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124</definedName>
    <definedName function="false" hidden="false" localSheetId="0" name="_xlnm.Print_Titles" vbProcedure="false">Лист1!$9:$11</definedName>
    <definedName function="false" hidden="true" localSheetId="0" name="_xlnm._FilterDatabase" vbProcedure="false">Лист1!$A$9:$AJ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230"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0.11.2024 № 1783</t>
  </si>
  <si>
    <t xml:space="preserve">"Приложение 
к постановлению администрации МР "Печора" 
от 28.12.2023 № 2332</t>
  </si>
  <si>
    <t xml:space="preserve">План мероприятий по реализации муниципальной программы МО МР "Печора" "Развитие культуры и туризма" на 2024-2026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4 г.</t>
  </si>
  <si>
    <t xml:space="preserve">2025 г.</t>
  </si>
  <si>
    <t xml:space="preserve">2026 г.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МО ГП "Печора"</t>
  </si>
  <si>
    <t xml:space="preserve">Внебюджетные источники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 В.Е. Менников 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И.Ж. Островская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И.Ж. Островская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Приобретение сценических костюмов для Образцового коллектива самодеятельного художественного творчества Республики Коми Театра танца «Стиль»</t>
  </si>
  <si>
    <t xml:space="preserve">Начальник Управления культуры и туризма МР "Печора"            И.Ж. Островская            (МБУ "МКО "Меридиан")</t>
  </si>
  <si>
    <t xml:space="preserve">01.2024 г.</t>
  </si>
  <si>
    <t xml:space="preserve">12.2024 г.</t>
  </si>
  <si>
    <t xml:space="preserve">Контрольное событие 2 Приобретены сценические костюмы для Образцового коллектива самодеятельного художественного творчества Республики Коми Театра танца «Стиль»</t>
  </si>
  <si>
    <t xml:space="preserve">2.2.</t>
  </si>
  <si>
    <t xml:space="preserve">Мероприятие 1.2.2. Установка системы экстренного оповещения и управления эвакуацией при ЧС</t>
  </si>
  <si>
    <t xml:space="preserve">Контрольное событие 3 Установлена система экстренного оповещения и управления эвакуацией при ЧС</t>
  </si>
  <si>
    <t xml:space="preserve">2.3.</t>
  </si>
  <si>
    <t xml:space="preserve">Мероприятие 1.2.3. Ремонт зрительного зала ДК Каджером</t>
  </si>
  <si>
    <t xml:space="preserve">Контрольное событие 4 Осуществлён ремонт зрительного зала ДК Каджером</t>
  </si>
  <si>
    <t xml:space="preserve">2.4.</t>
  </si>
  <si>
    <t xml:space="preserve">Мероприятие 1.2.4. Вручение подарочного сертификата на юбилей Оркестра русских народных инструментов им. В.М. Тимофеева</t>
  </si>
  <si>
    <t xml:space="preserve">Контрольное событие 5 Вручён подарочный сертификат на юбилей Оркестра русских народных инструментов им. В.М. Тимофеева</t>
  </si>
  <si>
    <t xml:space="preserve">2.5.</t>
  </si>
  <si>
    <t xml:space="preserve">Мероприятие 1.2.5. Реконструкция кровли Библиотеки № 1 в рамках народных инициатив</t>
  </si>
  <si>
    <t xml:space="preserve">Начальник Управления культуры и туризма МР "Печора"            И.Ж. Островская  (МБУ "ПМЦБС")</t>
  </si>
  <si>
    <t xml:space="preserve">Контрольное событие 6 Выполнена реконструкция кровли Библиотеки № 1 в рамках народных инициатив</t>
  </si>
  <si>
    <t xml:space="preserve">2.6.</t>
  </si>
  <si>
    <t xml:space="preserve">Мероприятие 1.2.6. Приобретение музыкальных инструментов</t>
  </si>
  <si>
    <t xml:space="preserve">Начальник Управления культуры и туризма МР "Печора"            И.Ж. Островская  (МБУ ГО "Досуг")</t>
  </si>
  <si>
    <t xml:space="preserve">Контрольное событие 7 Приобретены музыкальные инструменты</t>
  </si>
  <si>
    <t xml:space="preserve">2.7.</t>
  </si>
  <si>
    <t xml:space="preserve">Мероприятие 1.2.7. Проведение ремонтных работ </t>
  </si>
  <si>
    <t xml:space="preserve">Начальник Управления культуры и туризма МР "Печора"            И.Ж. Островская  (МАУ "Кинотеатр")</t>
  </si>
  <si>
    <t xml:space="preserve">Контрольное событие 8 Проведены ремонтные работы</t>
  </si>
  <si>
    <t xml:space="preserve">2.8.</t>
  </si>
  <si>
    <t xml:space="preserve">Мероприятие 1.2.8. Разработка проектно-сметной документации</t>
  </si>
  <si>
    <t xml:space="preserve">Контрольное событие 9 Разработана проектно-сметная документация</t>
  </si>
  <si>
    <t xml:space="preserve">2.9.</t>
  </si>
  <si>
    <t xml:space="preserve">Мероприятие 1.2.9. Реализация проекта "Пленённое детство" (грант Президента РФ)</t>
  </si>
  <si>
    <t xml:space="preserve">04.2024 г.</t>
  </si>
  <si>
    <t xml:space="preserve">Контрольное событие 10 Реализован проект "Пленённое детство"</t>
  </si>
  <si>
    <t xml:space="preserve">Мероприятие 1.2.10. Реализация проекта "X открытый муниципальный театральный фестиваль-конкурс "Печорские лицедеи" (грант Президента РФ)</t>
  </si>
  <si>
    <t xml:space="preserve">07.2024 г.</t>
  </si>
  <si>
    <t xml:space="preserve">Контрольное событие 11 Реализован проект "X открытый муниципальный театральный фестиваль-конкурс "Печорские лицедеи"</t>
  </si>
  <si>
    <t xml:space="preserve">2.10.</t>
  </si>
  <si>
    <t xml:space="preserve">Мероприятие 1.2.11. Приобретение футболок</t>
  </si>
  <si>
    <t xml:space="preserve">Начальник Управления культуры и туризма МР "Печора"            И.Ж. Островская (МАУ "Этнокультурный парк "Бызовая")</t>
  </si>
  <si>
    <t xml:space="preserve">06.2024 г.</t>
  </si>
  <si>
    <t xml:space="preserve">Контрольное событие 12 Приобретены футболки</t>
  </si>
  <si>
    <t xml:space="preserve">2.11.</t>
  </si>
  <si>
    <t xml:space="preserve">Мероприятие 1.2.12. Ремонт кровли</t>
  </si>
  <si>
    <t xml:space="preserve">Контрольное событие 13 Осуществлен ремонт кровли</t>
  </si>
  <si>
    <t xml:space="preserve">2.12.</t>
  </si>
  <si>
    <t xml:space="preserve">Мероприятие 1.2.13. Утепление гаража</t>
  </si>
  <si>
    <t xml:space="preserve">Контрольное событие 14  Осуществлено утепление гаража</t>
  </si>
  <si>
    <t xml:space="preserve">Мероприятие 1.2.14. Замена светильников в здании</t>
  </si>
  <si>
    <t xml:space="preserve">Контрольное событие 15  Осуществлено замена светильников в здании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Приобретение специального оборудования, музыкальных инструментов, в том числе для сельских учреждений культуры (проект "Местный дом культуры")</t>
  </si>
  <si>
    <t xml:space="preserve">Контрольное событие 16 Приобретено специальное оборудование, музыкальные инструменты в, том числе для сельских учреждений культуры.</t>
  </si>
  <si>
    <t xml:space="preserve">3.2.</t>
  </si>
  <si>
    <t xml:space="preserve">Мероприятие 1.3.2. Комплектование книжных фондов библиотек </t>
  </si>
  <si>
    <t xml:space="preserve">Начальник Управления культуры и туризма МР "Печора"            И.Ж. Островская            (МБУ "ПМЦБС")</t>
  </si>
  <si>
    <t xml:space="preserve">Контрольное событие 17 Осуществлено комплектование книжных фондов библиотек.</t>
  </si>
  <si>
    <t xml:space="preserve">3.3.</t>
  </si>
  <si>
    <t xml:space="preserve">Мероприятие 1.3.3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  И.Ж. Островская                   (МАУ "Кинотеатр им. М.Горького")</t>
  </si>
  <si>
    <t xml:space="preserve">Контрольное событие 18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4.</t>
  </si>
  <si>
    <t xml:space="preserve">Мероприятие 1.3.3. Реализация народных проектов в сфере культуры, прошедших отбор в рамках проекта "Народный бюджет"</t>
  </si>
  <si>
    <t xml:space="preserve">Контрольное событие 19 Реализованы народные проекты в сфере культуры, прошедшие отбор в рамках проекта "Народный бюджет"</t>
  </si>
  <si>
    <t xml:space="preserve">3.5.</t>
  </si>
  <si>
    <t xml:space="preserve">Мероприятия 1.3.5. Создание ремесленного класса </t>
  </si>
  <si>
    <t xml:space="preserve">Начальник Управления культуры и туризма МР "Печора"            И.Ж. Островская            (МАУ ДО "ДШИ г. Печора")</t>
  </si>
  <si>
    <t xml:space="preserve">Контрольное событие 20 Создан ремесленный класс</t>
  </si>
  <si>
    <t xml:space="preserve">3.6.</t>
  </si>
  <si>
    <t xml:space="preserve">Мероприятия 1.3.6. Национальный проект "Культура" -  техническое оснащение муниципальных музеев</t>
  </si>
  <si>
    <t xml:space="preserve">Контрольное событие 21 Реализован Национальный проект "Культура" - выполнено техническое оснащение музеев</t>
  </si>
  <si>
    <t xml:space="preserve">3.7.</t>
  </si>
  <si>
    <t xml:space="preserve">Мероприятие 1.3.7. Реализация наказов избирателей (приобретение оборудования для занятий по программе "Адаптивная физкультура с элементами ритмики")</t>
  </si>
  <si>
    <t xml:space="preserve">Контрольное событие 22 Реализован наказ избирателей (приобретено оборудование для занятий по программе "Адаптивная физкультура с элементами ритмики") </t>
  </si>
  <si>
    <t xml:space="preserve">3.8.</t>
  </si>
  <si>
    <t xml:space="preserve">Мероприятие 1.3.7. Реализация наказов избирателей (материально-техническое оснащение образцового коллектива театр танца «Стиль»)</t>
  </si>
  <si>
    <t xml:space="preserve">08.2024 г.</t>
  </si>
  <si>
    <t xml:space="preserve">Контрольное событие 23 Реализован наказ избирателей (выполнено материально-техническое оснащение образцового коллектива театр танца «Стиль»)</t>
  </si>
  <si>
    <t xml:space="preserve">3.9.</t>
  </si>
  <si>
    <t xml:space="preserve">Мероприятие 1.3.8. Реализация наказов избирателей (приобретение основных средств для нужд МБУ "МКО "Меридиан")</t>
  </si>
  <si>
    <t xml:space="preserve">11.2024 г.</t>
  </si>
  <si>
    <t xml:space="preserve">Контрольное событие 24 Реализован наказ избирателей (приобретены основные средства для нужд МБУ "МКО "Меридиан")</t>
  </si>
  <si>
    <t xml:space="preserve">4.</t>
  </si>
  <si>
    <t xml:space="preserve">Основное мероприятий 1.4 Адаптация муниципальных учреждений сферы культуры путем ремонта, дооборудования техническими средствами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5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5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24 Оказаны муниципальные услуги (выполнены работы) МБУ "МКО "Меридиан"</t>
  </si>
  <si>
    <t xml:space="preserve">5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И.Ж. Островская          (МБУ ГО "Досуг")</t>
  </si>
  <si>
    <t xml:space="preserve">Контрольное событие 25                      Оказаны муниципальные услуги (выполнены работы) МБУ ГО "Досуг"</t>
  </si>
  <si>
    <t xml:space="preserve">5.3.</t>
  </si>
  <si>
    <t xml:space="preserve">Мероприятие 2.1.3. Оказание муниципальных услуг (выполнение работ) МАУ "Кинотеатр им М. Горького"</t>
  </si>
  <si>
    <t xml:space="preserve">Контрольное событие 26                  Оказаны муниципальные услуги (выполнены работы) МАУ "Кинотеатр им М. Горького"</t>
  </si>
  <si>
    <t xml:space="preserve">5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Контрольное событие 27                     Оказаны муниципальные услуги (выполнены работы) учреждениями культурно-досугового типа</t>
  </si>
  <si>
    <t xml:space="preserve">6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Начальник Управления культуры и туризма МР "Печора"            И.Ж. Островская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6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28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7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7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Начальник Управления культуры и туризма МР "Печора"            И.Ж. Островская            (МБУ ГО "Досуг"")</t>
  </si>
  <si>
    <t xml:space="preserve">Контрольное событие 29 Проведены мероприятия, приуроченные к государственным праздникам, дням воинской славы, юбилейным и памятным датам в истории России, в том числе показаны спектакли, концерты, концертные программы, тематические кинопоказы, выставки, фестивали</t>
  </si>
  <si>
    <t xml:space="preserve">7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30 Проведены фестивальные проекты, направленные на развитие единого культурного пространства России </t>
  </si>
  <si>
    <t xml:space="preserve">7.3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31 Оказана поддержка добровольческим (волонтерским) и некоммерческим организациям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8.1.</t>
  </si>
  <si>
    <t xml:space="preserve">Мероприятие 2.4.1. Участие в фестивалях, конкурсах, концертах</t>
  </si>
  <si>
    <t xml:space="preserve">Контрольное событие 32 Принято  участие в в фестивалях, конкурсах, концертах</t>
  </si>
  <si>
    <t xml:space="preserve">9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И.Ж. Островская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Контрольное событие 33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9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34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0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0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35 Представлен туристский потенциал МО МР «Печора» на региональных, российских и международных мероприятиях в сфере туризма.</t>
  </si>
  <si>
    <t xml:space="preserve">10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36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1.</t>
  </si>
  <si>
    <t xml:space="preserve">Основное мероприятие 3.2. Организация туристско-информационного обслуживания в МО МР «Печора».</t>
  </si>
  <si>
    <t xml:space="preserve">11.1.</t>
  </si>
  <si>
    <t xml:space="preserve">Мероприятие 3.2.1. Оказание услуг по размещению туристов в МАУ "ЭП "Бызовая".</t>
  </si>
  <si>
    <t xml:space="preserve">Контрольное событие 37 Оказаны услуги по размещению туристов в МАУ "ЭП "Бызовая".</t>
  </si>
  <si>
    <t xml:space="preserve">11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38 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2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39                 Оплата труда работников Управления культуры и туризма МР "Печора"</t>
  </si>
  <si>
    <t xml:space="preserve">12.2.</t>
  </si>
  <si>
    <t xml:space="preserve">Мероприятие 4.1.2. Закупка товаров, работ и услуг для муниципальных нужд </t>
  </si>
  <si>
    <t xml:space="preserve">12.3.</t>
  </si>
  <si>
    <t xml:space="preserve">Мероприятие 4.1.3. Прочие расходы </t>
  </si>
  <si>
    <t xml:space="preserve">Контрольное событие 40           Осуществлена закупка товаров, работ и услуг для муниципальных нужд </t>
  </si>
  <si>
    <t xml:space="preserve">13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3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41                 Оказаны услуги муниципальным учреждениям</t>
  </si>
  <si>
    <t xml:space="preserve">Всего по программе</t>
  </si>
  <si>
    <t xml:space="preserve">"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#,##0.000"/>
    <numFmt numFmtId="169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7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Z11" activeCellId="0" sqref="Z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2.85"/>
    <col collapsed="false" customWidth="true" hidden="false" outlineLevel="0" max="4" min="4" style="3" width="12.28"/>
    <col collapsed="false" customWidth="true" hidden="false" outlineLevel="0" max="5" min="5" style="4" width="10.56"/>
    <col collapsed="false" customWidth="true" hidden="false" outlineLevel="0" max="6" min="6" style="2" width="8.28"/>
    <col collapsed="false" customWidth="true" hidden="false" outlineLevel="0" max="7" min="7" style="2" width="8.41"/>
    <col collapsed="false" customWidth="true" hidden="false" outlineLevel="0" max="8" min="8" style="2" width="9.99"/>
    <col collapsed="false" customWidth="true" hidden="false" outlineLevel="0" max="9" min="9" style="5" width="7.85"/>
    <col collapsed="false" customWidth="true" hidden="false" outlineLevel="0" max="10" min="10" style="5" width="8.56"/>
    <col collapsed="false" customWidth="true" hidden="false" outlineLevel="0" max="11" min="11" style="3" width="8.7"/>
    <col collapsed="false" customWidth="true" hidden="false" outlineLevel="0" max="12" min="12" style="3" width="8.28"/>
    <col collapsed="false" customWidth="true" hidden="false" outlineLevel="0" max="13" min="13" style="3" width="7.7"/>
    <col collapsed="false" customWidth="true" hidden="false" outlineLevel="0" max="14" min="14" style="3" width="7.85"/>
    <col collapsed="false" customWidth="true" hidden="false" outlineLevel="0" max="15" min="15" style="5" width="8.85"/>
    <col collapsed="false" customWidth="true" hidden="false" outlineLevel="0" max="16" min="16" style="6" width="7.14"/>
    <col collapsed="false" customWidth="true" hidden="false" outlineLevel="0" max="17" min="17" style="7" width="8.7"/>
    <col collapsed="false" customWidth="true" hidden="false" outlineLevel="0" max="18" min="18" style="8" width="8.14"/>
    <col collapsed="false" customWidth="true" hidden="false" outlineLevel="0" max="19" min="19" style="3" width="7.56"/>
    <col collapsed="false" customWidth="true" hidden="false" outlineLevel="0" max="20" min="20" style="5" width="8.28"/>
    <col collapsed="false" customWidth="true" hidden="false" outlineLevel="0" max="21" min="21" style="3" width="7.28"/>
    <col collapsed="false" customWidth="true" hidden="false" outlineLevel="0" max="22" min="22" style="3" width="8.7"/>
    <col collapsed="false" customWidth="true" hidden="false" outlineLevel="0" max="24" min="23" style="3" width="6.99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72" hidden="false" customHeight="true" outlineLevel="0" collapsed="false">
      <c r="H1" s="9"/>
      <c r="P1" s="3"/>
      <c r="Q1" s="10"/>
      <c r="R1" s="10"/>
      <c r="S1" s="10"/>
      <c r="T1" s="11"/>
      <c r="U1" s="10"/>
      <c r="V1" s="10"/>
      <c r="W1" s="12" t="s">
        <v>0</v>
      </c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</row>
    <row r="2" customFormat="false" ht="12.75" hidden="false" customHeight="true" outlineLevel="0" collapsed="false">
      <c r="H2" s="9"/>
      <c r="P2" s="3"/>
      <c r="Q2" s="10"/>
      <c r="R2" s="10"/>
      <c r="S2" s="10"/>
      <c r="T2" s="11"/>
      <c r="U2" s="10"/>
      <c r="V2" s="13" t="s">
        <v>1</v>
      </c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</row>
    <row r="3" customFormat="false" ht="52.5" hidden="false" customHeight="true" outlineLevel="0" collapsed="false">
      <c r="H3" s="9"/>
      <c r="P3" s="3"/>
      <c r="Q3" s="10"/>
      <c r="R3" s="10"/>
      <c r="S3" s="10"/>
      <c r="T3" s="11"/>
      <c r="U3" s="10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</row>
    <row r="4" customFormat="false" ht="3.75" hidden="false" customHeight="true" outlineLevel="0" collapsed="false">
      <c r="H4" s="9"/>
      <c r="P4" s="3"/>
      <c r="Q4" s="14"/>
      <c r="R4" s="14"/>
      <c r="S4" s="14"/>
      <c r="T4" s="15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</row>
    <row r="5" customFormat="false" ht="3.75" hidden="false" customHeight="true" outlineLevel="0" collapsed="false">
      <c r="H5" s="9"/>
      <c r="P5" s="3"/>
      <c r="Q5" s="14"/>
      <c r="R5" s="14"/>
      <c r="S5" s="14"/>
      <c r="T5" s="15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</row>
    <row r="6" customFormat="false" ht="3.75" hidden="false" customHeight="true" outlineLevel="0" collapsed="false">
      <c r="H6" s="9"/>
      <c r="P6" s="3"/>
      <c r="Q6" s="14"/>
      <c r="R6" s="14"/>
      <c r="S6" s="14"/>
      <c r="T6" s="15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</row>
    <row r="7" customFormat="false" ht="23.25" hidden="false" customHeight="true" outlineLevel="0" collapsed="false">
      <c r="A7" s="16" t="s">
        <v>2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7"/>
      <c r="AL7" s="17"/>
      <c r="AM7" s="17"/>
      <c r="AR7" s="17"/>
      <c r="AS7" s="17"/>
      <c r="AT7" s="17"/>
    </row>
    <row r="8" s="2" customFormat="true" ht="62.25" hidden="true" customHeight="true" outlineLevel="0" collapsed="false">
      <c r="A8" s="18"/>
      <c r="B8" s="19"/>
      <c r="C8" s="19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1"/>
      <c r="Q8" s="22"/>
      <c r="R8" s="23"/>
      <c r="S8" s="20"/>
      <c r="T8" s="20"/>
      <c r="U8" s="20"/>
      <c r="V8" s="20"/>
      <c r="W8" s="20"/>
      <c r="X8" s="20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24"/>
      <c r="AK8" s="17"/>
      <c r="AL8" s="17"/>
      <c r="AM8" s="17"/>
      <c r="AR8" s="17"/>
      <c r="AS8" s="17"/>
      <c r="AT8" s="17"/>
    </row>
    <row r="9" customFormat="false" ht="14.25" hidden="false" customHeight="true" outlineLevel="0" collapsed="false">
      <c r="A9" s="25" t="s">
        <v>3</v>
      </c>
      <c r="B9" s="25" t="s">
        <v>4</v>
      </c>
      <c r="C9" s="25" t="s">
        <v>5</v>
      </c>
      <c r="D9" s="25" t="s">
        <v>6</v>
      </c>
      <c r="E9" s="25" t="s">
        <v>7</v>
      </c>
      <c r="F9" s="25" t="s">
        <v>8</v>
      </c>
      <c r="G9" s="25" t="s">
        <v>9</v>
      </c>
      <c r="H9" s="25" t="s">
        <v>10</v>
      </c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5" t="s">
        <v>11</v>
      </c>
      <c r="Z9" s="25"/>
      <c r="AA9" s="25"/>
      <c r="AB9" s="25"/>
      <c r="AC9" s="25" t="s">
        <v>12</v>
      </c>
      <c r="AD9" s="25"/>
      <c r="AE9" s="25"/>
      <c r="AF9" s="25"/>
      <c r="AG9" s="25" t="s">
        <v>13</v>
      </c>
      <c r="AH9" s="25"/>
      <c r="AI9" s="25"/>
      <c r="AJ9" s="25"/>
      <c r="AK9" s="17"/>
      <c r="AL9" s="17"/>
      <c r="AM9" s="17"/>
      <c r="AR9" s="17"/>
      <c r="AS9" s="17"/>
      <c r="AT9" s="17"/>
    </row>
    <row r="10" customFormat="false" ht="1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6" t="s">
        <v>14</v>
      </c>
      <c r="J10" s="26"/>
      <c r="K10" s="26"/>
      <c r="L10" s="26"/>
      <c r="M10" s="26"/>
      <c r="N10" s="26"/>
      <c r="O10" s="26" t="s">
        <v>15</v>
      </c>
      <c r="P10" s="26"/>
      <c r="Q10" s="26"/>
      <c r="R10" s="26"/>
      <c r="S10" s="26"/>
      <c r="T10" s="26" t="s">
        <v>16</v>
      </c>
      <c r="U10" s="26"/>
      <c r="V10" s="26"/>
      <c r="W10" s="26"/>
      <c r="X10" s="26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17"/>
      <c r="AL10" s="17"/>
      <c r="AM10" s="17"/>
      <c r="AR10" s="17"/>
      <c r="AS10" s="17"/>
      <c r="AT10" s="17"/>
    </row>
    <row r="11" customFormat="false" ht="107.2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7" t="s">
        <v>17</v>
      </c>
      <c r="J11" s="28" t="s">
        <v>18</v>
      </c>
      <c r="K11" s="28" t="s">
        <v>19</v>
      </c>
      <c r="L11" s="29" t="s">
        <v>20</v>
      </c>
      <c r="M11" s="29" t="s">
        <v>21</v>
      </c>
      <c r="N11" s="29" t="s">
        <v>22</v>
      </c>
      <c r="O11" s="27" t="s">
        <v>17</v>
      </c>
      <c r="P11" s="28" t="s">
        <v>19</v>
      </c>
      <c r="Q11" s="29" t="s">
        <v>20</v>
      </c>
      <c r="R11" s="29" t="s">
        <v>21</v>
      </c>
      <c r="S11" s="29" t="s">
        <v>22</v>
      </c>
      <c r="T11" s="27" t="s">
        <v>17</v>
      </c>
      <c r="U11" s="28" t="s">
        <v>19</v>
      </c>
      <c r="V11" s="29" t="s">
        <v>20</v>
      </c>
      <c r="W11" s="29" t="s">
        <v>21</v>
      </c>
      <c r="X11" s="29" t="s">
        <v>22</v>
      </c>
      <c r="Y11" s="30" t="n">
        <v>1</v>
      </c>
      <c r="Z11" s="30" t="n">
        <v>2</v>
      </c>
      <c r="AA11" s="30" t="n">
        <v>3</v>
      </c>
      <c r="AB11" s="30" t="n">
        <v>4</v>
      </c>
      <c r="AC11" s="30" t="n">
        <v>1</v>
      </c>
      <c r="AD11" s="30" t="n">
        <v>2</v>
      </c>
      <c r="AE11" s="30" t="n">
        <v>3</v>
      </c>
      <c r="AF11" s="30" t="n">
        <v>4</v>
      </c>
      <c r="AG11" s="30" t="n">
        <v>1</v>
      </c>
      <c r="AH11" s="31" t="n">
        <v>2</v>
      </c>
      <c r="AI11" s="32" t="n">
        <v>3</v>
      </c>
      <c r="AJ11" s="31" t="n">
        <v>4</v>
      </c>
      <c r="AK11" s="17"/>
      <c r="AL11" s="17"/>
      <c r="AR11" s="17"/>
      <c r="AS11" s="17"/>
      <c r="AT11" s="17"/>
    </row>
    <row r="12" customFormat="false" ht="30" hidden="false" customHeight="true" outlineLevel="0" collapsed="false">
      <c r="A12" s="26" t="s">
        <v>23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17"/>
      <c r="AL12" s="17"/>
      <c r="AR12" s="17"/>
      <c r="AS12" s="17"/>
      <c r="AT12" s="17"/>
    </row>
    <row r="13" s="41" customFormat="true" ht="37.5" hidden="false" customHeight="true" outlineLevel="0" collapsed="false">
      <c r="A13" s="33" t="s">
        <v>24</v>
      </c>
      <c r="B13" s="34" t="s">
        <v>25</v>
      </c>
      <c r="C13" s="35" t="s">
        <v>26</v>
      </c>
      <c r="D13" s="33"/>
      <c r="E13" s="36" t="s">
        <v>27</v>
      </c>
      <c r="F13" s="33" t="s">
        <v>11</v>
      </c>
      <c r="G13" s="33" t="s">
        <v>12</v>
      </c>
      <c r="H13" s="33" t="n">
        <f aca="false">I13+O13+T13</f>
        <v>192345.88</v>
      </c>
      <c r="I13" s="37" t="n">
        <f aca="false">SUM(J13:N13)</f>
        <v>70258.64</v>
      </c>
      <c r="J13" s="37" t="n">
        <v>0</v>
      </c>
      <c r="K13" s="37" t="n">
        <f aca="false">K14+K15</f>
        <v>34486.44</v>
      </c>
      <c r="L13" s="37" t="n">
        <f aca="false">L14+L15</f>
        <v>24645.6</v>
      </c>
      <c r="M13" s="37" t="n">
        <f aca="false">M14+M15</f>
        <v>10756.6</v>
      </c>
      <c r="N13" s="37" t="n">
        <f aca="false">N14+N15</f>
        <v>370</v>
      </c>
      <c r="O13" s="37" t="n">
        <f aca="false">SUM(P13:S13)</f>
        <v>61012.7</v>
      </c>
      <c r="P13" s="37" t="n">
        <f aca="false">P14+P15</f>
        <v>25854.8</v>
      </c>
      <c r="Q13" s="37" t="n">
        <f aca="false">SUM(Q14:Q15)</f>
        <v>24716.2</v>
      </c>
      <c r="R13" s="37" t="n">
        <f aca="false">SUM(R14:R15)</f>
        <v>10071.4</v>
      </c>
      <c r="S13" s="37" t="n">
        <f aca="false">SUM(S14:S15)</f>
        <v>370.3</v>
      </c>
      <c r="T13" s="37" t="n">
        <f aca="false">SUM(T14:T15)</f>
        <v>61074.54</v>
      </c>
      <c r="U13" s="37" t="n">
        <f aca="false">SUM(U14:U15)</f>
        <v>25854.84</v>
      </c>
      <c r="V13" s="37" t="n">
        <f aca="false">SUM(V14:V15)</f>
        <v>24767</v>
      </c>
      <c r="W13" s="37" t="n">
        <f aca="false">SUM(W14:W15)</f>
        <v>10082.4</v>
      </c>
      <c r="X13" s="37" t="n">
        <f aca="false">SUM(X14:X15)</f>
        <v>370.3</v>
      </c>
      <c r="Y13" s="38" t="s">
        <v>28</v>
      </c>
      <c r="Z13" s="33" t="s">
        <v>28</v>
      </c>
      <c r="AA13" s="33" t="s">
        <v>28</v>
      </c>
      <c r="AB13" s="33" t="s">
        <v>28</v>
      </c>
      <c r="AC13" s="33" t="s">
        <v>28</v>
      </c>
      <c r="AD13" s="33" t="s">
        <v>28</v>
      </c>
      <c r="AE13" s="33" t="s">
        <v>28</v>
      </c>
      <c r="AF13" s="33" t="s">
        <v>28</v>
      </c>
      <c r="AG13" s="33" t="s">
        <v>28</v>
      </c>
      <c r="AH13" s="33" t="s">
        <v>28</v>
      </c>
      <c r="AI13" s="33" t="s">
        <v>28</v>
      </c>
      <c r="AJ13" s="33" t="s">
        <v>28</v>
      </c>
      <c r="AK13" s="39"/>
      <c r="AL13" s="40"/>
      <c r="AM13" s="40"/>
      <c r="AR13" s="40"/>
      <c r="AS13" s="40"/>
      <c r="AT13" s="40"/>
    </row>
    <row r="14" customFormat="false" ht="111.75" hidden="false" customHeight="true" outlineLevel="0" collapsed="false">
      <c r="A14" s="42" t="s">
        <v>29</v>
      </c>
      <c r="B14" s="43" t="s">
        <v>30</v>
      </c>
      <c r="C14" s="35"/>
      <c r="D14" s="36" t="s">
        <v>31</v>
      </c>
      <c r="E14" s="36"/>
      <c r="F14" s="36" t="s">
        <v>11</v>
      </c>
      <c r="G14" s="36" t="s">
        <v>13</v>
      </c>
      <c r="H14" s="44" t="n">
        <f aca="false">I14+O14+T14</f>
        <v>132758.6</v>
      </c>
      <c r="I14" s="45" t="n">
        <f aca="false">L14+N14+J14+K14</f>
        <v>48085.8</v>
      </c>
      <c r="J14" s="35" t="n">
        <v>0</v>
      </c>
      <c r="K14" s="35" t="n">
        <f aca="false">17573.9+10.7+5845.6</f>
        <v>23430.2</v>
      </c>
      <c r="L14" s="35" t="n">
        <v>24645.6</v>
      </c>
      <c r="M14" s="35" t="n">
        <v>0</v>
      </c>
      <c r="N14" s="35" t="n">
        <v>10</v>
      </c>
      <c r="O14" s="45" t="n">
        <f aca="false">SUM(P14:S14)</f>
        <v>42311</v>
      </c>
      <c r="P14" s="35" t="n">
        <f aca="false">17573.9+10.9</f>
        <v>17584.8</v>
      </c>
      <c r="Q14" s="35" t="n">
        <v>24716.2</v>
      </c>
      <c r="R14" s="35" t="n">
        <v>0</v>
      </c>
      <c r="S14" s="35" t="n">
        <v>10</v>
      </c>
      <c r="T14" s="46" t="n">
        <f aca="false">SUM(U14:X14)</f>
        <v>42361.8</v>
      </c>
      <c r="U14" s="47" t="n">
        <v>17584.8</v>
      </c>
      <c r="V14" s="47" t="n">
        <f aca="false">24716.2+50.8</f>
        <v>24767</v>
      </c>
      <c r="W14" s="47" t="n">
        <v>0</v>
      </c>
      <c r="X14" s="47" t="n">
        <v>10</v>
      </c>
      <c r="Y14" s="48" t="s">
        <v>28</v>
      </c>
      <c r="Z14" s="36" t="s">
        <v>28</v>
      </c>
      <c r="AA14" s="36" t="s">
        <v>28</v>
      </c>
      <c r="AB14" s="36" t="s">
        <v>28</v>
      </c>
      <c r="AC14" s="36" t="s">
        <v>28</v>
      </c>
      <c r="AD14" s="36" t="s">
        <v>28</v>
      </c>
      <c r="AE14" s="36" t="s">
        <v>28</v>
      </c>
      <c r="AF14" s="36" t="s">
        <v>28</v>
      </c>
      <c r="AG14" s="36" t="s">
        <v>28</v>
      </c>
      <c r="AH14" s="36" t="s">
        <v>28</v>
      </c>
      <c r="AI14" s="36" t="s">
        <v>28</v>
      </c>
      <c r="AJ14" s="36" t="s">
        <v>28</v>
      </c>
      <c r="AK14" s="17"/>
      <c r="AL14" s="17"/>
      <c r="AM14" s="17"/>
      <c r="AR14" s="17"/>
      <c r="AS14" s="17"/>
      <c r="AT14" s="17"/>
    </row>
    <row r="15" customFormat="false" ht="99.75" hidden="false" customHeight="true" outlineLevel="0" collapsed="false">
      <c r="A15" s="42" t="s">
        <v>32</v>
      </c>
      <c r="B15" s="43" t="s">
        <v>33</v>
      </c>
      <c r="C15" s="35"/>
      <c r="D15" s="36" t="s">
        <v>34</v>
      </c>
      <c r="E15" s="36"/>
      <c r="F15" s="36" t="s">
        <v>11</v>
      </c>
      <c r="G15" s="36" t="s">
        <v>13</v>
      </c>
      <c r="H15" s="44" t="n">
        <f aca="false">I15+O15+T15</f>
        <v>59587.28</v>
      </c>
      <c r="I15" s="45" t="n">
        <f aca="false">M15+N15+K15</f>
        <v>22172.84</v>
      </c>
      <c r="J15" s="35" t="n">
        <v>0</v>
      </c>
      <c r="K15" s="35" t="n">
        <f aca="false">8270.04+2786.2</f>
        <v>11056.24</v>
      </c>
      <c r="L15" s="35" t="n">
        <v>0</v>
      </c>
      <c r="M15" s="35" t="n">
        <v>10756.6</v>
      </c>
      <c r="N15" s="35" t="n">
        <v>360</v>
      </c>
      <c r="O15" s="45" t="n">
        <f aca="false">SUM(P15:S15)</f>
        <v>18701.7</v>
      </c>
      <c r="P15" s="35" t="n">
        <v>8270</v>
      </c>
      <c r="Q15" s="35" t="n">
        <v>0</v>
      </c>
      <c r="R15" s="35" t="n">
        <f aca="false">10071.4</f>
        <v>10071.4</v>
      </c>
      <c r="S15" s="35" t="n">
        <v>360.3</v>
      </c>
      <c r="T15" s="46" t="n">
        <f aca="false">SUM(U15:X15)</f>
        <v>18712.74</v>
      </c>
      <c r="U15" s="35" t="n">
        <v>8270.04</v>
      </c>
      <c r="V15" s="35" t="n">
        <v>0</v>
      </c>
      <c r="W15" s="35" t="n">
        <f aca="false">10082.4</f>
        <v>10082.4</v>
      </c>
      <c r="X15" s="47" t="n">
        <v>360.3</v>
      </c>
      <c r="Y15" s="48" t="s">
        <v>28</v>
      </c>
      <c r="Z15" s="36" t="s">
        <v>28</v>
      </c>
      <c r="AA15" s="36" t="s">
        <v>28</v>
      </c>
      <c r="AB15" s="36" t="s">
        <v>28</v>
      </c>
      <c r="AC15" s="36" t="s">
        <v>28</v>
      </c>
      <c r="AD15" s="36" t="s">
        <v>28</v>
      </c>
      <c r="AE15" s="36" t="s">
        <v>28</v>
      </c>
      <c r="AF15" s="36" t="s">
        <v>28</v>
      </c>
      <c r="AG15" s="36" t="s">
        <v>28</v>
      </c>
      <c r="AH15" s="36" t="s">
        <v>28</v>
      </c>
      <c r="AI15" s="36" t="s">
        <v>28</v>
      </c>
      <c r="AJ15" s="36" t="s">
        <v>28</v>
      </c>
      <c r="AK15" s="17"/>
      <c r="AL15" s="17"/>
      <c r="AM15" s="17"/>
      <c r="AR15" s="17"/>
      <c r="AS15" s="17"/>
      <c r="AT15" s="17"/>
    </row>
    <row r="16" customFormat="false" ht="48.75" hidden="false" customHeight="true" outlineLevel="0" collapsed="false">
      <c r="A16" s="49"/>
      <c r="B16" s="45" t="s">
        <v>35</v>
      </c>
      <c r="C16" s="35"/>
      <c r="D16" s="36"/>
      <c r="E16" s="36"/>
      <c r="F16" s="36" t="s">
        <v>11</v>
      </c>
      <c r="G16" s="36" t="s">
        <v>13</v>
      </c>
      <c r="H16" s="50" t="s">
        <v>36</v>
      </c>
      <c r="I16" s="51"/>
      <c r="J16" s="51"/>
      <c r="K16" s="52"/>
      <c r="L16" s="52"/>
      <c r="M16" s="52"/>
      <c r="N16" s="52"/>
      <c r="O16" s="51"/>
      <c r="P16" s="52"/>
      <c r="Q16" s="52"/>
      <c r="R16" s="52"/>
      <c r="S16" s="53"/>
      <c r="T16" s="54"/>
      <c r="U16" s="53"/>
      <c r="V16" s="53"/>
      <c r="W16" s="53"/>
      <c r="X16" s="53"/>
      <c r="Y16" s="48" t="s">
        <v>28</v>
      </c>
      <c r="Z16" s="36" t="s">
        <v>28</v>
      </c>
      <c r="AA16" s="36" t="s">
        <v>28</v>
      </c>
      <c r="AB16" s="36" t="s">
        <v>28</v>
      </c>
      <c r="AC16" s="36" t="s">
        <v>28</v>
      </c>
      <c r="AD16" s="36" t="s">
        <v>28</v>
      </c>
      <c r="AE16" s="36" t="s">
        <v>28</v>
      </c>
      <c r="AF16" s="36" t="s">
        <v>28</v>
      </c>
      <c r="AG16" s="36" t="s">
        <v>28</v>
      </c>
      <c r="AH16" s="36" t="s">
        <v>28</v>
      </c>
      <c r="AI16" s="36" t="s">
        <v>28</v>
      </c>
      <c r="AJ16" s="36" t="s">
        <v>28</v>
      </c>
      <c r="AK16" s="17"/>
      <c r="AL16" s="17"/>
      <c r="AM16" s="17"/>
      <c r="AR16" s="17"/>
      <c r="AS16" s="17"/>
      <c r="AT16" s="17"/>
    </row>
    <row r="17" s="58" customFormat="true" ht="48.75" hidden="false" customHeight="true" outlineLevel="0" collapsed="false">
      <c r="A17" s="55" t="s">
        <v>37</v>
      </c>
      <c r="B17" s="37" t="s">
        <v>38</v>
      </c>
      <c r="C17" s="35"/>
      <c r="D17" s="36"/>
      <c r="E17" s="42" t="s">
        <v>39</v>
      </c>
      <c r="F17" s="33" t="s">
        <v>11</v>
      </c>
      <c r="G17" s="33" t="s">
        <v>13</v>
      </c>
      <c r="H17" s="56" t="n">
        <f aca="false">SUM(J17:N17)</f>
        <v>5396.5</v>
      </c>
      <c r="I17" s="56" t="n">
        <f aca="false">SUM(I18:I44)</f>
        <v>5396.5</v>
      </c>
      <c r="J17" s="56" t="n">
        <f aca="false">SUM(J18:J44)</f>
        <v>0</v>
      </c>
      <c r="K17" s="56" t="n">
        <f aca="false">SUM(K18:K44)</f>
        <v>0</v>
      </c>
      <c r="L17" s="56" t="n">
        <f aca="false">SUM(L18:L44)</f>
        <v>2472.3</v>
      </c>
      <c r="M17" s="56" t="n">
        <f aca="false">SUM(M18:M44)</f>
        <v>327.9</v>
      </c>
      <c r="N17" s="56" t="n">
        <f aca="false">SUM(N18:N44)</f>
        <v>2596.3</v>
      </c>
      <c r="O17" s="56" t="n">
        <v>0</v>
      </c>
      <c r="P17" s="56" t="n">
        <v>0</v>
      </c>
      <c r="Q17" s="56" t="n">
        <v>0</v>
      </c>
      <c r="R17" s="56" t="n">
        <v>0</v>
      </c>
      <c r="S17" s="56" t="n">
        <v>0</v>
      </c>
      <c r="T17" s="56" t="n">
        <v>0</v>
      </c>
      <c r="U17" s="56" t="n">
        <v>0</v>
      </c>
      <c r="V17" s="56" t="n">
        <v>0</v>
      </c>
      <c r="W17" s="56" t="n">
        <v>0</v>
      </c>
      <c r="X17" s="56" t="n">
        <v>0</v>
      </c>
      <c r="Y17" s="38" t="s">
        <v>28</v>
      </c>
      <c r="Z17" s="38" t="s">
        <v>28</v>
      </c>
      <c r="AA17" s="38" t="s">
        <v>28</v>
      </c>
      <c r="AB17" s="38" t="s">
        <v>28</v>
      </c>
      <c r="AC17" s="38" t="s">
        <v>28</v>
      </c>
      <c r="AD17" s="38" t="s">
        <v>28</v>
      </c>
      <c r="AE17" s="38" t="s">
        <v>28</v>
      </c>
      <c r="AF17" s="38" t="s">
        <v>28</v>
      </c>
      <c r="AG17" s="38" t="s">
        <v>28</v>
      </c>
      <c r="AH17" s="38" t="s">
        <v>28</v>
      </c>
      <c r="AI17" s="38" t="s">
        <v>28</v>
      </c>
      <c r="AJ17" s="38" t="s">
        <v>28</v>
      </c>
      <c r="AK17" s="17"/>
      <c r="AL17" s="57"/>
      <c r="AM17" s="57"/>
      <c r="AR17" s="57"/>
      <c r="AS17" s="57"/>
      <c r="AT17" s="57"/>
    </row>
    <row r="18" customFormat="false" ht="60" hidden="false" customHeight="true" outlineLevel="0" collapsed="false">
      <c r="A18" s="49" t="s">
        <v>40</v>
      </c>
      <c r="B18" s="35" t="s">
        <v>41</v>
      </c>
      <c r="C18" s="35"/>
      <c r="D18" s="42" t="s">
        <v>42</v>
      </c>
      <c r="E18" s="42"/>
      <c r="F18" s="36" t="s">
        <v>43</v>
      </c>
      <c r="G18" s="36" t="s">
        <v>44</v>
      </c>
      <c r="H18" s="59" t="n">
        <f aca="false">I18</f>
        <v>150</v>
      </c>
      <c r="I18" s="59" t="n">
        <f aca="false">J18+K18+L18+M18+N18</f>
        <v>150</v>
      </c>
      <c r="J18" s="49" t="n">
        <v>0</v>
      </c>
      <c r="K18" s="49" t="n">
        <v>0</v>
      </c>
      <c r="L18" s="49" t="n">
        <v>150</v>
      </c>
      <c r="M18" s="49" t="n">
        <v>0</v>
      </c>
      <c r="N18" s="49" t="n">
        <v>0</v>
      </c>
      <c r="O18" s="5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59" t="n">
        <v>0</v>
      </c>
      <c r="U18" s="49" t="n">
        <v>0</v>
      </c>
      <c r="V18" s="49" t="n">
        <v>0</v>
      </c>
      <c r="W18" s="49" t="n">
        <v>0</v>
      </c>
      <c r="X18" s="49" t="n">
        <v>0</v>
      </c>
      <c r="Y18" s="60"/>
      <c r="Z18" s="36" t="s">
        <v>28</v>
      </c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17"/>
      <c r="AL18" s="17"/>
      <c r="AM18" s="17"/>
      <c r="AR18" s="17"/>
      <c r="AS18" s="17"/>
      <c r="AT18" s="17"/>
    </row>
    <row r="19" s="58" customFormat="true" ht="63.75" hidden="false" customHeight="true" outlineLevel="0" collapsed="false">
      <c r="A19" s="49"/>
      <c r="B19" s="45" t="s">
        <v>45</v>
      </c>
      <c r="C19" s="35"/>
      <c r="D19" s="42"/>
      <c r="E19" s="42"/>
      <c r="F19" s="36" t="s">
        <v>43</v>
      </c>
      <c r="G19" s="36" t="s">
        <v>44</v>
      </c>
      <c r="H19" s="6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4"/>
      <c r="Y19" s="60"/>
      <c r="Z19" s="36" t="s">
        <v>28</v>
      </c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17"/>
      <c r="AL19" s="57"/>
      <c r="AM19" s="57"/>
      <c r="AR19" s="57"/>
      <c r="AS19" s="57"/>
      <c r="AT19" s="57"/>
    </row>
    <row r="20" s="58" customFormat="true" ht="40.5" hidden="false" customHeight="true" outlineLevel="0" collapsed="false">
      <c r="A20" s="49" t="s">
        <v>46</v>
      </c>
      <c r="B20" s="35" t="s">
        <v>47</v>
      </c>
      <c r="C20" s="62"/>
      <c r="D20" s="42"/>
      <c r="E20" s="42"/>
      <c r="F20" s="36" t="s">
        <v>43</v>
      </c>
      <c r="G20" s="36" t="s">
        <v>44</v>
      </c>
      <c r="H20" s="59" t="n">
        <f aca="false">I20</f>
        <v>80</v>
      </c>
      <c r="I20" s="59" t="n">
        <f aca="false">J20+K20+L20+M20+N20</f>
        <v>80</v>
      </c>
      <c r="J20" s="49" t="n">
        <v>0</v>
      </c>
      <c r="K20" s="49" t="n">
        <v>0</v>
      </c>
      <c r="L20" s="49" t="n">
        <v>80</v>
      </c>
      <c r="M20" s="49" t="n">
        <v>0</v>
      </c>
      <c r="N20" s="49" t="n">
        <v>0</v>
      </c>
      <c r="O20" s="59" t="n"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59" t="n">
        <v>0</v>
      </c>
      <c r="U20" s="49" t="n">
        <v>0</v>
      </c>
      <c r="V20" s="49" t="n">
        <v>0</v>
      </c>
      <c r="W20" s="49" t="n">
        <v>0</v>
      </c>
      <c r="X20" s="49" t="n">
        <v>0</v>
      </c>
      <c r="Y20" s="36" t="s">
        <v>28</v>
      </c>
      <c r="Z20" s="36" t="s">
        <v>28</v>
      </c>
      <c r="AA20" s="36" t="s">
        <v>28</v>
      </c>
      <c r="AB20" s="60"/>
      <c r="AC20" s="60"/>
      <c r="AD20" s="60"/>
      <c r="AE20" s="60"/>
      <c r="AF20" s="60"/>
      <c r="AG20" s="60"/>
      <c r="AH20" s="60"/>
      <c r="AI20" s="60"/>
      <c r="AJ20" s="60"/>
      <c r="AK20" s="17"/>
      <c r="AL20" s="57"/>
      <c r="AM20" s="57"/>
      <c r="AR20" s="57"/>
      <c r="AS20" s="57"/>
      <c r="AT20" s="57"/>
    </row>
    <row r="21" s="58" customFormat="true" ht="39" hidden="false" customHeight="true" outlineLevel="0" collapsed="false">
      <c r="A21" s="49"/>
      <c r="B21" s="45" t="s">
        <v>48</v>
      </c>
      <c r="C21" s="62"/>
      <c r="D21" s="42"/>
      <c r="E21" s="42"/>
      <c r="F21" s="36" t="s">
        <v>43</v>
      </c>
      <c r="G21" s="36" t="s">
        <v>44</v>
      </c>
      <c r="H21" s="63"/>
      <c r="I21" s="64"/>
      <c r="J21" s="65"/>
      <c r="K21" s="65"/>
      <c r="L21" s="65"/>
      <c r="M21" s="65"/>
      <c r="N21" s="65"/>
      <c r="O21" s="64"/>
      <c r="P21" s="65"/>
      <c r="Q21" s="65"/>
      <c r="R21" s="65"/>
      <c r="S21" s="65"/>
      <c r="T21" s="64"/>
      <c r="U21" s="65"/>
      <c r="V21" s="65"/>
      <c r="W21" s="65"/>
      <c r="X21" s="66"/>
      <c r="Y21" s="36" t="s">
        <v>28</v>
      </c>
      <c r="Z21" s="36" t="s">
        <v>28</v>
      </c>
      <c r="AA21" s="36" t="s">
        <v>28</v>
      </c>
      <c r="AB21" s="60"/>
      <c r="AC21" s="60"/>
      <c r="AD21" s="60"/>
      <c r="AE21" s="60"/>
      <c r="AF21" s="60"/>
      <c r="AG21" s="60"/>
      <c r="AH21" s="60"/>
      <c r="AI21" s="60"/>
      <c r="AJ21" s="60"/>
      <c r="AK21" s="17"/>
      <c r="AL21" s="57"/>
      <c r="AM21" s="57"/>
      <c r="AR21" s="57"/>
      <c r="AS21" s="57"/>
      <c r="AT21" s="57"/>
    </row>
    <row r="22" s="58" customFormat="true" ht="31.5" hidden="false" customHeight="true" outlineLevel="0" collapsed="false">
      <c r="A22" s="49" t="s">
        <v>49</v>
      </c>
      <c r="B22" s="35" t="s">
        <v>50</v>
      </c>
      <c r="C22" s="62"/>
      <c r="D22" s="42"/>
      <c r="E22" s="42"/>
      <c r="F22" s="36" t="s">
        <v>43</v>
      </c>
      <c r="G22" s="36" t="s">
        <v>44</v>
      </c>
      <c r="H22" s="59" t="n">
        <f aca="false">I22</f>
        <v>345.6</v>
      </c>
      <c r="I22" s="59" t="n">
        <f aca="false">J22+K22+L22+M22+N22</f>
        <v>345.6</v>
      </c>
      <c r="J22" s="49" t="n">
        <v>0</v>
      </c>
      <c r="K22" s="49" t="n">
        <v>0</v>
      </c>
      <c r="L22" s="49" t="n">
        <f aca="false">236+109.6</f>
        <v>345.6</v>
      </c>
      <c r="M22" s="49" t="n">
        <v>0</v>
      </c>
      <c r="N22" s="49" t="n">
        <v>0</v>
      </c>
      <c r="O22" s="5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59" t="n">
        <v>0</v>
      </c>
      <c r="U22" s="49" t="n">
        <v>0</v>
      </c>
      <c r="V22" s="49" t="n">
        <v>0</v>
      </c>
      <c r="W22" s="49" t="n">
        <v>0</v>
      </c>
      <c r="X22" s="49" t="n">
        <v>0</v>
      </c>
      <c r="Y22" s="60"/>
      <c r="Z22" s="36" t="s">
        <v>28</v>
      </c>
      <c r="AA22" s="36" t="s">
        <v>28</v>
      </c>
      <c r="AB22" s="60"/>
      <c r="AC22" s="60"/>
      <c r="AD22" s="60"/>
      <c r="AE22" s="60"/>
      <c r="AF22" s="60"/>
      <c r="AG22" s="60"/>
      <c r="AH22" s="60"/>
      <c r="AI22" s="60"/>
      <c r="AJ22" s="60"/>
      <c r="AK22" s="17"/>
      <c r="AL22" s="57"/>
      <c r="AM22" s="57"/>
      <c r="AR22" s="57"/>
      <c r="AS22" s="57"/>
      <c r="AT22" s="57"/>
    </row>
    <row r="23" s="58" customFormat="true" ht="31.5" hidden="false" customHeight="true" outlineLevel="0" collapsed="false">
      <c r="A23" s="49"/>
      <c r="B23" s="45" t="s">
        <v>51</v>
      </c>
      <c r="C23" s="62"/>
      <c r="D23" s="42"/>
      <c r="E23" s="42"/>
      <c r="F23" s="36" t="s">
        <v>43</v>
      </c>
      <c r="G23" s="36" t="s">
        <v>44</v>
      </c>
      <c r="H23" s="63"/>
      <c r="I23" s="64"/>
      <c r="J23" s="65"/>
      <c r="K23" s="65"/>
      <c r="L23" s="65"/>
      <c r="M23" s="65"/>
      <c r="N23" s="65"/>
      <c r="O23" s="64"/>
      <c r="P23" s="65"/>
      <c r="Q23" s="65"/>
      <c r="R23" s="65"/>
      <c r="S23" s="65"/>
      <c r="T23" s="64"/>
      <c r="U23" s="65"/>
      <c r="V23" s="65"/>
      <c r="W23" s="65"/>
      <c r="X23" s="66"/>
      <c r="Y23" s="60"/>
      <c r="Z23" s="36" t="s">
        <v>28</v>
      </c>
      <c r="AA23" s="36" t="s">
        <v>28</v>
      </c>
      <c r="AB23" s="60"/>
      <c r="AC23" s="60"/>
      <c r="AD23" s="60"/>
      <c r="AE23" s="60"/>
      <c r="AF23" s="60"/>
      <c r="AG23" s="60"/>
      <c r="AH23" s="60"/>
      <c r="AI23" s="60"/>
      <c r="AJ23" s="60"/>
      <c r="AK23" s="17"/>
      <c r="AL23" s="57"/>
      <c r="AM23" s="57"/>
      <c r="AR23" s="57"/>
      <c r="AS23" s="57"/>
      <c r="AT23" s="57"/>
    </row>
    <row r="24" s="58" customFormat="true" ht="50.25" hidden="false" customHeight="true" outlineLevel="0" collapsed="false">
      <c r="A24" s="49" t="s">
        <v>52</v>
      </c>
      <c r="B24" s="35" t="s">
        <v>53</v>
      </c>
      <c r="C24" s="62"/>
      <c r="D24" s="42"/>
      <c r="E24" s="42"/>
      <c r="F24" s="36" t="s">
        <v>43</v>
      </c>
      <c r="G24" s="36" t="s">
        <v>44</v>
      </c>
      <c r="H24" s="59" t="n">
        <f aca="false">I24</f>
        <v>50</v>
      </c>
      <c r="I24" s="59" t="n">
        <f aca="false">J24+K24+L24+M24+N24</f>
        <v>50</v>
      </c>
      <c r="J24" s="49" t="n">
        <v>0</v>
      </c>
      <c r="K24" s="49" t="n">
        <v>0</v>
      </c>
      <c r="L24" s="49" t="n">
        <v>50</v>
      </c>
      <c r="M24" s="49" t="n">
        <v>0</v>
      </c>
      <c r="N24" s="49" t="n">
        <v>0</v>
      </c>
      <c r="O24" s="5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5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60"/>
      <c r="Z24" s="36" t="s">
        <v>28</v>
      </c>
      <c r="AA24" s="36" t="s">
        <v>28</v>
      </c>
      <c r="AB24" s="60"/>
      <c r="AC24" s="60"/>
      <c r="AD24" s="60"/>
      <c r="AE24" s="60"/>
      <c r="AF24" s="60"/>
      <c r="AG24" s="60"/>
      <c r="AH24" s="60"/>
      <c r="AI24" s="60"/>
      <c r="AJ24" s="60"/>
      <c r="AK24" s="17"/>
      <c r="AL24" s="57"/>
      <c r="AM24" s="57"/>
      <c r="AR24" s="57"/>
      <c r="AS24" s="57"/>
      <c r="AT24" s="57"/>
    </row>
    <row r="25" s="58" customFormat="true" ht="31.5" hidden="false" customHeight="true" outlineLevel="0" collapsed="false">
      <c r="A25" s="49"/>
      <c r="B25" s="45" t="s">
        <v>54</v>
      </c>
      <c r="C25" s="62"/>
      <c r="D25" s="42"/>
      <c r="E25" s="42"/>
      <c r="F25" s="36" t="s">
        <v>43</v>
      </c>
      <c r="G25" s="36" t="s">
        <v>44</v>
      </c>
      <c r="H25" s="63"/>
      <c r="I25" s="64"/>
      <c r="J25" s="65"/>
      <c r="K25" s="65"/>
      <c r="L25" s="65"/>
      <c r="M25" s="65"/>
      <c r="N25" s="65"/>
      <c r="O25" s="64"/>
      <c r="P25" s="65"/>
      <c r="Q25" s="65"/>
      <c r="R25" s="65"/>
      <c r="S25" s="65"/>
      <c r="T25" s="64"/>
      <c r="U25" s="65"/>
      <c r="V25" s="65"/>
      <c r="W25" s="65"/>
      <c r="X25" s="66"/>
      <c r="Y25" s="60"/>
      <c r="Z25" s="36" t="s">
        <v>28</v>
      </c>
      <c r="AA25" s="36" t="s">
        <v>28</v>
      </c>
      <c r="AB25" s="60"/>
      <c r="AC25" s="60"/>
      <c r="AD25" s="60"/>
      <c r="AE25" s="60"/>
      <c r="AF25" s="60"/>
      <c r="AG25" s="60"/>
      <c r="AH25" s="60"/>
      <c r="AI25" s="60"/>
      <c r="AJ25" s="60"/>
      <c r="AK25" s="17"/>
      <c r="AL25" s="57"/>
      <c r="AM25" s="57"/>
      <c r="AR25" s="57"/>
      <c r="AS25" s="57"/>
      <c r="AT25" s="57"/>
    </row>
    <row r="26" s="58" customFormat="true" ht="43.5" hidden="false" customHeight="true" outlineLevel="0" collapsed="false">
      <c r="A26" s="49" t="s">
        <v>55</v>
      </c>
      <c r="B26" s="35" t="s">
        <v>56</v>
      </c>
      <c r="C26" s="62"/>
      <c r="D26" s="36" t="s">
        <v>57</v>
      </c>
      <c r="E26" s="42"/>
      <c r="F26" s="36" t="s">
        <v>43</v>
      </c>
      <c r="G26" s="36" t="s">
        <v>44</v>
      </c>
      <c r="H26" s="59" t="n">
        <f aca="false">I26</f>
        <v>1636</v>
      </c>
      <c r="I26" s="59" t="n">
        <f aca="false">J26+K26+L26+M26+N26</f>
        <v>1636</v>
      </c>
      <c r="J26" s="49" t="n">
        <v>0</v>
      </c>
      <c r="K26" s="49" t="n">
        <v>0</v>
      </c>
      <c r="L26" s="49" t="n">
        <f aca="false">1500+136</f>
        <v>1636</v>
      </c>
      <c r="M26" s="49" t="n">
        <v>0</v>
      </c>
      <c r="N26" s="49" t="n">
        <v>0</v>
      </c>
      <c r="O26" s="5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5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60"/>
      <c r="Z26" s="36" t="s">
        <v>28</v>
      </c>
      <c r="AA26" s="36" t="s">
        <v>28</v>
      </c>
      <c r="AB26" s="36" t="s">
        <v>28</v>
      </c>
      <c r="AC26" s="60"/>
      <c r="AD26" s="60"/>
      <c r="AE26" s="60"/>
      <c r="AF26" s="60"/>
      <c r="AG26" s="60"/>
      <c r="AH26" s="60"/>
      <c r="AI26" s="60"/>
      <c r="AJ26" s="60"/>
      <c r="AK26" s="17"/>
      <c r="AL26" s="57"/>
      <c r="AM26" s="57"/>
      <c r="AR26" s="57"/>
      <c r="AS26" s="57"/>
      <c r="AT26" s="57"/>
    </row>
    <row r="27" s="58" customFormat="true" ht="47.25" hidden="false" customHeight="true" outlineLevel="0" collapsed="false">
      <c r="A27" s="49"/>
      <c r="B27" s="45" t="s">
        <v>58</v>
      </c>
      <c r="C27" s="62"/>
      <c r="D27" s="36"/>
      <c r="E27" s="42"/>
      <c r="F27" s="36" t="s">
        <v>43</v>
      </c>
      <c r="G27" s="36" t="s">
        <v>44</v>
      </c>
      <c r="H27" s="6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4"/>
      <c r="Y27" s="60"/>
      <c r="Z27" s="36" t="s">
        <v>28</v>
      </c>
      <c r="AA27" s="36" t="s">
        <v>28</v>
      </c>
      <c r="AB27" s="36" t="s">
        <v>28</v>
      </c>
      <c r="AC27" s="60"/>
      <c r="AD27" s="60"/>
      <c r="AE27" s="60"/>
      <c r="AF27" s="60"/>
      <c r="AG27" s="60"/>
      <c r="AH27" s="60"/>
      <c r="AI27" s="60"/>
      <c r="AJ27" s="60"/>
      <c r="AK27" s="17"/>
      <c r="AL27" s="57"/>
      <c r="AM27" s="57"/>
      <c r="AR27" s="57"/>
      <c r="AS27" s="57"/>
      <c r="AT27" s="57"/>
    </row>
    <row r="28" s="58" customFormat="true" ht="49.5" hidden="false" customHeight="true" outlineLevel="0" collapsed="false">
      <c r="A28" s="49" t="s">
        <v>59</v>
      </c>
      <c r="B28" s="35" t="s">
        <v>60</v>
      </c>
      <c r="C28" s="62"/>
      <c r="D28" s="36" t="s">
        <v>61</v>
      </c>
      <c r="E28" s="42"/>
      <c r="F28" s="36" t="s">
        <v>43</v>
      </c>
      <c r="G28" s="36" t="s">
        <v>44</v>
      </c>
      <c r="H28" s="59" t="n">
        <f aca="false">I28</f>
        <v>110.6</v>
      </c>
      <c r="I28" s="59" t="n">
        <f aca="false">SUM(J28:N28)</f>
        <v>110.6</v>
      </c>
      <c r="J28" s="49" t="n">
        <v>0</v>
      </c>
      <c r="K28" s="49" t="n">
        <v>0</v>
      </c>
      <c r="L28" s="49" t="n">
        <v>0</v>
      </c>
      <c r="M28" s="49" t="n">
        <v>110.6</v>
      </c>
      <c r="N28" s="49" t="n">
        <v>0</v>
      </c>
      <c r="O28" s="5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59" t="n">
        <v>0</v>
      </c>
      <c r="U28" s="49" t="n">
        <v>0</v>
      </c>
      <c r="V28" s="49" t="n">
        <v>0</v>
      </c>
      <c r="W28" s="49" t="n">
        <v>0</v>
      </c>
      <c r="X28" s="49" t="n">
        <v>0</v>
      </c>
      <c r="Y28" s="36" t="s">
        <v>28</v>
      </c>
      <c r="Z28" s="36" t="s">
        <v>28</v>
      </c>
      <c r="AA28" s="36" t="s">
        <v>28</v>
      </c>
      <c r="AB28" s="36" t="s">
        <v>28</v>
      </c>
      <c r="AC28" s="60"/>
      <c r="AD28" s="60"/>
      <c r="AE28" s="60"/>
      <c r="AF28" s="60"/>
      <c r="AG28" s="60"/>
      <c r="AH28" s="60"/>
      <c r="AI28" s="60"/>
      <c r="AJ28" s="60"/>
      <c r="AK28" s="17"/>
      <c r="AL28" s="57"/>
      <c r="AM28" s="57"/>
      <c r="AR28" s="57"/>
      <c r="AS28" s="57"/>
      <c r="AT28" s="57"/>
    </row>
    <row r="29" s="58" customFormat="true" ht="63.75" hidden="false" customHeight="true" outlineLevel="0" collapsed="false">
      <c r="A29" s="49"/>
      <c r="B29" s="45" t="s">
        <v>62</v>
      </c>
      <c r="C29" s="62"/>
      <c r="D29" s="36"/>
      <c r="E29" s="42"/>
      <c r="F29" s="36" t="s">
        <v>43</v>
      </c>
      <c r="G29" s="36" t="s">
        <v>44</v>
      </c>
      <c r="H29" s="63"/>
      <c r="I29" s="64"/>
      <c r="J29" s="65"/>
      <c r="K29" s="65"/>
      <c r="L29" s="65"/>
      <c r="M29" s="65"/>
      <c r="N29" s="65"/>
      <c r="O29" s="64"/>
      <c r="P29" s="65"/>
      <c r="Q29" s="65"/>
      <c r="R29" s="65"/>
      <c r="S29" s="65"/>
      <c r="T29" s="64"/>
      <c r="U29" s="65"/>
      <c r="V29" s="65"/>
      <c r="W29" s="65"/>
      <c r="X29" s="66"/>
      <c r="Y29" s="36" t="s">
        <v>28</v>
      </c>
      <c r="Z29" s="36" t="s">
        <v>28</v>
      </c>
      <c r="AA29" s="36" t="s">
        <v>28</v>
      </c>
      <c r="AB29" s="36" t="s">
        <v>28</v>
      </c>
      <c r="AC29" s="60"/>
      <c r="AD29" s="60"/>
      <c r="AE29" s="60"/>
      <c r="AF29" s="60"/>
      <c r="AG29" s="60"/>
      <c r="AH29" s="60"/>
      <c r="AI29" s="60"/>
      <c r="AJ29" s="60"/>
      <c r="AK29" s="17"/>
      <c r="AL29" s="57"/>
      <c r="AM29" s="57"/>
      <c r="AR29" s="57"/>
      <c r="AS29" s="57"/>
      <c r="AT29" s="57"/>
    </row>
    <row r="30" s="58" customFormat="true" ht="48" hidden="false" customHeight="true" outlineLevel="0" collapsed="false">
      <c r="A30" s="49" t="s">
        <v>63</v>
      </c>
      <c r="B30" s="35" t="s">
        <v>64</v>
      </c>
      <c r="C30" s="62"/>
      <c r="D30" s="36" t="s">
        <v>65</v>
      </c>
      <c r="E30" s="42"/>
      <c r="F30" s="36" t="s">
        <v>43</v>
      </c>
      <c r="G30" s="36" t="s">
        <v>44</v>
      </c>
      <c r="H30" s="59" t="n">
        <f aca="false">I30</f>
        <v>38.3</v>
      </c>
      <c r="I30" s="59" t="n">
        <f aca="false">SUM(J30:N30)</f>
        <v>38.3</v>
      </c>
      <c r="J30" s="49" t="n">
        <v>0</v>
      </c>
      <c r="K30" s="49" t="n">
        <v>0</v>
      </c>
      <c r="L30" s="49" t="n">
        <v>0</v>
      </c>
      <c r="M30" s="49" t="n">
        <v>38.3</v>
      </c>
      <c r="N30" s="49" t="n">
        <v>0</v>
      </c>
      <c r="O30" s="5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59" t="n">
        <v>0</v>
      </c>
      <c r="U30" s="49" t="n">
        <v>0</v>
      </c>
      <c r="V30" s="49" t="n">
        <v>0</v>
      </c>
      <c r="W30" s="49" t="n">
        <v>0</v>
      </c>
      <c r="X30" s="49" t="n">
        <v>0</v>
      </c>
      <c r="Y30" s="36" t="s">
        <v>28</v>
      </c>
      <c r="Z30" s="36" t="s">
        <v>28</v>
      </c>
      <c r="AA30" s="36" t="s">
        <v>28</v>
      </c>
      <c r="AB30" s="36" t="s">
        <v>28</v>
      </c>
      <c r="AC30" s="60"/>
      <c r="AD30" s="60"/>
      <c r="AE30" s="60"/>
      <c r="AF30" s="60"/>
      <c r="AG30" s="60"/>
      <c r="AH30" s="60"/>
      <c r="AI30" s="60"/>
      <c r="AJ30" s="60"/>
      <c r="AK30" s="17"/>
      <c r="AL30" s="57"/>
      <c r="AM30" s="57"/>
      <c r="AR30" s="57"/>
      <c r="AS30" s="57"/>
      <c r="AT30" s="57"/>
    </row>
    <row r="31" s="58" customFormat="true" ht="67.5" hidden="false" customHeight="true" outlineLevel="0" collapsed="false">
      <c r="A31" s="49"/>
      <c r="B31" s="45" t="s">
        <v>66</v>
      </c>
      <c r="C31" s="62"/>
      <c r="D31" s="36"/>
      <c r="E31" s="42"/>
      <c r="F31" s="36" t="s">
        <v>43</v>
      </c>
      <c r="G31" s="36" t="s">
        <v>44</v>
      </c>
      <c r="H31" s="63"/>
      <c r="I31" s="64"/>
      <c r="J31" s="65"/>
      <c r="K31" s="65"/>
      <c r="L31" s="65"/>
      <c r="M31" s="65"/>
      <c r="N31" s="65"/>
      <c r="O31" s="64"/>
      <c r="P31" s="65"/>
      <c r="Q31" s="65"/>
      <c r="R31" s="65"/>
      <c r="S31" s="65"/>
      <c r="T31" s="64"/>
      <c r="U31" s="65"/>
      <c r="V31" s="65"/>
      <c r="W31" s="65"/>
      <c r="X31" s="66"/>
      <c r="Y31" s="36" t="s">
        <v>28</v>
      </c>
      <c r="Z31" s="36" t="s">
        <v>28</v>
      </c>
      <c r="AA31" s="36" t="s">
        <v>28</v>
      </c>
      <c r="AB31" s="36" t="s">
        <v>28</v>
      </c>
      <c r="AC31" s="60"/>
      <c r="AD31" s="60"/>
      <c r="AE31" s="60"/>
      <c r="AF31" s="60"/>
      <c r="AG31" s="60"/>
      <c r="AH31" s="60"/>
      <c r="AI31" s="60"/>
      <c r="AJ31" s="60"/>
      <c r="AK31" s="17"/>
      <c r="AL31" s="57"/>
      <c r="AM31" s="57"/>
      <c r="AR31" s="57"/>
      <c r="AS31" s="57"/>
      <c r="AT31" s="57"/>
    </row>
    <row r="32" s="58" customFormat="true" ht="47.25" hidden="false" customHeight="true" outlineLevel="0" collapsed="false">
      <c r="A32" s="49" t="s">
        <v>67</v>
      </c>
      <c r="B32" s="35" t="s">
        <v>68</v>
      </c>
      <c r="C32" s="62"/>
      <c r="D32" s="36" t="s">
        <v>61</v>
      </c>
      <c r="E32" s="42"/>
      <c r="F32" s="36" t="s">
        <v>43</v>
      </c>
      <c r="G32" s="36" t="s">
        <v>44</v>
      </c>
      <c r="H32" s="59" t="n">
        <f aca="false">I32</f>
        <v>179</v>
      </c>
      <c r="I32" s="59" t="n">
        <f aca="false">SUM(J32:N32)</f>
        <v>179</v>
      </c>
      <c r="J32" s="49" t="n">
        <v>0</v>
      </c>
      <c r="K32" s="49" t="n">
        <v>0</v>
      </c>
      <c r="L32" s="49" t="n">
        <v>0</v>
      </c>
      <c r="M32" s="49" t="n">
        <v>179</v>
      </c>
      <c r="N32" s="49" t="n">
        <v>0</v>
      </c>
      <c r="O32" s="59" t="n">
        <v>0</v>
      </c>
      <c r="P32" s="49" t="n">
        <v>0</v>
      </c>
      <c r="Q32" s="49" t="n">
        <v>0</v>
      </c>
      <c r="R32" s="49" t="n">
        <v>0</v>
      </c>
      <c r="S32" s="49" t="n">
        <v>0</v>
      </c>
      <c r="T32" s="59" t="n">
        <v>0</v>
      </c>
      <c r="U32" s="49" t="n">
        <v>0</v>
      </c>
      <c r="V32" s="49" t="n">
        <v>0</v>
      </c>
      <c r="W32" s="49" t="n">
        <v>0</v>
      </c>
      <c r="X32" s="49" t="n">
        <v>0</v>
      </c>
      <c r="Y32" s="36" t="s">
        <v>28</v>
      </c>
      <c r="Z32" s="36" t="s">
        <v>28</v>
      </c>
      <c r="AA32" s="36" t="s">
        <v>28</v>
      </c>
      <c r="AB32" s="36" t="s">
        <v>28</v>
      </c>
      <c r="AC32" s="60"/>
      <c r="AD32" s="60"/>
      <c r="AE32" s="60"/>
      <c r="AF32" s="60"/>
      <c r="AG32" s="60"/>
      <c r="AH32" s="60"/>
      <c r="AI32" s="60"/>
      <c r="AJ32" s="60"/>
      <c r="AK32" s="17"/>
      <c r="AL32" s="57"/>
      <c r="AM32" s="57"/>
      <c r="AR32" s="57"/>
      <c r="AS32" s="57"/>
      <c r="AT32" s="57"/>
    </row>
    <row r="33" s="58" customFormat="true" ht="63" hidden="false" customHeight="true" outlineLevel="0" collapsed="false">
      <c r="A33" s="49"/>
      <c r="B33" s="45" t="s">
        <v>69</v>
      </c>
      <c r="C33" s="62"/>
      <c r="D33" s="36"/>
      <c r="E33" s="42"/>
      <c r="F33" s="36" t="s">
        <v>43</v>
      </c>
      <c r="G33" s="36" t="s">
        <v>44</v>
      </c>
      <c r="H33" s="6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4"/>
      <c r="Y33" s="36" t="s">
        <v>28</v>
      </c>
      <c r="Z33" s="36" t="s">
        <v>28</v>
      </c>
      <c r="AA33" s="36" t="s">
        <v>28</v>
      </c>
      <c r="AB33" s="36" t="s">
        <v>28</v>
      </c>
      <c r="AC33" s="60"/>
      <c r="AD33" s="60"/>
      <c r="AE33" s="60"/>
      <c r="AF33" s="60"/>
      <c r="AG33" s="60"/>
      <c r="AH33" s="60"/>
      <c r="AI33" s="60"/>
      <c r="AJ33" s="60"/>
      <c r="AK33" s="17"/>
      <c r="AL33" s="57"/>
      <c r="AM33" s="57"/>
      <c r="AR33" s="57"/>
      <c r="AS33" s="57"/>
      <c r="AT33" s="57"/>
    </row>
    <row r="34" s="58" customFormat="true" ht="46.5" hidden="false" customHeight="true" outlineLevel="0" collapsed="false">
      <c r="A34" s="49" t="s">
        <v>70</v>
      </c>
      <c r="B34" s="35" t="s">
        <v>71</v>
      </c>
      <c r="C34" s="62"/>
      <c r="D34" s="36" t="s">
        <v>42</v>
      </c>
      <c r="E34" s="42"/>
      <c r="F34" s="36" t="s">
        <v>72</v>
      </c>
      <c r="G34" s="36" t="s">
        <v>44</v>
      </c>
      <c r="H34" s="59" t="n">
        <f aca="false">I34</f>
        <v>980.5</v>
      </c>
      <c r="I34" s="59" t="n">
        <f aca="false">SUM(J34:N34)</f>
        <v>980.5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980.5</v>
      </c>
      <c r="O34" s="5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59" t="n">
        <v>0</v>
      </c>
      <c r="U34" s="49" t="n">
        <v>0</v>
      </c>
      <c r="V34" s="49" t="n">
        <v>0</v>
      </c>
      <c r="W34" s="49" t="n">
        <v>0</v>
      </c>
      <c r="X34" s="49" t="n">
        <v>0</v>
      </c>
      <c r="Y34" s="48"/>
      <c r="Z34" s="36" t="s">
        <v>28</v>
      </c>
      <c r="AA34" s="36" t="s">
        <v>28</v>
      </c>
      <c r="AB34" s="36" t="s">
        <v>28</v>
      </c>
      <c r="AC34" s="60"/>
      <c r="AD34" s="60"/>
      <c r="AE34" s="60"/>
      <c r="AF34" s="60"/>
      <c r="AG34" s="60"/>
      <c r="AH34" s="60"/>
      <c r="AI34" s="60"/>
      <c r="AJ34" s="60"/>
      <c r="AK34" s="17"/>
      <c r="AL34" s="57"/>
      <c r="AM34" s="57"/>
      <c r="AR34" s="57"/>
      <c r="AS34" s="57"/>
      <c r="AT34" s="57"/>
    </row>
    <row r="35" s="58" customFormat="true" ht="46.5" hidden="false" customHeight="true" outlineLevel="0" collapsed="false">
      <c r="A35" s="49"/>
      <c r="B35" s="45" t="s">
        <v>73</v>
      </c>
      <c r="C35" s="62"/>
      <c r="D35" s="36"/>
      <c r="E35" s="36"/>
      <c r="F35" s="36" t="s">
        <v>72</v>
      </c>
      <c r="G35" s="36" t="s">
        <v>44</v>
      </c>
      <c r="H35" s="6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4"/>
      <c r="Y35" s="48"/>
      <c r="Z35" s="36" t="s">
        <v>28</v>
      </c>
      <c r="AA35" s="36" t="s">
        <v>28</v>
      </c>
      <c r="AB35" s="36" t="s">
        <v>28</v>
      </c>
      <c r="AC35" s="60"/>
      <c r="AD35" s="60"/>
      <c r="AE35" s="60"/>
      <c r="AF35" s="60"/>
      <c r="AG35" s="60"/>
      <c r="AH35" s="60"/>
      <c r="AI35" s="60"/>
      <c r="AJ35" s="60"/>
      <c r="AK35" s="17"/>
      <c r="AL35" s="57"/>
      <c r="AM35" s="57"/>
      <c r="AR35" s="57"/>
      <c r="AS35" s="57"/>
      <c r="AT35" s="57"/>
    </row>
    <row r="36" s="58" customFormat="true" ht="46.5" hidden="false" customHeight="true" outlineLevel="0" collapsed="false">
      <c r="A36" s="49"/>
      <c r="B36" s="35" t="s">
        <v>74</v>
      </c>
      <c r="C36" s="62"/>
      <c r="D36" s="36"/>
      <c r="E36" s="36"/>
      <c r="F36" s="36" t="s">
        <v>75</v>
      </c>
      <c r="G36" s="36" t="s">
        <v>44</v>
      </c>
      <c r="H36" s="59" t="n">
        <f aca="false">I36</f>
        <v>1615.8</v>
      </c>
      <c r="I36" s="59" t="n">
        <f aca="false">N36</f>
        <v>1615.8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1615.8</v>
      </c>
      <c r="O36" s="5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59" t="n">
        <v>0</v>
      </c>
      <c r="U36" s="49" t="n">
        <v>0</v>
      </c>
      <c r="V36" s="49" t="n">
        <v>0</v>
      </c>
      <c r="W36" s="49" t="n">
        <v>0</v>
      </c>
      <c r="X36" s="49" t="n">
        <v>0</v>
      </c>
      <c r="Y36" s="48"/>
      <c r="Z36" s="36"/>
      <c r="AA36" s="36" t="s">
        <v>28</v>
      </c>
      <c r="AB36" s="36" t="s">
        <v>28</v>
      </c>
      <c r="AC36" s="60"/>
      <c r="AD36" s="60"/>
      <c r="AE36" s="60"/>
      <c r="AF36" s="60"/>
      <c r="AG36" s="60"/>
      <c r="AH36" s="60"/>
      <c r="AI36" s="60"/>
      <c r="AJ36" s="60"/>
      <c r="AK36" s="17"/>
      <c r="AL36" s="57"/>
      <c r="AM36" s="57"/>
      <c r="AR36" s="57"/>
      <c r="AS36" s="57"/>
      <c r="AT36" s="57"/>
    </row>
    <row r="37" s="58" customFormat="true" ht="46.5" hidden="false" customHeight="true" outlineLevel="0" collapsed="false">
      <c r="A37" s="49"/>
      <c r="B37" s="45" t="s">
        <v>76</v>
      </c>
      <c r="C37" s="62"/>
      <c r="D37" s="36"/>
      <c r="E37" s="42"/>
      <c r="F37" s="36" t="s">
        <v>75</v>
      </c>
      <c r="G37" s="36" t="s">
        <v>44</v>
      </c>
      <c r="H37" s="6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4"/>
      <c r="Y37" s="48"/>
      <c r="Z37" s="36"/>
      <c r="AA37" s="36"/>
      <c r="AB37" s="36"/>
      <c r="AC37" s="60"/>
      <c r="AD37" s="60"/>
      <c r="AE37" s="60"/>
      <c r="AF37" s="60"/>
      <c r="AG37" s="60"/>
      <c r="AH37" s="60"/>
      <c r="AI37" s="60"/>
      <c r="AJ37" s="60"/>
      <c r="AK37" s="17"/>
      <c r="AL37" s="57"/>
      <c r="AM37" s="57"/>
      <c r="AR37" s="57"/>
      <c r="AS37" s="57"/>
      <c r="AT37" s="57"/>
    </row>
    <row r="38" s="58" customFormat="true" ht="22.5" hidden="false" customHeight="true" outlineLevel="0" collapsed="false">
      <c r="A38" s="49" t="s">
        <v>77</v>
      </c>
      <c r="B38" s="35" t="s">
        <v>78</v>
      </c>
      <c r="C38" s="62"/>
      <c r="D38" s="36" t="s">
        <v>79</v>
      </c>
      <c r="E38" s="42"/>
      <c r="F38" s="36" t="s">
        <v>80</v>
      </c>
      <c r="G38" s="36" t="s">
        <v>44</v>
      </c>
      <c r="H38" s="59" t="n">
        <f aca="false">I38</f>
        <v>10</v>
      </c>
      <c r="I38" s="59" t="n">
        <f aca="false">SUM(J38:N38)</f>
        <v>10</v>
      </c>
      <c r="J38" s="49" t="n">
        <v>0</v>
      </c>
      <c r="K38" s="49" t="n">
        <v>0</v>
      </c>
      <c r="L38" s="49" t="n">
        <v>10</v>
      </c>
      <c r="M38" s="49" t="n">
        <v>0</v>
      </c>
      <c r="N38" s="49" t="n">
        <v>0</v>
      </c>
      <c r="O38" s="59" t="n">
        <v>0</v>
      </c>
      <c r="P38" s="49" t="n">
        <v>0</v>
      </c>
      <c r="Q38" s="49" t="n">
        <v>0</v>
      </c>
      <c r="R38" s="49" t="n">
        <v>0</v>
      </c>
      <c r="S38" s="49" t="n">
        <v>0</v>
      </c>
      <c r="T38" s="59" t="n">
        <v>0</v>
      </c>
      <c r="U38" s="49" t="n">
        <v>0</v>
      </c>
      <c r="V38" s="49" t="n">
        <v>0</v>
      </c>
      <c r="W38" s="49" t="n">
        <v>0</v>
      </c>
      <c r="X38" s="49" t="n">
        <v>0</v>
      </c>
      <c r="Y38" s="48"/>
      <c r="Z38" s="36" t="s">
        <v>28</v>
      </c>
      <c r="AA38" s="36" t="s">
        <v>28</v>
      </c>
      <c r="AB38" s="36" t="s">
        <v>28</v>
      </c>
      <c r="AC38" s="60"/>
      <c r="AD38" s="60"/>
      <c r="AE38" s="60"/>
      <c r="AF38" s="60"/>
      <c r="AG38" s="60"/>
      <c r="AH38" s="60"/>
      <c r="AI38" s="60"/>
      <c r="AJ38" s="60"/>
      <c r="AK38" s="17"/>
      <c r="AL38" s="57"/>
      <c r="AM38" s="57"/>
      <c r="AR38" s="57"/>
      <c r="AS38" s="57"/>
      <c r="AT38" s="57"/>
    </row>
    <row r="39" s="58" customFormat="true" ht="27.75" hidden="false" customHeight="true" outlineLevel="0" collapsed="false">
      <c r="A39" s="49"/>
      <c r="B39" s="45" t="s">
        <v>81</v>
      </c>
      <c r="C39" s="62"/>
      <c r="D39" s="36"/>
      <c r="E39" s="36"/>
      <c r="F39" s="36" t="s">
        <v>80</v>
      </c>
      <c r="G39" s="36" t="s">
        <v>44</v>
      </c>
      <c r="H39" s="6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4"/>
      <c r="Y39" s="48"/>
      <c r="Z39" s="36"/>
      <c r="AA39" s="36"/>
      <c r="AB39" s="36"/>
      <c r="AC39" s="60"/>
      <c r="AD39" s="60"/>
      <c r="AE39" s="60"/>
      <c r="AF39" s="60"/>
      <c r="AG39" s="60"/>
      <c r="AH39" s="60"/>
      <c r="AI39" s="60"/>
      <c r="AJ39" s="60"/>
      <c r="AK39" s="17"/>
      <c r="AL39" s="57"/>
      <c r="AM39" s="57"/>
      <c r="AR39" s="57"/>
      <c r="AS39" s="57"/>
      <c r="AT39" s="57"/>
    </row>
    <row r="40" s="58" customFormat="true" ht="21.75" hidden="false" customHeight="true" outlineLevel="0" collapsed="false">
      <c r="A40" s="49" t="s">
        <v>82</v>
      </c>
      <c r="B40" s="35" t="s">
        <v>83</v>
      </c>
      <c r="C40" s="62"/>
      <c r="D40" s="36"/>
      <c r="E40" s="36"/>
      <c r="F40" s="36" t="s">
        <v>80</v>
      </c>
      <c r="G40" s="36" t="s">
        <v>44</v>
      </c>
      <c r="H40" s="59" t="n">
        <f aca="false">I40</f>
        <v>50</v>
      </c>
      <c r="I40" s="59" t="n">
        <f aca="false">SUM(J40:N40)</f>
        <v>50</v>
      </c>
      <c r="J40" s="49" t="n">
        <v>0</v>
      </c>
      <c r="K40" s="49" t="n">
        <v>0</v>
      </c>
      <c r="L40" s="49" t="n">
        <v>50</v>
      </c>
      <c r="M40" s="49" t="n">
        <v>0</v>
      </c>
      <c r="N40" s="49" t="n">
        <v>0</v>
      </c>
      <c r="O40" s="5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59" t="n">
        <v>0</v>
      </c>
      <c r="U40" s="49" t="n">
        <v>0</v>
      </c>
      <c r="V40" s="49" t="n">
        <v>0</v>
      </c>
      <c r="W40" s="49" t="n">
        <v>0</v>
      </c>
      <c r="X40" s="49" t="n">
        <v>0</v>
      </c>
      <c r="Y40" s="48"/>
      <c r="Z40" s="36"/>
      <c r="AA40" s="36"/>
      <c r="AB40" s="36"/>
      <c r="AC40" s="60"/>
      <c r="AD40" s="60"/>
      <c r="AE40" s="60"/>
      <c r="AF40" s="60"/>
      <c r="AG40" s="60"/>
      <c r="AH40" s="60"/>
      <c r="AI40" s="60"/>
      <c r="AJ40" s="60"/>
      <c r="AK40" s="17"/>
      <c r="AL40" s="57"/>
      <c r="AM40" s="57"/>
      <c r="AR40" s="57"/>
      <c r="AS40" s="57"/>
      <c r="AT40" s="57"/>
    </row>
    <row r="41" s="58" customFormat="true" ht="26.25" hidden="false" customHeight="true" outlineLevel="0" collapsed="false">
      <c r="A41" s="49"/>
      <c r="B41" s="45" t="s">
        <v>84</v>
      </c>
      <c r="C41" s="62"/>
      <c r="D41" s="36"/>
      <c r="E41" s="36"/>
      <c r="F41" s="36" t="s">
        <v>80</v>
      </c>
      <c r="G41" s="36" t="s">
        <v>44</v>
      </c>
      <c r="H41" s="6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4"/>
      <c r="Y41" s="48"/>
      <c r="Z41" s="36"/>
      <c r="AA41" s="36"/>
      <c r="AB41" s="36"/>
      <c r="AC41" s="60"/>
      <c r="AD41" s="60"/>
      <c r="AE41" s="60"/>
      <c r="AF41" s="60"/>
      <c r="AG41" s="60"/>
      <c r="AH41" s="60"/>
      <c r="AI41" s="60"/>
      <c r="AJ41" s="60"/>
      <c r="AK41" s="17"/>
      <c r="AL41" s="57"/>
      <c r="AM41" s="57"/>
      <c r="AR41" s="57"/>
      <c r="AS41" s="57"/>
      <c r="AT41" s="57"/>
    </row>
    <row r="42" s="58" customFormat="true" ht="20.25" hidden="false" customHeight="true" outlineLevel="0" collapsed="false">
      <c r="A42" s="49" t="s">
        <v>85</v>
      </c>
      <c r="B42" s="35" t="s">
        <v>86</v>
      </c>
      <c r="C42" s="62"/>
      <c r="D42" s="36"/>
      <c r="E42" s="36"/>
      <c r="F42" s="36" t="s">
        <v>80</v>
      </c>
      <c r="G42" s="36" t="s">
        <v>44</v>
      </c>
      <c r="H42" s="59" t="n">
        <f aca="false">I42</f>
        <v>100</v>
      </c>
      <c r="I42" s="59" t="n">
        <f aca="false">SUM(J42:N42)</f>
        <v>100</v>
      </c>
      <c r="J42" s="49" t="n">
        <v>0</v>
      </c>
      <c r="K42" s="49" t="n">
        <v>0</v>
      </c>
      <c r="L42" s="49" t="n">
        <v>100</v>
      </c>
      <c r="M42" s="49" t="n">
        <v>0</v>
      </c>
      <c r="N42" s="49" t="n">
        <v>0</v>
      </c>
      <c r="O42" s="5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59" t="n">
        <v>0</v>
      </c>
      <c r="U42" s="49" t="n">
        <v>0</v>
      </c>
      <c r="V42" s="49" t="n">
        <v>0</v>
      </c>
      <c r="W42" s="49" t="n">
        <v>0</v>
      </c>
      <c r="X42" s="49" t="n">
        <v>0</v>
      </c>
      <c r="Y42" s="48"/>
      <c r="Z42" s="36"/>
      <c r="AA42" s="36"/>
      <c r="AB42" s="36"/>
      <c r="AC42" s="60"/>
      <c r="AD42" s="60"/>
      <c r="AE42" s="60"/>
      <c r="AF42" s="60"/>
      <c r="AG42" s="60"/>
      <c r="AH42" s="60"/>
      <c r="AI42" s="60"/>
      <c r="AJ42" s="60"/>
      <c r="AK42" s="17"/>
      <c r="AL42" s="57"/>
      <c r="AM42" s="57"/>
      <c r="AR42" s="57"/>
      <c r="AS42" s="57"/>
      <c r="AT42" s="57"/>
    </row>
    <row r="43" s="58" customFormat="true" ht="27.75" hidden="false" customHeight="true" outlineLevel="0" collapsed="false">
      <c r="A43" s="49"/>
      <c r="B43" s="45" t="s">
        <v>87</v>
      </c>
      <c r="C43" s="62"/>
      <c r="D43" s="36"/>
      <c r="E43" s="36"/>
      <c r="F43" s="36" t="s">
        <v>80</v>
      </c>
      <c r="G43" s="36" t="s">
        <v>44</v>
      </c>
      <c r="H43" s="6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4"/>
      <c r="Y43" s="48"/>
      <c r="Z43" s="36"/>
      <c r="AA43" s="36"/>
      <c r="AB43" s="36"/>
      <c r="AC43" s="60"/>
      <c r="AD43" s="60"/>
      <c r="AE43" s="60"/>
      <c r="AF43" s="60"/>
      <c r="AG43" s="60"/>
      <c r="AH43" s="60"/>
      <c r="AI43" s="60"/>
      <c r="AJ43" s="60"/>
      <c r="AK43" s="17"/>
      <c r="AL43" s="57"/>
      <c r="AM43" s="57"/>
      <c r="AR43" s="57"/>
      <c r="AS43" s="57"/>
      <c r="AT43" s="57"/>
    </row>
    <row r="44" s="58" customFormat="true" ht="28.5" hidden="false" customHeight="true" outlineLevel="0" collapsed="false">
      <c r="A44" s="49" t="s">
        <v>85</v>
      </c>
      <c r="B44" s="35" t="s">
        <v>88</v>
      </c>
      <c r="C44" s="62"/>
      <c r="D44" s="36"/>
      <c r="E44" s="36"/>
      <c r="F44" s="36" t="s">
        <v>80</v>
      </c>
      <c r="G44" s="36" t="s">
        <v>44</v>
      </c>
      <c r="H44" s="59" t="n">
        <f aca="false">I44</f>
        <v>50.7</v>
      </c>
      <c r="I44" s="59" t="n">
        <f aca="false">SUM(J44:N44)</f>
        <v>50.7</v>
      </c>
      <c r="J44" s="49" t="n">
        <v>0</v>
      </c>
      <c r="K44" s="49" t="n">
        <v>0</v>
      </c>
      <c r="L44" s="49" t="n">
        <v>50.7</v>
      </c>
      <c r="M44" s="49" t="n">
        <v>0</v>
      </c>
      <c r="N44" s="49" t="n">
        <v>0</v>
      </c>
      <c r="O44" s="59" t="n">
        <v>0</v>
      </c>
      <c r="P44" s="49" t="n">
        <v>0</v>
      </c>
      <c r="Q44" s="49" t="n">
        <v>0</v>
      </c>
      <c r="R44" s="49" t="n">
        <v>0</v>
      </c>
      <c r="S44" s="49" t="n">
        <v>0</v>
      </c>
      <c r="T44" s="59" t="n">
        <v>0</v>
      </c>
      <c r="U44" s="49" t="n">
        <v>0</v>
      </c>
      <c r="V44" s="49" t="n">
        <v>0</v>
      </c>
      <c r="W44" s="49" t="n">
        <v>0</v>
      </c>
      <c r="X44" s="49" t="n">
        <v>0</v>
      </c>
      <c r="Y44" s="48"/>
      <c r="Z44" s="36"/>
      <c r="AA44" s="36"/>
      <c r="AB44" s="36"/>
      <c r="AC44" s="60"/>
      <c r="AD44" s="60"/>
      <c r="AE44" s="60"/>
      <c r="AF44" s="60"/>
      <c r="AG44" s="60"/>
      <c r="AH44" s="60"/>
      <c r="AI44" s="60"/>
      <c r="AJ44" s="60"/>
      <c r="AK44" s="17"/>
      <c r="AL44" s="57"/>
      <c r="AM44" s="57"/>
      <c r="AR44" s="57"/>
      <c r="AS44" s="57"/>
      <c r="AT44" s="57"/>
    </row>
    <row r="45" s="58" customFormat="true" ht="31.5" hidden="false" customHeight="false" outlineLevel="0" collapsed="false">
      <c r="A45" s="49"/>
      <c r="B45" s="45" t="s">
        <v>89</v>
      </c>
      <c r="C45" s="62"/>
      <c r="D45" s="36"/>
      <c r="E45" s="42"/>
      <c r="F45" s="36" t="s">
        <v>80</v>
      </c>
      <c r="G45" s="36" t="s">
        <v>44</v>
      </c>
      <c r="H45" s="6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4"/>
      <c r="Y45" s="48"/>
      <c r="Z45" s="36"/>
      <c r="AA45" s="36"/>
      <c r="AB45" s="36"/>
      <c r="AC45" s="60"/>
      <c r="AD45" s="60"/>
      <c r="AE45" s="60"/>
      <c r="AF45" s="60"/>
      <c r="AG45" s="60"/>
      <c r="AH45" s="60"/>
      <c r="AI45" s="60"/>
      <c r="AJ45" s="60"/>
      <c r="AK45" s="17"/>
      <c r="AL45" s="57"/>
      <c r="AM45" s="57"/>
      <c r="AR45" s="57"/>
      <c r="AS45" s="57"/>
      <c r="AT45" s="57"/>
    </row>
    <row r="46" s="41" customFormat="true" ht="51" hidden="false" customHeight="true" outlineLevel="0" collapsed="false">
      <c r="A46" s="56" t="s">
        <v>90</v>
      </c>
      <c r="B46" s="37" t="s">
        <v>91</v>
      </c>
      <c r="C46" s="67" t="s">
        <v>26</v>
      </c>
      <c r="D46" s="68"/>
      <c r="E46" s="42"/>
      <c r="F46" s="33" t="s">
        <v>11</v>
      </c>
      <c r="G46" s="33" t="s">
        <v>13</v>
      </c>
      <c r="H46" s="56" t="n">
        <f aca="false">SUM(H47:H65)</f>
        <v>13571.6</v>
      </c>
      <c r="I46" s="56" t="n">
        <f aca="false">SUM(I47:I65)</f>
        <v>13571.6</v>
      </c>
      <c r="J46" s="56" t="n">
        <f aca="false">SUM(J47:J63)</f>
        <v>6849.4</v>
      </c>
      <c r="K46" s="56" t="n">
        <f aca="false">SUM(K47:K65)</f>
        <v>5119.3</v>
      </c>
      <c r="L46" s="56" t="n">
        <f aca="false">SUM(L47:L61)</f>
        <v>1248.3</v>
      </c>
      <c r="M46" s="56" t="n">
        <f aca="false">SUM(M47:M61)</f>
        <v>354.6</v>
      </c>
      <c r="N46" s="56" t="n">
        <f aca="false">SUM(N47:N57)</f>
        <v>0</v>
      </c>
      <c r="O46" s="37" t="n">
        <f aca="false">SUM(O47:O56)</f>
        <v>0</v>
      </c>
      <c r="P46" s="37" t="n">
        <f aca="false">SUM(P47:P56)</f>
        <v>0</v>
      </c>
      <c r="Q46" s="56" t="n">
        <f aca="false">SUM(Q47:Q56)</f>
        <v>0</v>
      </c>
      <c r="R46" s="56" t="n">
        <f aca="false">SUM(R47:R56)</f>
        <v>0</v>
      </c>
      <c r="S46" s="37" t="n">
        <f aca="false">SUM(S47:S56)</f>
        <v>0</v>
      </c>
      <c r="T46" s="37" t="n">
        <f aca="false">SUM(T47:T56)</f>
        <v>0</v>
      </c>
      <c r="U46" s="37" t="n">
        <f aca="false">SUM(U47:U56)</f>
        <v>0</v>
      </c>
      <c r="V46" s="56" t="n">
        <f aca="false">SUM(V47:V56)</f>
        <v>0</v>
      </c>
      <c r="W46" s="56" t="n">
        <f aca="false">SUM(W47:W56)</f>
        <v>0</v>
      </c>
      <c r="X46" s="37" t="n">
        <f aca="false">SUM(X47:X56)</f>
        <v>0</v>
      </c>
      <c r="Y46" s="38" t="s">
        <v>28</v>
      </c>
      <c r="Z46" s="33" t="s">
        <v>28</v>
      </c>
      <c r="AA46" s="33" t="s">
        <v>28</v>
      </c>
      <c r="AB46" s="33"/>
      <c r="AC46" s="33"/>
      <c r="AD46" s="33"/>
      <c r="AE46" s="33"/>
      <c r="AF46" s="33"/>
      <c r="AG46" s="33"/>
      <c r="AH46" s="33"/>
      <c r="AI46" s="33"/>
      <c r="AJ46" s="33"/>
      <c r="AK46" s="69"/>
      <c r="AL46" s="40"/>
      <c r="AM46" s="40"/>
      <c r="AR46" s="40"/>
      <c r="AS46" s="40"/>
      <c r="AT46" s="40"/>
    </row>
    <row r="47" customFormat="false" ht="93" hidden="false" customHeight="true" outlineLevel="0" collapsed="false">
      <c r="A47" s="70" t="s">
        <v>92</v>
      </c>
      <c r="B47" s="67" t="s">
        <v>93</v>
      </c>
      <c r="C47" s="67"/>
      <c r="D47" s="36" t="s">
        <v>42</v>
      </c>
      <c r="E47" s="42"/>
      <c r="F47" s="36" t="s">
        <v>43</v>
      </c>
      <c r="G47" s="36" t="s">
        <v>44</v>
      </c>
      <c r="H47" s="44" t="n">
        <f aca="false">I47+O47+T47</f>
        <v>713.5</v>
      </c>
      <c r="I47" s="44" t="n">
        <f aca="false">SUM(J47:N47)</f>
        <v>713.5</v>
      </c>
      <c r="J47" s="36" t="n">
        <v>401.3</v>
      </c>
      <c r="K47" s="36" t="n">
        <v>156.1</v>
      </c>
      <c r="L47" s="36" t="n">
        <v>156.1</v>
      </c>
      <c r="M47" s="36" t="n">
        <v>0</v>
      </c>
      <c r="N47" s="36" t="n">
        <v>0</v>
      </c>
      <c r="O47" s="44" t="n">
        <v>0</v>
      </c>
      <c r="P47" s="36" t="n">
        <v>0</v>
      </c>
      <c r="Q47" s="36" t="n">
        <v>0</v>
      </c>
      <c r="R47" s="36" t="n">
        <v>0</v>
      </c>
      <c r="S47" s="36" t="n">
        <v>0</v>
      </c>
      <c r="T47" s="44" t="n">
        <v>0</v>
      </c>
      <c r="U47" s="36" t="n">
        <v>0</v>
      </c>
      <c r="V47" s="36" t="n">
        <v>0</v>
      </c>
      <c r="W47" s="36" t="n">
        <v>0</v>
      </c>
      <c r="X47" s="36" t="n">
        <v>0</v>
      </c>
      <c r="Y47" s="36" t="s">
        <v>28</v>
      </c>
      <c r="Z47" s="36" t="s">
        <v>28</v>
      </c>
      <c r="AA47" s="36" t="s">
        <v>28</v>
      </c>
      <c r="AB47" s="36"/>
      <c r="AC47" s="48"/>
      <c r="AD47" s="36"/>
      <c r="AE47" s="36"/>
      <c r="AF47" s="36"/>
      <c r="AG47" s="48"/>
      <c r="AH47" s="36"/>
      <c r="AI47" s="36"/>
      <c r="AJ47" s="36"/>
    </row>
    <row r="48" customFormat="false" ht="54.75" hidden="false" customHeight="true" outlineLevel="0" collapsed="false">
      <c r="A48" s="49"/>
      <c r="B48" s="45" t="s">
        <v>94</v>
      </c>
      <c r="C48" s="67"/>
      <c r="D48" s="71"/>
      <c r="E48" s="42"/>
      <c r="F48" s="36" t="s">
        <v>43</v>
      </c>
      <c r="G48" s="36" t="s">
        <v>44</v>
      </c>
      <c r="H48" s="72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4"/>
      <c r="Y48" s="75" t="s">
        <v>28</v>
      </c>
      <c r="Z48" s="75" t="s">
        <v>28</v>
      </c>
      <c r="AA48" s="75" t="s">
        <v>28</v>
      </c>
      <c r="AB48" s="75"/>
      <c r="AC48" s="76"/>
      <c r="AD48" s="75"/>
      <c r="AE48" s="75"/>
      <c r="AF48" s="75"/>
      <c r="AG48" s="76"/>
      <c r="AH48" s="75"/>
      <c r="AI48" s="75"/>
      <c r="AJ48" s="75"/>
    </row>
    <row r="49" customFormat="false" ht="42.75" hidden="false" customHeight="true" outlineLevel="0" collapsed="false">
      <c r="A49" s="70" t="s">
        <v>95</v>
      </c>
      <c r="B49" s="35" t="s">
        <v>96</v>
      </c>
      <c r="C49" s="67"/>
      <c r="D49" s="36" t="s">
        <v>97</v>
      </c>
      <c r="E49" s="42"/>
      <c r="F49" s="36" t="s">
        <v>43</v>
      </c>
      <c r="G49" s="36" t="s">
        <v>44</v>
      </c>
      <c r="H49" s="44" t="n">
        <f aca="false">I49</f>
        <v>532.5</v>
      </c>
      <c r="I49" s="44" t="n">
        <f aca="false">J49+K49+L49</f>
        <v>532.5</v>
      </c>
      <c r="J49" s="36" t="n">
        <v>148.1</v>
      </c>
      <c r="K49" s="36" t="n">
        <v>192.2</v>
      </c>
      <c r="L49" s="36" t="n">
        <v>192.2</v>
      </c>
      <c r="M49" s="36" t="n">
        <v>0</v>
      </c>
      <c r="N49" s="36" t="n">
        <v>0</v>
      </c>
      <c r="O49" s="44" t="n">
        <v>0</v>
      </c>
      <c r="P49" s="36" t="n">
        <v>0</v>
      </c>
      <c r="Q49" s="36" t="n">
        <v>0</v>
      </c>
      <c r="R49" s="36" t="n">
        <v>0</v>
      </c>
      <c r="S49" s="36" t="n">
        <v>0</v>
      </c>
      <c r="T49" s="44" t="n">
        <v>0</v>
      </c>
      <c r="U49" s="36" t="n">
        <v>0</v>
      </c>
      <c r="V49" s="36" t="n">
        <v>0</v>
      </c>
      <c r="W49" s="36" t="n">
        <v>0</v>
      </c>
      <c r="X49" s="36" t="n">
        <v>0</v>
      </c>
      <c r="Y49" s="75" t="s">
        <v>28</v>
      </c>
      <c r="Z49" s="75" t="s">
        <v>28</v>
      </c>
      <c r="AA49" s="75" t="s">
        <v>28</v>
      </c>
      <c r="AB49" s="75"/>
      <c r="AC49" s="76"/>
      <c r="AD49" s="75"/>
      <c r="AE49" s="75"/>
      <c r="AF49" s="75"/>
      <c r="AG49" s="76"/>
      <c r="AH49" s="75"/>
      <c r="AI49" s="75"/>
      <c r="AJ49" s="75"/>
    </row>
    <row r="50" customFormat="false" ht="51" hidden="false" customHeight="true" outlineLevel="0" collapsed="false">
      <c r="A50" s="49"/>
      <c r="B50" s="45" t="s">
        <v>98</v>
      </c>
      <c r="C50" s="67"/>
      <c r="D50" s="36"/>
      <c r="E50" s="42"/>
      <c r="F50" s="36" t="s">
        <v>43</v>
      </c>
      <c r="G50" s="36" t="s">
        <v>44</v>
      </c>
      <c r="H50" s="72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4"/>
      <c r="Y50" s="75" t="s">
        <v>28</v>
      </c>
      <c r="Z50" s="75" t="s">
        <v>28</v>
      </c>
      <c r="AA50" s="75" t="s">
        <v>28</v>
      </c>
      <c r="AB50" s="75"/>
      <c r="AC50" s="76"/>
      <c r="AD50" s="75"/>
      <c r="AE50" s="75"/>
      <c r="AF50" s="75"/>
      <c r="AG50" s="76"/>
      <c r="AH50" s="75"/>
      <c r="AI50" s="75"/>
      <c r="AJ50" s="75"/>
    </row>
    <row r="51" customFormat="false" ht="111.75" hidden="false" customHeight="true" outlineLevel="0" collapsed="false">
      <c r="A51" s="77" t="s">
        <v>99</v>
      </c>
      <c r="B51" s="78" t="s">
        <v>100</v>
      </c>
      <c r="C51" s="67"/>
      <c r="D51" s="75" t="s">
        <v>42</v>
      </c>
      <c r="E51" s="42"/>
      <c r="F51" s="36" t="s">
        <v>43</v>
      </c>
      <c r="G51" s="36" t="s">
        <v>44</v>
      </c>
      <c r="H51" s="44" t="n">
        <f aca="false">I51+O51+T51</f>
        <v>66.9</v>
      </c>
      <c r="I51" s="44" t="n">
        <f aca="false">SUM(J51:N51)</f>
        <v>66.9</v>
      </c>
      <c r="J51" s="36" t="n">
        <v>0</v>
      </c>
      <c r="K51" s="36" t="n">
        <v>53.5</v>
      </c>
      <c r="L51" s="36" t="n">
        <v>13.4</v>
      </c>
      <c r="M51" s="36" t="n">
        <v>0</v>
      </c>
      <c r="N51" s="36" t="n">
        <v>0</v>
      </c>
      <c r="O51" s="44" t="n">
        <v>0</v>
      </c>
      <c r="P51" s="36" t="n">
        <v>0</v>
      </c>
      <c r="Q51" s="36" t="n">
        <v>0</v>
      </c>
      <c r="R51" s="36" t="n">
        <v>0</v>
      </c>
      <c r="S51" s="36" t="n">
        <v>0</v>
      </c>
      <c r="T51" s="44" t="n">
        <v>0</v>
      </c>
      <c r="U51" s="36" t="n">
        <v>0</v>
      </c>
      <c r="V51" s="36" t="n">
        <v>0</v>
      </c>
      <c r="W51" s="36" t="n">
        <v>0</v>
      </c>
      <c r="X51" s="36" t="n">
        <v>0</v>
      </c>
      <c r="Y51" s="36" t="s">
        <v>28</v>
      </c>
      <c r="Z51" s="36" t="s">
        <v>28</v>
      </c>
      <c r="AA51" s="36" t="s">
        <v>28</v>
      </c>
      <c r="AB51" s="36"/>
      <c r="AC51" s="48"/>
      <c r="AD51" s="36"/>
      <c r="AE51" s="36"/>
      <c r="AF51" s="36"/>
      <c r="AG51" s="48"/>
      <c r="AH51" s="36"/>
      <c r="AI51" s="36"/>
      <c r="AJ51" s="36"/>
    </row>
    <row r="52" customFormat="false" ht="117" hidden="false" customHeight="true" outlineLevel="0" collapsed="false">
      <c r="A52" s="77"/>
      <c r="B52" s="78"/>
      <c r="C52" s="67"/>
      <c r="D52" s="75" t="s">
        <v>101</v>
      </c>
      <c r="E52" s="42"/>
      <c r="F52" s="36" t="s">
        <v>43</v>
      </c>
      <c r="G52" s="36" t="s">
        <v>44</v>
      </c>
      <c r="H52" s="44" t="n">
        <f aca="false">I52+O52+T52</f>
        <v>114.6</v>
      </c>
      <c r="I52" s="44" t="n">
        <f aca="false">SUM(J52:N52)</f>
        <v>114.6</v>
      </c>
      <c r="J52" s="36" t="n">
        <v>0</v>
      </c>
      <c r="K52" s="36" t="n">
        <v>91.7</v>
      </c>
      <c r="L52" s="36" t="n">
        <v>0</v>
      </c>
      <c r="M52" s="36" t="n">
        <v>22.9</v>
      </c>
      <c r="N52" s="36" t="n">
        <v>0</v>
      </c>
      <c r="O52" s="44" t="n">
        <v>0</v>
      </c>
      <c r="P52" s="36" t="n">
        <v>0</v>
      </c>
      <c r="Q52" s="36" t="n">
        <v>0</v>
      </c>
      <c r="R52" s="36" t="n">
        <v>0</v>
      </c>
      <c r="S52" s="36" t="n">
        <v>0</v>
      </c>
      <c r="T52" s="44" t="n">
        <v>0</v>
      </c>
      <c r="U52" s="36" t="n">
        <v>0</v>
      </c>
      <c r="V52" s="36" t="n">
        <v>0</v>
      </c>
      <c r="W52" s="36" t="n">
        <v>0</v>
      </c>
      <c r="X52" s="36" t="n">
        <v>0</v>
      </c>
      <c r="Y52" s="36" t="s">
        <v>28</v>
      </c>
      <c r="Z52" s="36" t="s">
        <v>28</v>
      </c>
      <c r="AA52" s="36" t="s">
        <v>28</v>
      </c>
      <c r="AB52" s="36"/>
      <c r="AC52" s="48"/>
      <c r="AD52" s="36"/>
      <c r="AE52" s="36"/>
      <c r="AF52" s="36"/>
      <c r="AG52" s="48"/>
      <c r="AH52" s="36"/>
      <c r="AI52" s="36"/>
      <c r="AJ52" s="36"/>
    </row>
    <row r="53" customFormat="false" ht="66" hidden="false" customHeight="true" outlineLevel="0" collapsed="false">
      <c r="A53" s="49"/>
      <c r="B53" s="79" t="s">
        <v>102</v>
      </c>
      <c r="C53" s="67"/>
      <c r="D53" s="80"/>
      <c r="E53" s="42"/>
      <c r="F53" s="36" t="s">
        <v>43</v>
      </c>
      <c r="G53" s="36" t="s">
        <v>44</v>
      </c>
      <c r="H53" s="72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4"/>
      <c r="Y53" s="36" t="s">
        <v>28</v>
      </c>
      <c r="Z53" s="36" t="s">
        <v>28</v>
      </c>
      <c r="AA53" s="36" t="s">
        <v>28</v>
      </c>
      <c r="AB53" s="36"/>
      <c r="AC53" s="48"/>
      <c r="AD53" s="36"/>
      <c r="AE53" s="36"/>
      <c r="AF53" s="36"/>
      <c r="AG53" s="48"/>
      <c r="AH53" s="36"/>
      <c r="AI53" s="36"/>
      <c r="AJ53" s="36"/>
    </row>
    <row r="54" customFormat="false" ht="113.25" hidden="false" customHeight="true" outlineLevel="0" collapsed="false">
      <c r="A54" s="70" t="s">
        <v>103</v>
      </c>
      <c r="B54" s="35" t="s">
        <v>104</v>
      </c>
      <c r="C54" s="67"/>
      <c r="D54" s="36" t="s">
        <v>42</v>
      </c>
      <c r="E54" s="42"/>
      <c r="F54" s="36" t="s">
        <v>43</v>
      </c>
      <c r="G54" s="36" t="s">
        <v>44</v>
      </c>
      <c r="H54" s="44" t="n">
        <f aca="false">I54+O54+T54</f>
        <v>3793.1</v>
      </c>
      <c r="I54" s="44" t="n">
        <f aca="false">SUM(J54:N54)</f>
        <v>3793.1</v>
      </c>
      <c r="J54" s="36" t="n">
        <v>0</v>
      </c>
      <c r="K54" s="36" t="n">
        <v>3000</v>
      </c>
      <c r="L54" s="36" t="n">
        <v>793.1</v>
      </c>
      <c r="M54" s="36" t="n">
        <v>0</v>
      </c>
      <c r="N54" s="36" t="n">
        <v>0</v>
      </c>
      <c r="O54" s="44" t="n">
        <v>0</v>
      </c>
      <c r="P54" s="36" t="n">
        <v>0</v>
      </c>
      <c r="Q54" s="36" t="n">
        <v>0</v>
      </c>
      <c r="R54" s="36" t="n">
        <v>0</v>
      </c>
      <c r="S54" s="36" t="n">
        <v>0</v>
      </c>
      <c r="T54" s="44" t="n">
        <v>0</v>
      </c>
      <c r="U54" s="36" t="n">
        <v>0</v>
      </c>
      <c r="V54" s="36" t="n">
        <v>0</v>
      </c>
      <c r="W54" s="36" t="n">
        <v>0</v>
      </c>
      <c r="X54" s="36" t="n">
        <v>0</v>
      </c>
      <c r="Y54" s="36" t="s">
        <v>28</v>
      </c>
      <c r="Z54" s="36" t="s">
        <v>28</v>
      </c>
      <c r="AA54" s="36" t="s">
        <v>28</v>
      </c>
      <c r="AB54" s="36"/>
      <c r="AC54" s="48"/>
      <c r="AD54" s="36"/>
      <c r="AE54" s="36"/>
      <c r="AF54" s="36"/>
      <c r="AG54" s="48"/>
      <c r="AH54" s="36"/>
      <c r="AI54" s="36"/>
      <c r="AJ54" s="36"/>
    </row>
    <row r="55" customFormat="false" ht="115.5" hidden="false" customHeight="true" outlineLevel="0" collapsed="false">
      <c r="A55" s="70"/>
      <c r="B55" s="35"/>
      <c r="C55" s="67"/>
      <c r="D55" s="36" t="s">
        <v>31</v>
      </c>
      <c r="E55" s="42"/>
      <c r="F55" s="36" t="s">
        <v>43</v>
      </c>
      <c r="G55" s="36" t="s">
        <v>44</v>
      </c>
      <c r="H55" s="44" t="n">
        <f aca="false">I55+O55+T55</f>
        <v>695.1</v>
      </c>
      <c r="I55" s="44" t="n">
        <f aca="false">SUM(J55:N55)</f>
        <v>695.1</v>
      </c>
      <c r="J55" s="36" t="n">
        <v>0</v>
      </c>
      <c r="K55" s="36" t="n">
        <v>616</v>
      </c>
      <c r="L55" s="36" t="n">
        <f aca="false">77.2+1.9</f>
        <v>79.1</v>
      </c>
      <c r="M55" s="36" t="n">
        <v>0</v>
      </c>
      <c r="N55" s="36" t="n">
        <v>0</v>
      </c>
      <c r="O55" s="44" t="n">
        <v>0</v>
      </c>
      <c r="P55" s="36" t="n">
        <v>0</v>
      </c>
      <c r="Q55" s="36" t="n">
        <v>0</v>
      </c>
      <c r="R55" s="36" t="n">
        <v>0</v>
      </c>
      <c r="S55" s="36" t="n">
        <v>0</v>
      </c>
      <c r="T55" s="44" t="n">
        <v>0</v>
      </c>
      <c r="U55" s="36" t="n">
        <v>0</v>
      </c>
      <c r="V55" s="36" t="n">
        <v>0</v>
      </c>
      <c r="W55" s="36" t="n">
        <v>0</v>
      </c>
      <c r="X55" s="36" t="n">
        <v>0</v>
      </c>
      <c r="Y55" s="36" t="s">
        <v>28</v>
      </c>
      <c r="Z55" s="36" t="s">
        <v>28</v>
      </c>
      <c r="AA55" s="36" t="s">
        <v>28</v>
      </c>
      <c r="AB55" s="36"/>
      <c r="AC55" s="48"/>
      <c r="AD55" s="36"/>
      <c r="AE55" s="36"/>
      <c r="AF55" s="36"/>
      <c r="AG55" s="48"/>
      <c r="AH55" s="36"/>
      <c r="AI55" s="36"/>
      <c r="AJ55" s="36"/>
    </row>
    <row r="56" customFormat="false" ht="58.5" hidden="false" customHeight="true" outlineLevel="0" collapsed="false">
      <c r="A56" s="49"/>
      <c r="B56" s="45" t="s">
        <v>105</v>
      </c>
      <c r="C56" s="67"/>
      <c r="D56" s="80"/>
      <c r="E56" s="42"/>
      <c r="F56" s="36" t="s">
        <v>43</v>
      </c>
      <c r="G56" s="36" t="s">
        <v>44</v>
      </c>
      <c r="H56" s="72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4"/>
      <c r="Y56" s="36" t="s">
        <v>28</v>
      </c>
      <c r="Z56" s="36" t="s">
        <v>28</v>
      </c>
      <c r="AA56" s="36" t="s">
        <v>28</v>
      </c>
      <c r="AB56" s="36"/>
      <c r="AC56" s="48"/>
      <c r="AD56" s="36"/>
      <c r="AE56" s="36"/>
      <c r="AF56" s="36"/>
      <c r="AG56" s="48"/>
      <c r="AH56" s="36"/>
      <c r="AI56" s="36"/>
      <c r="AJ56" s="36"/>
    </row>
    <row r="57" customFormat="false" ht="80.25" hidden="false" customHeight="true" outlineLevel="0" collapsed="false">
      <c r="A57" s="49" t="s">
        <v>106</v>
      </c>
      <c r="B57" s="35" t="s">
        <v>107</v>
      </c>
      <c r="C57" s="67"/>
      <c r="D57" s="36" t="s">
        <v>108</v>
      </c>
      <c r="E57" s="42"/>
      <c r="F57" s="36" t="s">
        <v>43</v>
      </c>
      <c r="G57" s="36" t="s">
        <v>44</v>
      </c>
      <c r="H57" s="44" t="n">
        <f aca="false">I57</f>
        <v>142.6</v>
      </c>
      <c r="I57" s="44" t="n">
        <f aca="false">J57+K57+L57+M57+N57</f>
        <v>142.6</v>
      </c>
      <c r="J57" s="36" t="n">
        <v>0</v>
      </c>
      <c r="K57" s="36" t="n">
        <v>128.2</v>
      </c>
      <c r="L57" s="36" t="n">
        <v>14.4</v>
      </c>
      <c r="M57" s="36" t="n">
        <v>0</v>
      </c>
      <c r="N57" s="36" t="n">
        <v>0</v>
      </c>
      <c r="O57" s="44" t="n">
        <v>0</v>
      </c>
      <c r="P57" s="36" t="n">
        <v>0</v>
      </c>
      <c r="Q57" s="36" t="n">
        <v>0</v>
      </c>
      <c r="R57" s="36" t="n">
        <v>0</v>
      </c>
      <c r="S57" s="36" t="n">
        <v>0</v>
      </c>
      <c r="T57" s="44" t="n">
        <v>0</v>
      </c>
      <c r="U57" s="36" t="n">
        <v>0</v>
      </c>
      <c r="V57" s="36" t="n">
        <v>0</v>
      </c>
      <c r="W57" s="36" t="n">
        <v>0</v>
      </c>
      <c r="X57" s="36" t="n">
        <v>0</v>
      </c>
      <c r="Y57" s="36" t="s">
        <v>28</v>
      </c>
      <c r="Z57" s="36" t="s">
        <v>28</v>
      </c>
      <c r="AA57" s="36" t="s">
        <v>28</v>
      </c>
      <c r="AB57" s="36"/>
      <c r="AC57" s="48"/>
      <c r="AD57" s="36"/>
      <c r="AE57" s="36"/>
      <c r="AF57" s="36"/>
      <c r="AG57" s="48"/>
      <c r="AH57" s="36"/>
      <c r="AI57" s="36"/>
      <c r="AJ57" s="36"/>
    </row>
    <row r="58" customFormat="false" ht="42" hidden="false" customHeight="true" outlineLevel="0" collapsed="false">
      <c r="A58" s="49"/>
      <c r="B58" s="45" t="s">
        <v>109</v>
      </c>
      <c r="C58" s="67"/>
      <c r="D58" s="36"/>
      <c r="E58" s="42"/>
      <c r="F58" s="36" t="s">
        <v>43</v>
      </c>
      <c r="G58" s="36" t="s">
        <v>44</v>
      </c>
      <c r="H58" s="72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4"/>
      <c r="Y58" s="36" t="s">
        <v>28</v>
      </c>
      <c r="Z58" s="36" t="s">
        <v>28</v>
      </c>
      <c r="AA58" s="36" t="s">
        <v>28</v>
      </c>
      <c r="AB58" s="36"/>
      <c r="AC58" s="48"/>
      <c r="AD58" s="36"/>
      <c r="AE58" s="36"/>
      <c r="AF58" s="36"/>
      <c r="AG58" s="48"/>
      <c r="AH58" s="36"/>
      <c r="AI58" s="36"/>
      <c r="AJ58" s="36"/>
    </row>
    <row r="59" customFormat="false" ht="38.25" hidden="false" customHeight="true" outlineLevel="0" collapsed="false">
      <c r="A59" s="49" t="s">
        <v>110</v>
      </c>
      <c r="B59" s="35" t="s">
        <v>111</v>
      </c>
      <c r="C59" s="67"/>
      <c r="D59" s="36" t="s">
        <v>34</v>
      </c>
      <c r="E59" s="42"/>
      <c r="F59" s="36" t="s">
        <v>43</v>
      </c>
      <c r="G59" s="36" t="s">
        <v>44</v>
      </c>
      <c r="H59" s="44" t="n">
        <f aca="false">I59</f>
        <v>6963.3</v>
      </c>
      <c r="I59" s="44" t="n">
        <f aca="false">J59+K59+L59+M59</f>
        <v>6963.3</v>
      </c>
      <c r="J59" s="36" t="n">
        <v>6300</v>
      </c>
      <c r="K59" s="36" t="n">
        <v>331.6</v>
      </c>
      <c r="L59" s="36" t="n">
        <v>0</v>
      </c>
      <c r="M59" s="36" t="n">
        <v>331.7</v>
      </c>
      <c r="N59" s="36" t="n">
        <v>0</v>
      </c>
      <c r="O59" s="44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44" t="n">
        <v>0</v>
      </c>
      <c r="U59" s="36" t="n">
        <v>0</v>
      </c>
      <c r="V59" s="36" t="n">
        <v>0</v>
      </c>
      <c r="W59" s="36" t="n">
        <v>0</v>
      </c>
      <c r="X59" s="36" t="n">
        <v>0</v>
      </c>
      <c r="Y59" s="36" t="s">
        <v>28</v>
      </c>
      <c r="Z59" s="36" t="s">
        <v>28</v>
      </c>
      <c r="AA59" s="36" t="s">
        <v>28</v>
      </c>
      <c r="AB59" s="36"/>
      <c r="AC59" s="48"/>
      <c r="AD59" s="36"/>
      <c r="AE59" s="36"/>
      <c r="AF59" s="36"/>
      <c r="AG59" s="48"/>
      <c r="AH59" s="36"/>
      <c r="AI59" s="36"/>
      <c r="AJ59" s="36"/>
    </row>
    <row r="60" customFormat="false" ht="51.75" hidden="false" customHeight="true" outlineLevel="0" collapsed="false">
      <c r="A60" s="49"/>
      <c r="B60" s="45" t="s">
        <v>112</v>
      </c>
      <c r="C60" s="67"/>
      <c r="D60" s="36"/>
      <c r="E60" s="42"/>
      <c r="F60" s="36" t="s">
        <v>43</v>
      </c>
      <c r="G60" s="36" t="s">
        <v>44</v>
      </c>
      <c r="H60" s="72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4"/>
      <c r="Y60" s="36" t="s">
        <v>28</v>
      </c>
      <c r="Z60" s="36" t="s">
        <v>28</v>
      </c>
      <c r="AA60" s="36" t="s">
        <v>28</v>
      </c>
      <c r="AB60" s="36"/>
      <c r="AC60" s="48"/>
      <c r="AD60" s="36"/>
      <c r="AE60" s="36"/>
      <c r="AF60" s="36"/>
      <c r="AG60" s="48"/>
      <c r="AH60" s="36"/>
      <c r="AI60" s="36"/>
      <c r="AJ60" s="36"/>
    </row>
    <row r="61" customFormat="false" ht="68.25" hidden="false" customHeight="true" outlineLevel="0" collapsed="false">
      <c r="A61" s="49" t="s">
        <v>113</v>
      </c>
      <c r="B61" s="35" t="s">
        <v>114</v>
      </c>
      <c r="C61" s="67"/>
      <c r="D61" s="36" t="s">
        <v>108</v>
      </c>
      <c r="E61" s="42"/>
      <c r="F61" s="36" t="s">
        <v>43</v>
      </c>
      <c r="G61" s="36" t="s">
        <v>44</v>
      </c>
      <c r="H61" s="44" t="n">
        <f aca="false">I61</f>
        <v>222</v>
      </c>
      <c r="I61" s="44" t="n">
        <f aca="false">J61+K61+L61+M61+N61</f>
        <v>222</v>
      </c>
      <c r="J61" s="36" t="n">
        <v>0</v>
      </c>
      <c r="K61" s="36" t="n">
        <v>222</v>
      </c>
      <c r="L61" s="36" t="n">
        <v>0</v>
      </c>
      <c r="M61" s="36" t="n">
        <v>0</v>
      </c>
      <c r="N61" s="36" t="n">
        <v>0</v>
      </c>
      <c r="O61" s="44" t="n">
        <v>0</v>
      </c>
      <c r="P61" s="36" t="n">
        <v>0</v>
      </c>
      <c r="Q61" s="36" t="n">
        <v>0</v>
      </c>
      <c r="R61" s="36" t="n">
        <v>0</v>
      </c>
      <c r="S61" s="36" t="n">
        <v>0</v>
      </c>
      <c r="T61" s="44" t="n">
        <v>0</v>
      </c>
      <c r="U61" s="36" t="n">
        <v>0</v>
      </c>
      <c r="V61" s="36" t="n">
        <v>0</v>
      </c>
      <c r="W61" s="36" t="n">
        <v>0</v>
      </c>
      <c r="X61" s="36" t="n">
        <v>0</v>
      </c>
      <c r="Y61" s="36"/>
      <c r="Z61" s="36" t="s">
        <v>28</v>
      </c>
      <c r="AA61" s="36" t="s">
        <v>28</v>
      </c>
      <c r="AB61" s="36"/>
      <c r="AC61" s="48"/>
      <c r="AD61" s="36"/>
      <c r="AE61" s="36"/>
      <c r="AF61" s="36"/>
      <c r="AG61" s="48"/>
      <c r="AH61" s="36"/>
      <c r="AI61" s="36"/>
      <c r="AJ61" s="36"/>
    </row>
    <row r="62" customFormat="false" ht="68.25" hidden="false" customHeight="true" outlineLevel="0" collapsed="false">
      <c r="A62" s="49"/>
      <c r="B62" s="45" t="s">
        <v>115</v>
      </c>
      <c r="C62" s="67"/>
      <c r="D62" s="36"/>
      <c r="E62" s="42"/>
      <c r="F62" s="36" t="s">
        <v>43</v>
      </c>
      <c r="G62" s="36" t="s">
        <v>44</v>
      </c>
      <c r="H62" s="72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4"/>
      <c r="Y62" s="36"/>
      <c r="Z62" s="36" t="s">
        <v>28</v>
      </c>
      <c r="AA62" s="36" t="s">
        <v>28</v>
      </c>
      <c r="AB62" s="36"/>
      <c r="AC62" s="48"/>
      <c r="AD62" s="36"/>
      <c r="AE62" s="36"/>
      <c r="AF62" s="36"/>
      <c r="AG62" s="48"/>
      <c r="AH62" s="36"/>
      <c r="AI62" s="36"/>
      <c r="AJ62" s="36"/>
    </row>
    <row r="63" customFormat="false" ht="68.25" hidden="false" customHeight="true" outlineLevel="0" collapsed="false">
      <c r="A63" s="49" t="s">
        <v>116</v>
      </c>
      <c r="B63" s="35" t="s">
        <v>117</v>
      </c>
      <c r="C63" s="67"/>
      <c r="D63" s="36" t="s">
        <v>42</v>
      </c>
      <c r="E63" s="42"/>
      <c r="F63" s="36" t="s">
        <v>118</v>
      </c>
      <c r="G63" s="36" t="s">
        <v>44</v>
      </c>
      <c r="H63" s="44" t="n">
        <f aca="false">I63</f>
        <v>100</v>
      </c>
      <c r="I63" s="44" t="n">
        <f aca="false">K63</f>
        <v>100</v>
      </c>
      <c r="J63" s="36" t="n">
        <v>0</v>
      </c>
      <c r="K63" s="36" t="n">
        <v>100</v>
      </c>
      <c r="L63" s="36" t="n">
        <v>0</v>
      </c>
      <c r="M63" s="36" t="n">
        <v>0</v>
      </c>
      <c r="N63" s="36" t="n">
        <v>0</v>
      </c>
      <c r="O63" s="44" t="n">
        <v>0</v>
      </c>
      <c r="P63" s="36" t="n">
        <v>0</v>
      </c>
      <c r="Q63" s="36" t="n">
        <v>0</v>
      </c>
      <c r="R63" s="36" t="n">
        <v>0</v>
      </c>
      <c r="S63" s="36" t="n">
        <v>0</v>
      </c>
      <c r="T63" s="36" t="n">
        <v>0</v>
      </c>
      <c r="U63" s="36" t="n">
        <v>0</v>
      </c>
      <c r="V63" s="36" t="n">
        <v>0</v>
      </c>
      <c r="W63" s="36" t="n">
        <v>0</v>
      </c>
      <c r="X63" s="36" t="n">
        <v>0</v>
      </c>
      <c r="Y63" s="36"/>
      <c r="Z63" s="36"/>
      <c r="AA63" s="36" t="s">
        <v>28</v>
      </c>
      <c r="AB63" s="36" t="s">
        <v>28</v>
      </c>
      <c r="AC63" s="48"/>
      <c r="AD63" s="36"/>
      <c r="AE63" s="36"/>
      <c r="AF63" s="36"/>
      <c r="AG63" s="48"/>
      <c r="AH63" s="36"/>
      <c r="AI63" s="36"/>
      <c r="AJ63" s="36"/>
    </row>
    <row r="64" customFormat="false" ht="68.25" hidden="false" customHeight="true" outlineLevel="0" collapsed="false">
      <c r="A64" s="49"/>
      <c r="B64" s="45" t="s">
        <v>119</v>
      </c>
      <c r="C64" s="67"/>
      <c r="D64" s="36"/>
      <c r="E64" s="36"/>
      <c r="F64" s="36" t="s">
        <v>118</v>
      </c>
      <c r="G64" s="36" t="s">
        <v>44</v>
      </c>
      <c r="H64" s="72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4"/>
      <c r="Y64" s="36"/>
      <c r="Z64" s="36"/>
      <c r="AA64" s="36" t="s">
        <v>28</v>
      </c>
      <c r="AB64" s="36" t="s">
        <v>28</v>
      </c>
      <c r="AC64" s="48"/>
      <c r="AD64" s="36"/>
      <c r="AE64" s="36"/>
      <c r="AF64" s="36"/>
      <c r="AG64" s="48"/>
      <c r="AH64" s="36"/>
      <c r="AI64" s="36"/>
      <c r="AJ64" s="36"/>
    </row>
    <row r="65" customFormat="false" ht="45.75" hidden="false" customHeight="true" outlineLevel="0" collapsed="false">
      <c r="A65" s="49" t="s">
        <v>120</v>
      </c>
      <c r="B65" s="35" t="s">
        <v>121</v>
      </c>
      <c r="C65" s="67"/>
      <c r="D65" s="36"/>
      <c r="E65" s="36"/>
      <c r="F65" s="36" t="s">
        <v>122</v>
      </c>
      <c r="G65" s="36" t="s">
        <v>44</v>
      </c>
      <c r="H65" s="44" t="n">
        <f aca="false">I65</f>
        <v>228</v>
      </c>
      <c r="I65" s="44" t="n">
        <f aca="false">J65+K65+L65+M65+N65</f>
        <v>228</v>
      </c>
      <c r="J65" s="36" t="n">
        <v>0</v>
      </c>
      <c r="K65" s="36" t="n">
        <v>228</v>
      </c>
      <c r="L65" s="36" t="n">
        <v>0</v>
      </c>
      <c r="M65" s="36" t="n">
        <v>0</v>
      </c>
      <c r="N65" s="36" t="n">
        <v>0</v>
      </c>
      <c r="O65" s="44" t="n">
        <v>0</v>
      </c>
      <c r="P65" s="44" t="n">
        <v>0</v>
      </c>
      <c r="Q65" s="36" t="n">
        <v>0</v>
      </c>
      <c r="R65" s="36" t="n">
        <v>0</v>
      </c>
      <c r="S65" s="36" t="n">
        <v>0</v>
      </c>
      <c r="T65" s="36" t="n">
        <v>0</v>
      </c>
      <c r="U65" s="36" t="n">
        <v>0</v>
      </c>
      <c r="V65" s="36" t="n">
        <v>0</v>
      </c>
      <c r="W65" s="36" t="n">
        <v>0</v>
      </c>
      <c r="X65" s="36" t="n">
        <v>0</v>
      </c>
      <c r="Y65" s="36"/>
      <c r="Z65" s="36"/>
      <c r="AA65" s="36"/>
      <c r="AB65" s="36" t="s">
        <v>28</v>
      </c>
      <c r="AC65" s="48"/>
      <c r="AD65" s="36"/>
      <c r="AE65" s="36"/>
      <c r="AF65" s="36"/>
      <c r="AG65" s="48"/>
      <c r="AH65" s="36"/>
      <c r="AI65" s="36"/>
      <c r="AJ65" s="36"/>
    </row>
    <row r="66" customFormat="false" ht="47.25" hidden="false" customHeight="true" outlineLevel="0" collapsed="false">
      <c r="A66" s="49"/>
      <c r="B66" s="45" t="s">
        <v>123</v>
      </c>
      <c r="C66" s="67"/>
      <c r="D66" s="36"/>
      <c r="E66" s="42"/>
      <c r="F66" s="36" t="s">
        <v>122</v>
      </c>
      <c r="G66" s="36" t="s">
        <v>44</v>
      </c>
      <c r="H66" s="72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4"/>
      <c r="Y66" s="36"/>
      <c r="Z66" s="36"/>
      <c r="AA66" s="36"/>
      <c r="AB66" s="36" t="s">
        <v>28</v>
      </c>
      <c r="AC66" s="48"/>
      <c r="AD66" s="36"/>
      <c r="AE66" s="36"/>
      <c r="AF66" s="36"/>
      <c r="AG66" s="48"/>
      <c r="AH66" s="36"/>
      <c r="AI66" s="36"/>
      <c r="AJ66" s="36"/>
    </row>
    <row r="67" customFormat="false" ht="60" hidden="false" customHeight="true" outlineLevel="0" collapsed="false">
      <c r="A67" s="49" t="s">
        <v>124</v>
      </c>
      <c r="B67" s="37" t="s">
        <v>125</v>
      </c>
      <c r="C67" s="67"/>
      <c r="D67" s="42"/>
      <c r="E67" s="42"/>
      <c r="F67" s="33" t="s">
        <v>11</v>
      </c>
      <c r="G67" s="33" t="s">
        <v>13</v>
      </c>
      <c r="H67" s="33" t="n">
        <f aca="false">I67+O67+T67</f>
        <v>0</v>
      </c>
      <c r="I67" s="33" t="n">
        <f aca="false">J67+K67+L67+M67+N67</f>
        <v>0</v>
      </c>
      <c r="J67" s="33" t="n">
        <v>0</v>
      </c>
      <c r="K67" s="33" t="n">
        <v>0</v>
      </c>
      <c r="L67" s="33" t="n">
        <v>0</v>
      </c>
      <c r="M67" s="33" t="n">
        <v>0</v>
      </c>
      <c r="N67" s="33" t="n">
        <v>0</v>
      </c>
      <c r="O67" s="33" t="n">
        <v>0</v>
      </c>
      <c r="P67" s="33" t="n">
        <v>0</v>
      </c>
      <c r="Q67" s="33" t="n">
        <v>0</v>
      </c>
      <c r="R67" s="33" t="n">
        <v>0</v>
      </c>
      <c r="S67" s="33" t="n">
        <v>0</v>
      </c>
      <c r="T67" s="33" t="n">
        <v>0</v>
      </c>
      <c r="U67" s="33" t="n">
        <v>0</v>
      </c>
      <c r="V67" s="33" t="n">
        <v>0</v>
      </c>
      <c r="W67" s="33" t="n">
        <v>0</v>
      </c>
      <c r="X67" s="33" t="n">
        <v>0</v>
      </c>
      <c r="Y67" s="36"/>
      <c r="Z67" s="36" t="s">
        <v>28</v>
      </c>
      <c r="AA67" s="36" t="s">
        <v>28</v>
      </c>
      <c r="AB67" s="36"/>
      <c r="AC67" s="36"/>
      <c r="AD67" s="36"/>
      <c r="AE67" s="36"/>
      <c r="AF67" s="36"/>
      <c r="AG67" s="36"/>
      <c r="AH67" s="36"/>
      <c r="AI67" s="36"/>
      <c r="AJ67" s="36"/>
    </row>
    <row r="68" customFormat="false" ht="21.75" hidden="false" customHeight="true" outlineLevel="0" collapsed="false">
      <c r="A68" s="59" t="s">
        <v>126</v>
      </c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</row>
    <row r="69" s="58" customFormat="true" ht="50.25" hidden="false" customHeight="true" outlineLevel="0" collapsed="false">
      <c r="A69" s="81" t="s">
        <v>127</v>
      </c>
      <c r="B69" s="37" t="s">
        <v>128</v>
      </c>
      <c r="C69" s="67" t="s">
        <v>26</v>
      </c>
      <c r="D69" s="81"/>
      <c r="E69" s="36" t="s">
        <v>129</v>
      </c>
      <c r="F69" s="33" t="s">
        <v>11</v>
      </c>
      <c r="G69" s="33" t="s">
        <v>13</v>
      </c>
      <c r="H69" s="82" t="n">
        <f aca="false">H70+H72+H74+H76</f>
        <v>464907.2</v>
      </c>
      <c r="I69" s="37" t="n">
        <f aca="false">I70+I72+I74+I76</f>
        <v>172121.1</v>
      </c>
      <c r="J69" s="37" t="n">
        <v>0</v>
      </c>
      <c r="K69" s="37" t="n">
        <f aca="false">SUM(K70:K76)</f>
        <v>71002.7</v>
      </c>
      <c r="L69" s="37" t="n">
        <f aca="false">SUM(L70:L76)</f>
        <v>61509.6</v>
      </c>
      <c r="M69" s="37" t="n">
        <f aca="false">SUM(M70:M76)</f>
        <v>28822.4</v>
      </c>
      <c r="N69" s="83" t="n">
        <f aca="false">SUM(N70:N76)</f>
        <v>10786.4</v>
      </c>
      <c r="O69" s="37" t="n">
        <f aca="false">SUM(O70:O76)</f>
        <v>146262.1</v>
      </c>
      <c r="P69" s="37" t="n">
        <f aca="false">SUM(P70:P76)</f>
        <v>53358.2</v>
      </c>
      <c r="Q69" s="37" t="n">
        <f aca="false">SUM(Q70:Q76)</f>
        <v>56345.8</v>
      </c>
      <c r="R69" s="37" t="n">
        <f aca="false">SUM(R70:R76)</f>
        <v>25771.7</v>
      </c>
      <c r="S69" s="37" t="n">
        <f aca="false">SUM(S70:S76)</f>
        <v>10786.4</v>
      </c>
      <c r="T69" s="37" t="n">
        <f aca="false">SUM(T70:T76)</f>
        <v>146524</v>
      </c>
      <c r="U69" s="37" t="n">
        <f aca="false">SUM(U70:U76)</f>
        <v>53358.2</v>
      </c>
      <c r="V69" s="37" t="n">
        <f aca="false">SUM(V70:V76)</f>
        <v>56554.2</v>
      </c>
      <c r="W69" s="37" t="n">
        <f aca="false">SUM(W70:W76)</f>
        <v>25825.2</v>
      </c>
      <c r="X69" s="37" t="n">
        <f aca="false">SUM(X70:X76)</f>
        <v>10786.4</v>
      </c>
      <c r="Y69" s="84" t="s">
        <v>28</v>
      </c>
      <c r="Z69" s="81" t="s">
        <v>28</v>
      </c>
      <c r="AA69" s="81" t="s">
        <v>28</v>
      </c>
      <c r="AB69" s="81" t="s">
        <v>28</v>
      </c>
      <c r="AC69" s="81" t="s">
        <v>28</v>
      </c>
      <c r="AD69" s="81" t="s">
        <v>28</v>
      </c>
      <c r="AE69" s="81" t="s">
        <v>28</v>
      </c>
      <c r="AF69" s="81" t="s">
        <v>28</v>
      </c>
      <c r="AG69" s="81" t="s">
        <v>28</v>
      </c>
      <c r="AH69" s="81" t="s">
        <v>28</v>
      </c>
      <c r="AI69" s="81" t="s">
        <v>28</v>
      </c>
      <c r="AJ69" s="81" t="s">
        <v>28</v>
      </c>
      <c r="AK69" s="2"/>
    </row>
    <row r="70" customFormat="false" ht="52.5" hidden="false" customHeight="true" outlineLevel="0" collapsed="false">
      <c r="A70" s="36" t="s">
        <v>130</v>
      </c>
      <c r="B70" s="35" t="s">
        <v>131</v>
      </c>
      <c r="C70" s="67"/>
      <c r="D70" s="42" t="s">
        <v>42</v>
      </c>
      <c r="E70" s="36"/>
      <c r="F70" s="36" t="s">
        <v>11</v>
      </c>
      <c r="G70" s="36" t="s">
        <v>13</v>
      </c>
      <c r="H70" s="85" t="n">
        <f aca="false">I70+O70+T70</f>
        <v>268110.9</v>
      </c>
      <c r="I70" s="45" t="n">
        <f aca="false">L70+N70+K70</f>
        <v>98524.7</v>
      </c>
      <c r="J70" s="45" t="n">
        <v>0</v>
      </c>
      <c r="K70" s="35" t="n">
        <f aca="false">32046.6+99.3+9507.1</f>
        <v>41653</v>
      </c>
      <c r="L70" s="35" t="n">
        <f aca="false">48289.6+1530+3252.1</f>
        <v>53071.7</v>
      </c>
      <c r="M70" s="35" t="n">
        <v>0</v>
      </c>
      <c r="N70" s="35" t="n">
        <v>3800</v>
      </c>
      <c r="O70" s="45" t="n">
        <f aca="false">SUM(P70:S70)</f>
        <v>84688.9</v>
      </c>
      <c r="P70" s="35" t="n">
        <f aca="false">32046.6+101.3</f>
        <v>32147.9</v>
      </c>
      <c r="Q70" s="35" t="n">
        <v>48741</v>
      </c>
      <c r="R70" s="35" t="n">
        <v>0</v>
      </c>
      <c r="S70" s="35" t="n">
        <v>3800</v>
      </c>
      <c r="T70" s="46" t="n">
        <f aca="false">SUM(U70:X70)</f>
        <v>84897.3</v>
      </c>
      <c r="U70" s="35" t="n">
        <f aca="false">32046.6+101.3</f>
        <v>32147.9</v>
      </c>
      <c r="V70" s="35" t="n">
        <v>48949.4</v>
      </c>
      <c r="W70" s="47" t="n">
        <v>0</v>
      </c>
      <c r="X70" s="47" t="n">
        <v>3800</v>
      </c>
      <c r="Y70" s="48" t="s">
        <v>28</v>
      </c>
      <c r="Z70" s="36" t="s">
        <v>28</v>
      </c>
      <c r="AA70" s="36" t="s">
        <v>28</v>
      </c>
      <c r="AB70" s="36" t="s">
        <v>28</v>
      </c>
      <c r="AC70" s="36" t="s">
        <v>28</v>
      </c>
      <c r="AD70" s="36" t="s">
        <v>28</v>
      </c>
      <c r="AE70" s="36" t="s">
        <v>28</v>
      </c>
      <c r="AF70" s="36" t="s">
        <v>28</v>
      </c>
      <c r="AG70" s="36" t="s">
        <v>28</v>
      </c>
      <c r="AH70" s="36" t="s">
        <v>28</v>
      </c>
      <c r="AI70" s="36" t="s">
        <v>28</v>
      </c>
      <c r="AJ70" s="36" t="s">
        <v>28</v>
      </c>
    </row>
    <row r="71" customFormat="false" ht="50.25" hidden="false" customHeight="true" outlineLevel="0" collapsed="false">
      <c r="A71" s="36"/>
      <c r="B71" s="45" t="s">
        <v>132</v>
      </c>
      <c r="C71" s="67"/>
      <c r="D71" s="42"/>
      <c r="E71" s="36"/>
      <c r="F71" s="36" t="s">
        <v>11</v>
      </c>
      <c r="G71" s="36" t="s">
        <v>13</v>
      </c>
      <c r="H71" s="86"/>
      <c r="I71" s="73"/>
      <c r="J71" s="73"/>
      <c r="K71" s="87"/>
      <c r="L71" s="87"/>
      <c r="M71" s="87"/>
      <c r="N71" s="87"/>
      <c r="O71" s="73"/>
      <c r="P71" s="87"/>
      <c r="Q71" s="87"/>
      <c r="R71" s="87"/>
      <c r="S71" s="48"/>
      <c r="T71" s="48"/>
      <c r="U71" s="48"/>
      <c r="V71" s="48"/>
      <c r="W71" s="48"/>
      <c r="X71" s="48"/>
      <c r="Y71" s="48" t="s">
        <v>28</v>
      </c>
      <c r="Z71" s="36" t="s">
        <v>28</v>
      </c>
      <c r="AA71" s="36" t="s">
        <v>28</v>
      </c>
      <c r="AB71" s="36" t="s">
        <v>28</v>
      </c>
      <c r="AC71" s="36" t="s">
        <v>28</v>
      </c>
      <c r="AD71" s="36" t="s">
        <v>28</v>
      </c>
      <c r="AE71" s="36" t="s">
        <v>28</v>
      </c>
      <c r="AF71" s="36" t="s">
        <v>28</v>
      </c>
      <c r="AG71" s="36" t="s">
        <v>28</v>
      </c>
      <c r="AH71" s="36" t="s">
        <v>28</v>
      </c>
      <c r="AI71" s="36" t="s">
        <v>28</v>
      </c>
      <c r="AJ71" s="36" t="s">
        <v>28</v>
      </c>
      <c r="AK71" s="2" t="n">
        <v>11396.8</v>
      </c>
    </row>
    <row r="72" customFormat="false" ht="112.5" hidden="false" customHeight="true" outlineLevel="0" collapsed="false">
      <c r="A72" s="36" t="s">
        <v>133</v>
      </c>
      <c r="B72" s="35" t="s">
        <v>134</v>
      </c>
      <c r="C72" s="67"/>
      <c r="D72" s="36" t="s">
        <v>135</v>
      </c>
      <c r="E72" s="36"/>
      <c r="F72" s="36" t="s">
        <v>11</v>
      </c>
      <c r="G72" s="36" t="s">
        <v>13</v>
      </c>
      <c r="H72" s="85" t="n">
        <f aca="false">I72+O72+T72</f>
        <v>97073.3</v>
      </c>
      <c r="I72" s="45" t="n">
        <f aca="false">SUM(K72:N72)</f>
        <v>35285.9</v>
      </c>
      <c r="J72" s="45" t="n">
        <v>0</v>
      </c>
      <c r="K72" s="35" t="n">
        <f aca="false">11371.3+3646.7</f>
        <v>15018</v>
      </c>
      <c r="L72" s="35" t="n">
        <v>0</v>
      </c>
      <c r="M72" s="35" t="n">
        <f aca="false">17487.4+180.5</f>
        <v>17667.9</v>
      </c>
      <c r="N72" s="35" t="n">
        <v>2600</v>
      </c>
      <c r="O72" s="45" t="n">
        <f aca="false">SUM(P72:S72)</f>
        <v>30874</v>
      </c>
      <c r="P72" s="35" t="n">
        <f aca="false">11371.3</f>
        <v>11371.3</v>
      </c>
      <c r="Q72" s="35" t="n">
        <v>0</v>
      </c>
      <c r="R72" s="35" t="n">
        <f aca="false">16902.7</f>
        <v>16902.7</v>
      </c>
      <c r="S72" s="35" t="n">
        <v>2600</v>
      </c>
      <c r="T72" s="46" t="n">
        <f aca="false">SUM(U72:X72)</f>
        <v>30913.4</v>
      </c>
      <c r="U72" s="35" t="n">
        <v>11371.3</v>
      </c>
      <c r="V72" s="35" t="n">
        <v>0</v>
      </c>
      <c r="W72" s="35" t="n">
        <f aca="false">16942.1</f>
        <v>16942.1</v>
      </c>
      <c r="X72" s="47" t="n">
        <v>2600</v>
      </c>
      <c r="Y72" s="48" t="s">
        <v>28</v>
      </c>
      <c r="Z72" s="36" t="s">
        <v>28</v>
      </c>
      <c r="AA72" s="36" t="s">
        <v>28</v>
      </c>
      <c r="AB72" s="36" t="s">
        <v>28</v>
      </c>
      <c r="AC72" s="36" t="s">
        <v>28</v>
      </c>
      <c r="AD72" s="36" t="s">
        <v>28</v>
      </c>
      <c r="AE72" s="36" t="s">
        <v>28</v>
      </c>
      <c r="AF72" s="36" t="s">
        <v>28</v>
      </c>
      <c r="AG72" s="36" t="s">
        <v>28</v>
      </c>
      <c r="AH72" s="36" t="s">
        <v>28</v>
      </c>
      <c r="AI72" s="36" t="s">
        <v>28</v>
      </c>
      <c r="AJ72" s="36" t="s">
        <v>28</v>
      </c>
    </row>
    <row r="73" customFormat="false" ht="45.75" hidden="false" customHeight="true" outlineLevel="0" collapsed="false">
      <c r="A73" s="36"/>
      <c r="B73" s="45" t="s">
        <v>136</v>
      </c>
      <c r="C73" s="67"/>
      <c r="D73" s="36"/>
      <c r="E73" s="36"/>
      <c r="F73" s="36" t="s">
        <v>11</v>
      </c>
      <c r="G73" s="36" t="s">
        <v>13</v>
      </c>
      <c r="H73" s="86"/>
      <c r="I73" s="73"/>
      <c r="J73" s="73"/>
      <c r="K73" s="87"/>
      <c r="L73" s="87"/>
      <c r="M73" s="87"/>
      <c r="N73" s="87"/>
      <c r="O73" s="73"/>
      <c r="P73" s="87"/>
      <c r="Q73" s="87"/>
      <c r="R73" s="87"/>
      <c r="S73" s="48"/>
      <c r="T73" s="48"/>
      <c r="U73" s="48"/>
      <c r="V73" s="48"/>
      <c r="W73" s="48"/>
      <c r="X73" s="48"/>
      <c r="Y73" s="48" t="s">
        <v>28</v>
      </c>
      <c r="Z73" s="36" t="s">
        <v>28</v>
      </c>
      <c r="AA73" s="36" t="s">
        <v>28</v>
      </c>
      <c r="AB73" s="36" t="s">
        <v>28</v>
      </c>
      <c r="AC73" s="36" t="s">
        <v>28</v>
      </c>
      <c r="AD73" s="36" t="s">
        <v>28</v>
      </c>
      <c r="AE73" s="36" t="s">
        <v>28</v>
      </c>
      <c r="AF73" s="36" t="s">
        <v>28</v>
      </c>
      <c r="AG73" s="36" t="s">
        <v>28</v>
      </c>
      <c r="AH73" s="36" t="s">
        <v>28</v>
      </c>
      <c r="AI73" s="36" t="s">
        <v>28</v>
      </c>
      <c r="AJ73" s="36" t="s">
        <v>28</v>
      </c>
    </row>
    <row r="74" customFormat="false" ht="120.75" hidden="false" customHeight="true" outlineLevel="0" collapsed="false">
      <c r="A74" s="36" t="s">
        <v>137</v>
      </c>
      <c r="B74" s="35" t="s">
        <v>138</v>
      </c>
      <c r="C74" s="67"/>
      <c r="D74" s="35" t="s">
        <v>101</v>
      </c>
      <c r="E74" s="36"/>
      <c r="F74" s="36" t="s">
        <v>11</v>
      </c>
      <c r="G74" s="36" t="s">
        <v>13</v>
      </c>
      <c r="H74" s="85" t="n">
        <f aca="false">I74+O74+T74</f>
        <v>60851.4</v>
      </c>
      <c r="I74" s="45" t="n">
        <f aca="false">SUM(J74:N74)</f>
        <v>23239.3</v>
      </c>
      <c r="J74" s="45" t="n">
        <v>0</v>
      </c>
      <c r="K74" s="35" t="n">
        <f aca="false">6207+2154.8</f>
        <v>8361.8</v>
      </c>
      <c r="L74" s="35" t="n">
        <v>0</v>
      </c>
      <c r="M74" s="35" t="n">
        <f aca="false">10856.2+298.3</f>
        <v>11154.5</v>
      </c>
      <c r="N74" s="35" t="n">
        <v>3723</v>
      </c>
      <c r="O74" s="45" t="n">
        <f aca="false">SUM(P74:S74)</f>
        <v>18799</v>
      </c>
      <c r="P74" s="35" t="n">
        <v>6207</v>
      </c>
      <c r="Q74" s="35" t="n">
        <v>0</v>
      </c>
      <c r="R74" s="35" t="n">
        <v>8869</v>
      </c>
      <c r="S74" s="35" t="n">
        <v>3723</v>
      </c>
      <c r="T74" s="46" t="n">
        <f aca="false">SUM(U74:X74)</f>
        <v>18813.1</v>
      </c>
      <c r="U74" s="35" t="n">
        <v>6207</v>
      </c>
      <c r="V74" s="35" t="n">
        <v>0</v>
      </c>
      <c r="W74" s="35" t="n">
        <v>8883.1</v>
      </c>
      <c r="X74" s="47" t="n">
        <v>3723</v>
      </c>
      <c r="Y74" s="48" t="s">
        <v>28</v>
      </c>
      <c r="Z74" s="36" t="s">
        <v>28</v>
      </c>
      <c r="AA74" s="36" t="s">
        <v>28</v>
      </c>
      <c r="AB74" s="36" t="s">
        <v>28</v>
      </c>
      <c r="AC74" s="36" t="s">
        <v>28</v>
      </c>
      <c r="AD74" s="36" t="s">
        <v>28</v>
      </c>
      <c r="AE74" s="36" t="s">
        <v>28</v>
      </c>
      <c r="AF74" s="36" t="s">
        <v>28</v>
      </c>
      <c r="AG74" s="36" t="s">
        <v>28</v>
      </c>
      <c r="AH74" s="36" t="s">
        <v>28</v>
      </c>
      <c r="AI74" s="36" t="s">
        <v>28</v>
      </c>
      <c r="AJ74" s="36" t="s">
        <v>28</v>
      </c>
    </row>
    <row r="75" customFormat="false" ht="57.75" hidden="false" customHeight="true" outlineLevel="0" collapsed="false">
      <c r="A75" s="36"/>
      <c r="B75" s="45" t="s">
        <v>139</v>
      </c>
      <c r="C75" s="67"/>
      <c r="D75" s="35"/>
      <c r="E75" s="88"/>
      <c r="F75" s="36" t="s">
        <v>11</v>
      </c>
      <c r="G75" s="36" t="s">
        <v>13</v>
      </c>
      <c r="H75" s="86"/>
      <c r="I75" s="73"/>
      <c r="J75" s="73"/>
      <c r="K75" s="87"/>
      <c r="L75" s="87"/>
      <c r="M75" s="87"/>
      <c r="N75" s="87"/>
      <c r="O75" s="73"/>
      <c r="P75" s="87"/>
      <c r="Q75" s="89"/>
      <c r="R75" s="48"/>
      <c r="S75" s="48"/>
      <c r="T75" s="48"/>
      <c r="U75" s="48"/>
      <c r="V75" s="48"/>
      <c r="W75" s="48"/>
      <c r="X75" s="48"/>
      <c r="Y75" s="48" t="s">
        <v>28</v>
      </c>
      <c r="Z75" s="36" t="s">
        <v>28</v>
      </c>
      <c r="AA75" s="36" t="s">
        <v>28</v>
      </c>
      <c r="AB75" s="36" t="s">
        <v>28</v>
      </c>
      <c r="AC75" s="36" t="s">
        <v>28</v>
      </c>
      <c r="AD75" s="36" t="s">
        <v>28</v>
      </c>
      <c r="AE75" s="36" t="s">
        <v>28</v>
      </c>
      <c r="AF75" s="36" t="s">
        <v>28</v>
      </c>
      <c r="AG75" s="36" t="s">
        <v>28</v>
      </c>
      <c r="AH75" s="36" t="s">
        <v>28</v>
      </c>
      <c r="AI75" s="36" t="s">
        <v>28</v>
      </c>
      <c r="AJ75" s="36" t="s">
        <v>28</v>
      </c>
    </row>
    <row r="76" customFormat="false" ht="112.5" hidden="false" customHeight="true" outlineLevel="0" collapsed="false">
      <c r="A76" s="36" t="s">
        <v>140</v>
      </c>
      <c r="B76" s="35" t="s">
        <v>141</v>
      </c>
      <c r="C76" s="67"/>
      <c r="D76" s="36" t="s">
        <v>79</v>
      </c>
      <c r="E76" s="90"/>
      <c r="F76" s="36" t="s">
        <v>11</v>
      </c>
      <c r="G76" s="36" t="s">
        <v>13</v>
      </c>
      <c r="H76" s="85" t="n">
        <f aca="false">I76+O76+T76</f>
        <v>38871.6</v>
      </c>
      <c r="I76" s="45" t="n">
        <f aca="false">SUM(K76:N76)</f>
        <v>15071.2</v>
      </c>
      <c r="J76" s="45" t="n">
        <v>0</v>
      </c>
      <c r="K76" s="35" t="n">
        <f aca="false">3627.1+4.9+2337.9</f>
        <v>5969.9</v>
      </c>
      <c r="L76" s="35" t="n">
        <f aca="false">8648.6-210.7</f>
        <v>8437.9</v>
      </c>
      <c r="M76" s="35" t="n">
        <v>0</v>
      </c>
      <c r="N76" s="35" t="n">
        <v>663.4</v>
      </c>
      <c r="O76" s="45" t="n">
        <f aca="false">SUM(P76:S76)</f>
        <v>11900.2</v>
      </c>
      <c r="P76" s="35" t="n">
        <v>3632</v>
      </c>
      <c r="Q76" s="35" t="n">
        <v>7604.8</v>
      </c>
      <c r="R76" s="35" t="n">
        <v>0</v>
      </c>
      <c r="S76" s="35" t="n">
        <v>663.4</v>
      </c>
      <c r="T76" s="46" t="n">
        <f aca="false">SUM(U76:X76)</f>
        <v>11900.2</v>
      </c>
      <c r="U76" s="35" t="n">
        <v>3632</v>
      </c>
      <c r="V76" s="35" t="n">
        <v>7604.8</v>
      </c>
      <c r="W76" s="47" t="n">
        <v>0</v>
      </c>
      <c r="X76" s="47" t="n">
        <v>663.4</v>
      </c>
      <c r="Y76" s="48" t="s">
        <v>28</v>
      </c>
      <c r="Z76" s="36" t="s">
        <v>28</v>
      </c>
      <c r="AA76" s="36" t="s">
        <v>28</v>
      </c>
      <c r="AB76" s="36" t="s">
        <v>28</v>
      </c>
      <c r="AC76" s="36" t="s">
        <v>28</v>
      </c>
      <c r="AD76" s="36" t="s">
        <v>28</v>
      </c>
      <c r="AE76" s="36" t="s">
        <v>28</v>
      </c>
      <c r="AF76" s="36" t="s">
        <v>28</v>
      </c>
      <c r="AG76" s="36" t="s">
        <v>28</v>
      </c>
      <c r="AH76" s="36" t="s">
        <v>28</v>
      </c>
      <c r="AI76" s="36" t="s">
        <v>28</v>
      </c>
      <c r="AJ76" s="36" t="s">
        <v>28</v>
      </c>
    </row>
    <row r="77" customFormat="false" ht="54" hidden="false" customHeight="true" outlineLevel="0" collapsed="false">
      <c r="A77" s="36"/>
      <c r="B77" s="44" t="s">
        <v>142</v>
      </c>
      <c r="C77" s="67"/>
      <c r="D77" s="36"/>
      <c r="E77" s="90"/>
      <c r="F77" s="36" t="s">
        <v>11</v>
      </c>
      <c r="G77" s="36" t="s">
        <v>13</v>
      </c>
      <c r="H77" s="86"/>
      <c r="I77" s="73"/>
      <c r="J77" s="73"/>
      <c r="K77" s="87"/>
      <c r="L77" s="87"/>
      <c r="M77" s="87"/>
      <c r="N77" s="87"/>
      <c r="O77" s="73"/>
      <c r="P77" s="87"/>
      <c r="Q77" s="87"/>
      <c r="R77" s="87"/>
      <c r="S77" s="48"/>
      <c r="T77" s="48"/>
      <c r="U77" s="48"/>
      <c r="V77" s="48"/>
      <c r="W77" s="48"/>
      <c r="X77" s="48"/>
      <c r="Y77" s="48" t="s">
        <v>28</v>
      </c>
      <c r="Z77" s="36" t="s">
        <v>28</v>
      </c>
      <c r="AA77" s="36" t="s">
        <v>28</v>
      </c>
      <c r="AB77" s="36" t="s">
        <v>28</v>
      </c>
      <c r="AC77" s="36" t="s">
        <v>28</v>
      </c>
      <c r="AD77" s="36" t="s">
        <v>28</v>
      </c>
      <c r="AE77" s="36" t="s">
        <v>28</v>
      </c>
      <c r="AF77" s="36" t="s">
        <v>28</v>
      </c>
      <c r="AG77" s="36" t="s">
        <v>28</v>
      </c>
      <c r="AH77" s="36" t="s">
        <v>28</v>
      </c>
      <c r="AI77" s="36" t="s">
        <v>28</v>
      </c>
      <c r="AJ77" s="36" t="s">
        <v>28</v>
      </c>
    </row>
    <row r="78" s="58" customFormat="true" ht="71.25" hidden="false" customHeight="true" outlineLevel="0" collapsed="false">
      <c r="A78" s="55" t="s">
        <v>143</v>
      </c>
      <c r="B78" s="37" t="s">
        <v>144</v>
      </c>
      <c r="C78" s="67" t="s">
        <v>26</v>
      </c>
      <c r="D78" s="42" t="s">
        <v>145</v>
      </c>
      <c r="E78" s="42" t="s">
        <v>146</v>
      </c>
      <c r="F78" s="33" t="s">
        <v>11</v>
      </c>
      <c r="G78" s="33" t="s">
        <v>13</v>
      </c>
      <c r="H78" s="91" t="n">
        <f aca="false">I78+O78+T78</f>
        <v>127583.52</v>
      </c>
      <c r="I78" s="56" t="n">
        <f aca="false">SUM(K78:N78)</f>
        <v>44584.02</v>
      </c>
      <c r="J78" s="56" t="n">
        <v>0</v>
      </c>
      <c r="K78" s="55" t="n">
        <f aca="false">K79</f>
        <v>15197.9</v>
      </c>
      <c r="L78" s="55" t="n">
        <f aca="false">L79</f>
        <v>27186.12</v>
      </c>
      <c r="M78" s="55" t="n">
        <f aca="false">M79</f>
        <v>0</v>
      </c>
      <c r="N78" s="55" t="n">
        <f aca="false">N79</f>
        <v>2200</v>
      </c>
      <c r="O78" s="56" t="n">
        <f aca="false">O79</f>
        <v>41499.3</v>
      </c>
      <c r="P78" s="55" t="n">
        <f aca="false">P79</f>
        <v>12861.2</v>
      </c>
      <c r="Q78" s="55" t="n">
        <f aca="false">Q79</f>
        <v>26438.1</v>
      </c>
      <c r="R78" s="55" t="n">
        <f aca="false">R79</f>
        <v>0</v>
      </c>
      <c r="S78" s="55" t="n">
        <f aca="false">S79</f>
        <v>2200</v>
      </c>
      <c r="T78" s="56" t="n">
        <f aca="false">T79</f>
        <v>41500.2</v>
      </c>
      <c r="U78" s="55" t="n">
        <f aca="false">U79</f>
        <v>12861.2</v>
      </c>
      <c r="V78" s="55" t="n">
        <f aca="false">V79</f>
        <v>26439</v>
      </c>
      <c r="W78" s="55" t="n">
        <f aca="false">W79</f>
        <v>0</v>
      </c>
      <c r="X78" s="55" t="n">
        <f aca="false">X79</f>
        <v>2200</v>
      </c>
      <c r="Y78" s="84" t="s">
        <v>28</v>
      </c>
      <c r="Z78" s="81" t="s">
        <v>28</v>
      </c>
      <c r="AA78" s="81" t="s">
        <v>28</v>
      </c>
      <c r="AB78" s="81" t="s">
        <v>28</v>
      </c>
      <c r="AC78" s="81" t="s">
        <v>28</v>
      </c>
      <c r="AD78" s="81" t="s">
        <v>28</v>
      </c>
      <c r="AE78" s="81" t="s">
        <v>28</v>
      </c>
      <c r="AF78" s="81" t="s">
        <v>28</v>
      </c>
      <c r="AG78" s="81" t="s">
        <v>28</v>
      </c>
      <c r="AH78" s="81" t="s">
        <v>28</v>
      </c>
      <c r="AI78" s="81" t="s">
        <v>28</v>
      </c>
      <c r="AJ78" s="81" t="s">
        <v>28</v>
      </c>
      <c r="AK78" s="2"/>
    </row>
    <row r="79" customFormat="false" ht="60.75" hidden="false" customHeight="true" outlineLevel="0" collapsed="false">
      <c r="A79" s="49" t="s">
        <v>147</v>
      </c>
      <c r="B79" s="35" t="s">
        <v>148</v>
      </c>
      <c r="C79" s="67"/>
      <c r="D79" s="42"/>
      <c r="E79" s="42"/>
      <c r="F79" s="36" t="s">
        <v>11</v>
      </c>
      <c r="G79" s="36" t="s">
        <v>13</v>
      </c>
      <c r="H79" s="85" t="n">
        <f aca="false">I79+O79+T79</f>
        <v>127583.52</v>
      </c>
      <c r="I79" s="59" t="n">
        <f aca="false">SUM(J79:N79)</f>
        <v>44584.02</v>
      </c>
      <c r="J79" s="59" t="n">
        <v>0</v>
      </c>
      <c r="K79" s="49" t="n">
        <f aca="false">12839.7+21.1+2337.1</f>
        <v>15197.9</v>
      </c>
      <c r="L79" s="36" t="n">
        <f aca="false">26422.2+763.92</f>
        <v>27186.12</v>
      </c>
      <c r="M79" s="49" t="n">
        <v>0</v>
      </c>
      <c r="N79" s="49" t="n">
        <v>2200</v>
      </c>
      <c r="O79" s="44" t="n">
        <f aca="false">Q79+S79+P79</f>
        <v>41499.3</v>
      </c>
      <c r="P79" s="49" t="n">
        <f aca="false">12839.7+21.5</f>
        <v>12861.2</v>
      </c>
      <c r="Q79" s="36" t="n">
        <v>26438.1</v>
      </c>
      <c r="R79" s="49" t="n">
        <v>0</v>
      </c>
      <c r="S79" s="49" t="n">
        <v>2200</v>
      </c>
      <c r="T79" s="92" t="n">
        <f aca="false">SUM(U79:X79)</f>
        <v>41500.2</v>
      </c>
      <c r="U79" s="49" t="n">
        <f aca="false">12839.7+21.5</f>
        <v>12861.2</v>
      </c>
      <c r="V79" s="36" t="n">
        <v>26439</v>
      </c>
      <c r="W79" s="66" t="n">
        <v>0</v>
      </c>
      <c r="X79" s="66" t="n">
        <v>2200</v>
      </c>
      <c r="Y79" s="48" t="s">
        <v>28</v>
      </c>
      <c r="Z79" s="36" t="s">
        <v>28</v>
      </c>
      <c r="AA79" s="36" t="s">
        <v>28</v>
      </c>
      <c r="AB79" s="36" t="s">
        <v>28</v>
      </c>
      <c r="AC79" s="36" t="s">
        <v>28</v>
      </c>
      <c r="AD79" s="36" t="s">
        <v>28</v>
      </c>
      <c r="AE79" s="36" t="s">
        <v>28</v>
      </c>
      <c r="AF79" s="36" t="s">
        <v>28</v>
      </c>
      <c r="AG79" s="36" t="s">
        <v>28</v>
      </c>
      <c r="AH79" s="36" t="s">
        <v>28</v>
      </c>
      <c r="AI79" s="36" t="s">
        <v>28</v>
      </c>
      <c r="AJ79" s="36" t="s">
        <v>28</v>
      </c>
    </row>
    <row r="80" customFormat="false" ht="63.75" hidden="false" customHeight="true" outlineLevel="0" collapsed="false">
      <c r="A80" s="93"/>
      <c r="B80" s="45" t="s">
        <v>149</v>
      </c>
      <c r="C80" s="67"/>
      <c r="D80" s="42"/>
      <c r="E80" s="42"/>
      <c r="F80" s="36" t="s">
        <v>11</v>
      </c>
      <c r="G80" s="36" t="s">
        <v>13</v>
      </c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48" t="s">
        <v>28</v>
      </c>
      <c r="Z80" s="36" t="s">
        <v>28</v>
      </c>
      <c r="AA80" s="36" t="s">
        <v>28</v>
      </c>
      <c r="AB80" s="36" t="s">
        <v>28</v>
      </c>
      <c r="AC80" s="36" t="s">
        <v>28</v>
      </c>
      <c r="AD80" s="36" t="s">
        <v>28</v>
      </c>
      <c r="AE80" s="36" t="s">
        <v>28</v>
      </c>
      <c r="AF80" s="36" t="s">
        <v>28</v>
      </c>
      <c r="AG80" s="36" t="s">
        <v>28</v>
      </c>
      <c r="AH80" s="36" t="s">
        <v>28</v>
      </c>
      <c r="AI80" s="36" t="s">
        <v>28</v>
      </c>
      <c r="AJ80" s="36" t="s">
        <v>28</v>
      </c>
    </row>
    <row r="81" s="58" customFormat="true" ht="41.25" hidden="false" customHeight="true" outlineLevel="0" collapsed="false">
      <c r="A81" s="55" t="s">
        <v>150</v>
      </c>
      <c r="B81" s="37" t="s">
        <v>151</v>
      </c>
      <c r="C81" s="67"/>
      <c r="D81" s="36"/>
      <c r="E81" s="42" t="s">
        <v>152</v>
      </c>
      <c r="F81" s="33" t="s">
        <v>11</v>
      </c>
      <c r="G81" s="33" t="s">
        <v>13</v>
      </c>
      <c r="H81" s="82" t="n">
        <f aca="false">H82+H86+H87+H88+H89+H90+H84+H83+H85</f>
        <v>1400</v>
      </c>
      <c r="I81" s="55" t="n">
        <f aca="false">I82+I86+I87+I88+I89+I90+I84+I83+I85</f>
        <v>1400</v>
      </c>
      <c r="J81" s="55" t="n">
        <f aca="false">J82+J86+J87+J88+J89+J90</f>
        <v>0</v>
      </c>
      <c r="K81" s="55" t="n">
        <f aca="false">K82+K83+K84+K87+K89</f>
        <v>0</v>
      </c>
      <c r="L81" s="55" t="n">
        <f aca="false">L82+L86+L87+L88+L89+L90+L83</f>
        <v>500</v>
      </c>
      <c r="M81" s="55" t="n">
        <f aca="false">M84+M85</f>
        <v>900</v>
      </c>
      <c r="N81" s="55" t="n">
        <v>0</v>
      </c>
      <c r="O81" s="33" t="n">
        <v>0</v>
      </c>
      <c r="P81" s="55" t="n">
        <v>0</v>
      </c>
      <c r="Q81" s="55" t="n">
        <v>0</v>
      </c>
      <c r="R81" s="55" t="n">
        <v>0</v>
      </c>
      <c r="S81" s="55" t="n">
        <v>0</v>
      </c>
      <c r="T81" s="94" t="n">
        <v>0</v>
      </c>
      <c r="U81" s="55" t="n">
        <v>0</v>
      </c>
      <c r="V81" s="55" t="n">
        <v>0</v>
      </c>
      <c r="W81" s="55" t="n">
        <v>0</v>
      </c>
      <c r="X81" s="55" t="n">
        <v>0</v>
      </c>
      <c r="Y81" s="84"/>
      <c r="Z81" s="81"/>
      <c r="AA81" s="81" t="s">
        <v>28</v>
      </c>
      <c r="AB81" s="81"/>
      <c r="AC81" s="81"/>
      <c r="AD81" s="81"/>
      <c r="AE81" s="81"/>
      <c r="AF81" s="81"/>
      <c r="AG81" s="81"/>
      <c r="AH81" s="81"/>
      <c r="AI81" s="81"/>
      <c r="AJ81" s="81"/>
      <c r="AK81" s="2"/>
    </row>
    <row r="82" customFormat="false" ht="91.5" hidden="false" customHeight="true" outlineLevel="0" collapsed="false">
      <c r="A82" s="49" t="s">
        <v>153</v>
      </c>
      <c r="B82" s="35" t="s">
        <v>154</v>
      </c>
      <c r="C82" s="67"/>
      <c r="D82" s="36" t="s">
        <v>42</v>
      </c>
      <c r="E82" s="42"/>
      <c r="F82" s="36" t="s">
        <v>11</v>
      </c>
      <c r="G82" s="36" t="s">
        <v>13</v>
      </c>
      <c r="H82" s="85" t="n">
        <f aca="false">I82</f>
        <v>400</v>
      </c>
      <c r="I82" s="49" t="n">
        <f aca="false">J82+K82+L82+M82+N82</f>
        <v>400</v>
      </c>
      <c r="J82" s="49" t="n">
        <v>0</v>
      </c>
      <c r="K82" s="49" t="n">
        <v>0</v>
      </c>
      <c r="L82" s="49" t="n">
        <v>400</v>
      </c>
      <c r="M82" s="49" t="n">
        <v>0</v>
      </c>
      <c r="N82" s="49" t="n">
        <v>0</v>
      </c>
      <c r="O82" s="44" t="n">
        <v>0</v>
      </c>
      <c r="P82" s="49" t="n">
        <v>0</v>
      </c>
      <c r="Q82" s="49" t="n">
        <v>0</v>
      </c>
      <c r="R82" s="49" t="n">
        <v>0</v>
      </c>
      <c r="S82" s="49" t="n">
        <v>0</v>
      </c>
      <c r="T82" s="92" t="n">
        <v>0</v>
      </c>
      <c r="U82" s="66" t="n">
        <v>0</v>
      </c>
      <c r="V82" s="66" t="n">
        <v>0</v>
      </c>
      <c r="W82" s="66" t="n">
        <v>0</v>
      </c>
      <c r="X82" s="66" t="n">
        <v>0</v>
      </c>
      <c r="Y82" s="48"/>
      <c r="Z82" s="36"/>
      <c r="AA82" s="36" t="s">
        <v>28</v>
      </c>
      <c r="AB82" s="36"/>
      <c r="AC82" s="36"/>
      <c r="AD82" s="36"/>
      <c r="AE82" s="36"/>
      <c r="AF82" s="36"/>
      <c r="AG82" s="36"/>
      <c r="AH82" s="36"/>
      <c r="AI82" s="36"/>
      <c r="AJ82" s="36"/>
    </row>
    <row r="83" customFormat="false" ht="91.5" hidden="false" customHeight="true" outlineLevel="0" collapsed="false">
      <c r="A83" s="49"/>
      <c r="B83" s="35"/>
      <c r="C83" s="35"/>
      <c r="D83" s="36" t="s">
        <v>145</v>
      </c>
      <c r="E83" s="42"/>
      <c r="F83" s="36" t="s">
        <v>11</v>
      </c>
      <c r="G83" s="36" t="s">
        <v>13</v>
      </c>
      <c r="H83" s="85" t="n">
        <f aca="false">I83</f>
        <v>100</v>
      </c>
      <c r="I83" s="49" t="n">
        <f aca="false">J83+K83+L83+M83+N83</f>
        <v>100</v>
      </c>
      <c r="J83" s="49" t="n">
        <v>0</v>
      </c>
      <c r="K83" s="49" t="n">
        <v>0</v>
      </c>
      <c r="L83" s="49" t="n">
        <v>100</v>
      </c>
      <c r="M83" s="49" t="n">
        <v>0</v>
      </c>
      <c r="N83" s="49" t="n">
        <v>0</v>
      </c>
      <c r="O83" s="44" t="n">
        <v>0</v>
      </c>
      <c r="P83" s="49" t="n">
        <v>0</v>
      </c>
      <c r="Q83" s="49" t="n">
        <v>0</v>
      </c>
      <c r="R83" s="49" t="n">
        <v>0</v>
      </c>
      <c r="S83" s="49" t="n">
        <v>0</v>
      </c>
      <c r="T83" s="92" t="n">
        <v>0</v>
      </c>
      <c r="U83" s="66" t="n">
        <v>0</v>
      </c>
      <c r="V83" s="66" t="n">
        <v>0</v>
      </c>
      <c r="W83" s="66" t="n">
        <v>0</v>
      </c>
      <c r="X83" s="66" t="n">
        <v>0</v>
      </c>
      <c r="Y83" s="36" t="s">
        <v>28</v>
      </c>
      <c r="Z83" s="36" t="s">
        <v>28</v>
      </c>
      <c r="AA83" s="36" t="s">
        <v>28</v>
      </c>
      <c r="AB83" s="36" t="s">
        <v>28</v>
      </c>
      <c r="AC83" s="36"/>
      <c r="AD83" s="36"/>
      <c r="AE83" s="36"/>
      <c r="AF83" s="36"/>
      <c r="AG83" s="36"/>
      <c r="AH83" s="36"/>
      <c r="AI83" s="36"/>
      <c r="AJ83" s="36"/>
    </row>
    <row r="84" customFormat="false" ht="94.5" hidden="false" customHeight="true" outlineLevel="0" collapsed="false">
      <c r="A84" s="49"/>
      <c r="B84" s="35"/>
      <c r="C84" s="35"/>
      <c r="D84" s="36" t="s">
        <v>155</v>
      </c>
      <c r="E84" s="42"/>
      <c r="F84" s="36" t="s">
        <v>11</v>
      </c>
      <c r="G84" s="36" t="s">
        <v>13</v>
      </c>
      <c r="H84" s="85" t="n">
        <f aca="false">I84</f>
        <v>850</v>
      </c>
      <c r="I84" s="49" t="n">
        <f aca="false">J84+K84+L84+M84+N84</f>
        <v>850</v>
      </c>
      <c r="J84" s="49" t="n">
        <v>0</v>
      </c>
      <c r="K84" s="49" t="n">
        <v>0</v>
      </c>
      <c r="L84" s="49" t="n">
        <v>0</v>
      </c>
      <c r="M84" s="49" t="n">
        <v>850</v>
      </c>
      <c r="N84" s="49" t="n">
        <v>0</v>
      </c>
      <c r="O84" s="44" t="n">
        <v>0</v>
      </c>
      <c r="P84" s="49" t="n">
        <v>0</v>
      </c>
      <c r="Q84" s="49" t="n">
        <v>0</v>
      </c>
      <c r="R84" s="49" t="n">
        <v>0</v>
      </c>
      <c r="S84" s="49" t="n">
        <v>0</v>
      </c>
      <c r="T84" s="92" t="n">
        <v>0</v>
      </c>
      <c r="U84" s="66" t="n">
        <v>0</v>
      </c>
      <c r="V84" s="66" t="n">
        <v>0</v>
      </c>
      <c r="W84" s="66" t="n">
        <v>0</v>
      </c>
      <c r="X84" s="66" t="n">
        <v>0</v>
      </c>
      <c r="Y84" s="36" t="s">
        <v>28</v>
      </c>
      <c r="Z84" s="36" t="s">
        <v>28</v>
      </c>
      <c r="AA84" s="36" t="s">
        <v>28</v>
      </c>
      <c r="AB84" s="36" t="s">
        <v>28</v>
      </c>
      <c r="AC84" s="36"/>
      <c r="AD84" s="36"/>
      <c r="AE84" s="36"/>
      <c r="AF84" s="36"/>
      <c r="AG84" s="36"/>
      <c r="AH84" s="36"/>
      <c r="AI84" s="36"/>
      <c r="AJ84" s="36"/>
    </row>
    <row r="85" customFormat="false" ht="94.5" hidden="false" customHeight="true" outlineLevel="0" collapsed="false">
      <c r="A85" s="49"/>
      <c r="B85" s="35"/>
      <c r="C85" s="67"/>
      <c r="D85" s="75" t="s">
        <v>101</v>
      </c>
      <c r="E85" s="42"/>
      <c r="F85" s="36" t="s">
        <v>11</v>
      </c>
      <c r="G85" s="36" t="s">
        <v>13</v>
      </c>
      <c r="H85" s="85" t="n">
        <f aca="false">I85</f>
        <v>50</v>
      </c>
      <c r="I85" s="49" t="n">
        <f aca="false">J85+K85+L85+M85+N85</f>
        <v>50</v>
      </c>
      <c r="J85" s="49" t="n">
        <v>0</v>
      </c>
      <c r="K85" s="49" t="n">
        <v>0</v>
      </c>
      <c r="L85" s="49" t="n">
        <v>0</v>
      </c>
      <c r="M85" s="49" t="n">
        <v>50</v>
      </c>
      <c r="N85" s="49" t="n">
        <v>0</v>
      </c>
      <c r="O85" s="44" t="n">
        <v>0</v>
      </c>
      <c r="P85" s="49" t="n">
        <v>0</v>
      </c>
      <c r="Q85" s="49" t="n">
        <v>0</v>
      </c>
      <c r="R85" s="49" t="n">
        <v>0</v>
      </c>
      <c r="S85" s="49" t="n">
        <v>0</v>
      </c>
      <c r="T85" s="59" t="n">
        <v>0</v>
      </c>
      <c r="U85" s="49" t="n">
        <v>0</v>
      </c>
      <c r="V85" s="49" t="n">
        <v>0</v>
      </c>
      <c r="W85" s="49" t="n">
        <v>0</v>
      </c>
      <c r="X85" s="49"/>
      <c r="Y85" s="36" t="s">
        <v>28</v>
      </c>
      <c r="Z85" s="36" t="s">
        <v>28</v>
      </c>
      <c r="AA85" s="36" t="s">
        <v>28</v>
      </c>
      <c r="AB85" s="36" t="s">
        <v>28</v>
      </c>
      <c r="AC85" s="36"/>
      <c r="AD85" s="36"/>
      <c r="AE85" s="36"/>
      <c r="AF85" s="36"/>
      <c r="AG85" s="36"/>
      <c r="AH85" s="36"/>
      <c r="AI85" s="36"/>
      <c r="AJ85" s="36"/>
    </row>
    <row r="86" customFormat="false" ht="100.5" hidden="false" customHeight="true" outlineLevel="0" collapsed="false">
      <c r="A86" s="70"/>
      <c r="B86" s="79" t="s">
        <v>156</v>
      </c>
      <c r="C86" s="67"/>
      <c r="D86" s="80"/>
      <c r="E86" s="42"/>
      <c r="F86" s="36" t="s">
        <v>11</v>
      </c>
      <c r="G86" s="36" t="s">
        <v>13</v>
      </c>
      <c r="H86" s="72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4"/>
      <c r="Y86" s="36" t="s">
        <v>28</v>
      </c>
      <c r="Z86" s="36" t="s">
        <v>28</v>
      </c>
      <c r="AA86" s="36" t="s">
        <v>28</v>
      </c>
      <c r="AB86" s="36" t="s">
        <v>28</v>
      </c>
      <c r="AC86" s="36"/>
      <c r="AD86" s="36"/>
      <c r="AE86" s="36"/>
      <c r="AF86" s="36"/>
      <c r="AG86" s="36"/>
      <c r="AH86" s="36"/>
      <c r="AI86" s="36"/>
      <c r="AJ86" s="36"/>
    </row>
    <row r="87" customFormat="false" ht="60.75" hidden="false" customHeight="true" outlineLevel="0" collapsed="false">
      <c r="A87" s="70" t="s">
        <v>157</v>
      </c>
      <c r="B87" s="35" t="s">
        <v>158</v>
      </c>
      <c r="C87" s="67"/>
      <c r="D87" s="75"/>
      <c r="E87" s="42"/>
      <c r="F87" s="36" t="s">
        <v>11</v>
      </c>
      <c r="G87" s="36" t="s">
        <v>13</v>
      </c>
      <c r="H87" s="85" t="n">
        <f aca="false">I87</f>
        <v>0</v>
      </c>
      <c r="I87" s="49" t="n">
        <v>0</v>
      </c>
      <c r="J87" s="49" t="n">
        <v>0</v>
      </c>
      <c r="K87" s="49" t="n">
        <v>0</v>
      </c>
      <c r="L87" s="49" t="n">
        <v>0</v>
      </c>
      <c r="M87" s="49" t="n">
        <v>0</v>
      </c>
      <c r="N87" s="49" t="n">
        <v>0</v>
      </c>
      <c r="O87" s="44" t="n">
        <v>0</v>
      </c>
      <c r="P87" s="49" t="n">
        <v>0</v>
      </c>
      <c r="Q87" s="49" t="n">
        <v>0</v>
      </c>
      <c r="R87" s="49" t="n">
        <v>0</v>
      </c>
      <c r="S87" s="49" t="n">
        <v>0</v>
      </c>
      <c r="T87" s="92" t="n">
        <v>0</v>
      </c>
      <c r="U87" s="66" t="n">
        <v>0</v>
      </c>
      <c r="V87" s="66" t="n">
        <v>0</v>
      </c>
      <c r="W87" s="66" t="n">
        <v>0</v>
      </c>
      <c r="X87" s="66" t="n">
        <v>0</v>
      </c>
      <c r="Y87" s="36" t="s">
        <v>28</v>
      </c>
      <c r="Z87" s="36" t="s">
        <v>28</v>
      </c>
      <c r="AA87" s="36" t="s">
        <v>28</v>
      </c>
      <c r="AB87" s="36" t="s">
        <v>28</v>
      </c>
      <c r="AC87" s="36"/>
      <c r="AD87" s="36"/>
      <c r="AE87" s="36"/>
      <c r="AF87" s="36"/>
      <c r="AG87" s="36"/>
      <c r="AH87" s="36"/>
      <c r="AI87" s="36"/>
      <c r="AJ87" s="36"/>
    </row>
    <row r="88" customFormat="false" ht="60.75" hidden="false" customHeight="true" outlineLevel="0" collapsed="false">
      <c r="A88" s="70"/>
      <c r="B88" s="45" t="s">
        <v>159</v>
      </c>
      <c r="C88" s="67"/>
      <c r="D88" s="75"/>
      <c r="E88" s="42"/>
      <c r="F88" s="36" t="s">
        <v>11</v>
      </c>
      <c r="G88" s="36" t="s">
        <v>13</v>
      </c>
      <c r="H88" s="72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4"/>
      <c r="Y88" s="36" t="s">
        <v>28</v>
      </c>
      <c r="Z88" s="36" t="s">
        <v>28</v>
      </c>
      <c r="AA88" s="36" t="s">
        <v>28</v>
      </c>
      <c r="AB88" s="36" t="s">
        <v>28</v>
      </c>
      <c r="AC88" s="36"/>
      <c r="AD88" s="36"/>
      <c r="AE88" s="36"/>
      <c r="AF88" s="36"/>
      <c r="AG88" s="36"/>
      <c r="AH88" s="36"/>
      <c r="AI88" s="36"/>
      <c r="AJ88" s="36"/>
    </row>
    <row r="89" customFormat="false" ht="45" hidden="false" customHeight="true" outlineLevel="0" collapsed="false">
      <c r="A89" s="70" t="s">
        <v>160</v>
      </c>
      <c r="B89" s="35" t="s">
        <v>161</v>
      </c>
      <c r="C89" s="67"/>
      <c r="D89" s="75"/>
      <c r="E89" s="42"/>
      <c r="F89" s="36" t="s">
        <v>11</v>
      </c>
      <c r="G89" s="36" t="s">
        <v>13</v>
      </c>
      <c r="H89" s="85" t="n">
        <f aca="false">I89</f>
        <v>0</v>
      </c>
      <c r="I89" s="49" t="n">
        <v>0</v>
      </c>
      <c r="J89" s="49" t="n">
        <v>0</v>
      </c>
      <c r="K89" s="49" t="n">
        <v>0</v>
      </c>
      <c r="L89" s="49" t="n">
        <v>0</v>
      </c>
      <c r="M89" s="49" t="n">
        <v>0</v>
      </c>
      <c r="N89" s="49" t="n">
        <v>0</v>
      </c>
      <c r="O89" s="44" t="n">
        <v>0</v>
      </c>
      <c r="P89" s="49" t="n">
        <v>0</v>
      </c>
      <c r="Q89" s="49" t="n">
        <v>0</v>
      </c>
      <c r="R89" s="49" t="n">
        <v>0</v>
      </c>
      <c r="S89" s="49" t="n">
        <v>0</v>
      </c>
      <c r="T89" s="92" t="n">
        <v>0</v>
      </c>
      <c r="U89" s="66" t="n">
        <v>0</v>
      </c>
      <c r="V89" s="66" t="n">
        <v>0</v>
      </c>
      <c r="W89" s="66" t="n">
        <v>0</v>
      </c>
      <c r="X89" s="66" t="n">
        <v>0</v>
      </c>
      <c r="Y89" s="36" t="s">
        <v>28</v>
      </c>
      <c r="Z89" s="36" t="s">
        <v>28</v>
      </c>
      <c r="AA89" s="36" t="s">
        <v>28</v>
      </c>
      <c r="AB89" s="36" t="s">
        <v>28</v>
      </c>
      <c r="AC89" s="36"/>
      <c r="AD89" s="36"/>
      <c r="AE89" s="36"/>
      <c r="AF89" s="36"/>
      <c r="AG89" s="36"/>
      <c r="AH89" s="36"/>
      <c r="AI89" s="36"/>
      <c r="AJ89" s="36"/>
    </row>
    <row r="90" customFormat="false" ht="44.25" hidden="false" customHeight="true" outlineLevel="0" collapsed="false">
      <c r="A90" s="70"/>
      <c r="B90" s="45" t="s">
        <v>162</v>
      </c>
      <c r="C90" s="67"/>
      <c r="D90" s="75"/>
      <c r="E90" s="42"/>
      <c r="F90" s="36" t="s">
        <v>11</v>
      </c>
      <c r="G90" s="36" t="s">
        <v>13</v>
      </c>
      <c r="H90" s="72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4"/>
      <c r="Y90" s="36" t="s">
        <v>28</v>
      </c>
      <c r="Z90" s="36" t="s">
        <v>28</v>
      </c>
      <c r="AA90" s="36" t="s">
        <v>28</v>
      </c>
      <c r="AB90" s="36" t="s">
        <v>28</v>
      </c>
      <c r="AC90" s="36"/>
      <c r="AD90" s="36"/>
      <c r="AE90" s="36"/>
      <c r="AF90" s="36"/>
      <c r="AG90" s="36"/>
      <c r="AH90" s="36"/>
      <c r="AI90" s="36"/>
      <c r="AJ90" s="36"/>
    </row>
    <row r="91" s="58" customFormat="true" ht="57.75" hidden="false" customHeight="true" outlineLevel="0" collapsed="false">
      <c r="A91" s="55" t="s">
        <v>163</v>
      </c>
      <c r="B91" s="37" t="s">
        <v>164</v>
      </c>
      <c r="C91" s="67"/>
      <c r="D91" s="71"/>
      <c r="E91" s="42"/>
      <c r="F91" s="33" t="s">
        <v>11</v>
      </c>
      <c r="G91" s="33" t="s">
        <v>13</v>
      </c>
      <c r="H91" s="82" t="n">
        <f aca="false">H92</f>
        <v>200</v>
      </c>
      <c r="I91" s="37" t="n">
        <f aca="false">I92+I93</f>
        <v>300</v>
      </c>
      <c r="J91" s="95" t="n">
        <v>0</v>
      </c>
      <c r="K91" s="55" t="n">
        <v>0</v>
      </c>
      <c r="L91" s="55" t="n">
        <f aca="false">L92</f>
        <v>200</v>
      </c>
      <c r="M91" s="55" t="n">
        <f aca="false">M92+M93</f>
        <v>100</v>
      </c>
      <c r="N91" s="55" t="n">
        <v>0</v>
      </c>
      <c r="O91" s="37" t="n">
        <f aca="false">SUM(P91:S91)</f>
        <v>0</v>
      </c>
      <c r="P91" s="55" t="n">
        <v>0</v>
      </c>
      <c r="Q91" s="55" t="n">
        <v>0</v>
      </c>
      <c r="R91" s="55" t="n">
        <v>0</v>
      </c>
      <c r="S91" s="55" t="n">
        <v>0</v>
      </c>
      <c r="T91" s="56" t="n">
        <v>0</v>
      </c>
      <c r="U91" s="55" t="n">
        <v>0</v>
      </c>
      <c r="V91" s="55" t="n">
        <v>0</v>
      </c>
      <c r="W91" s="55" t="n">
        <v>0</v>
      </c>
      <c r="X91" s="55" t="n">
        <v>0</v>
      </c>
      <c r="Y91" s="84" t="s">
        <v>28</v>
      </c>
      <c r="Z91" s="81" t="s">
        <v>28</v>
      </c>
      <c r="AA91" s="81" t="s">
        <v>28</v>
      </c>
      <c r="AB91" s="81" t="s">
        <v>28</v>
      </c>
      <c r="AC91" s="81" t="s">
        <v>28</v>
      </c>
      <c r="AD91" s="81" t="s">
        <v>28</v>
      </c>
      <c r="AE91" s="81" t="s">
        <v>28</v>
      </c>
      <c r="AF91" s="81" t="s">
        <v>28</v>
      </c>
      <c r="AG91" s="81" t="s">
        <v>28</v>
      </c>
      <c r="AH91" s="81" t="s">
        <v>28</v>
      </c>
      <c r="AI91" s="81" t="s">
        <v>28</v>
      </c>
      <c r="AJ91" s="81" t="s">
        <v>28</v>
      </c>
      <c r="AK91" s="17"/>
      <c r="AL91" s="57"/>
      <c r="AM91" s="57"/>
      <c r="AR91" s="57"/>
      <c r="AS91" s="57"/>
      <c r="AT91" s="57"/>
    </row>
    <row r="92" customFormat="false" ht="91.5" hidden="false" customHeight="true" outlineLevel="0" collapsed="false">
      <c r="A92" s="49" t="s">
        <v>165</v>
      </c>
      <c r="B92" s="35" t="s">
        <v>166</v>
      </c>
      <c r="C92" s="62"/>
      <c r="D92" s="42" t="s">
        <v>42</v>
      </c>
      <c r="E92" s="90"/>
      <c r="F92" s="36" t="s">
        <v>11</v>
      </c>
      <c r="G92" s="36" t="s">
        <v>13</v>
      </c>
      <c r="H92" s="96" t="n">
        <f aca="false">I92+O92+T92</f>
        <v>200</v>
      </c>
      <c r="I92" s="97" t="n">
        <f aca="false">J92+K92+L92+M92+N92</f>
        <v>200</v>
      </c>
      <c r="J92" s="78" t="n">
        <v>0</v>
      </c>
      <c r="K92" s="77" t="n">
        <v>0</v>
      </c>
      <c r="L92" s="49" t="n">
        <v>200</v>
      </c>
      <c r="M92" s="77" t="n">
        <v>0</v>
      </c>
      <c r="N92" s="77" t="n">
        <v>0</v>
      </c>
      <c r="O92" s="44" t="n">
        <v>0</v>
      </c>
      <c r="P92" s="35" t="n">
        <v>0</v>
      </c>
      <c r="Q92" s="35" t="n">
        <v>0</v>
      </c>
      <c r="R92" s="35" t="n">
        <v>0</v>
      </c>
      <c r="S92" s="35" t="n">
        <v>0</v>
      </c>
      <c r="T92" s="46" t="n">
        <v>0</v>
      </c>
      <c r="U92" s="47" t="n">
        <v>0</v>
      </c>
      <c r="V92" s="47" t="n">
        <v>0</v>
      </c>
      <c r="W92" s="47" t="n">
        <v>0</v>
      </c>
      <c r="X92" s="47" t="n">
        <v>0</v>
      </c>
      <c r="Y92" s="76"/>
      <c r="Z92" s="75"/>
      <c r="AA92" s="36" t="s">
        <v>28</v>
      </c>
      <c r="AB92" s="75"/>
      <c r="AC92" s="75"/>
      <c r="AD92" s="75"/>
      <c r="AE92" s="75"/>
      <c r="AF92" s="75"/>
      <c r="AG92" s="75"/>
      <c r="AH92" s="75"/>
      <c r="AI92" s="75"/>
      <c r="AJ92" s="75"/>
      <c r="AK92" s="17"/>
      <c r="AL92" s="17"/>
      <c r="AM92" s="17"/>
      <c r="AR92" s="17"/>
      <c r="AS92" s="17"/>
      <c r="AT92" s="17"/>
    </row>
    <row r="93" customFormat="false" ht="89.25" hidden="false" customHeight="true" outlineLevel="0" collapsed="false">
      <c r="A93" s="49"/>
      <c r="B93" s="35"/>
      <c r="C93" s="62"/>
      <c r="D93" s="36" t="s">
        <v>135</v>
      </c>
      <c r="E93" s="90"/>
      <c r="F93" s="36" t="s">
        <v>11</v>
      </c>
      <c r="G93" s="36" t="s">
        <v>13</v>
      </c>
      <c r="H93" s="96" t="n">
        <f aca="false">I93+O93+T93</f>
        <v>100</v>
      </c>
      <c r="I93" s="97" t="n">
        <f aca="false">J93+K93+L93+M93+N93</f>
        <v>100</v>
      </c>
      <c r="J93" s="35" t="n">
        <v>0</v>
      </c>
      <c r="K93" s="49" t="n">
        <v>0</v>
      </c>
      <c r="L93" s="49" t="n">
        <v>0</v>
      </c>
      <c r="M93" s="49" t="n">
        <v>100</v>
      </c>
      <c r="N93" s="49" t="n">
        <v>0</v>
      </c>
      <c r="O93" s="44" t="n">
        <v>0</v>
      </c>
      <c r="P93" s="35" t="n">
        <v>0</v>
      </c>
      <c r="Q93" s="35" t="n">
        <v>0</v>
      </c>
      <c r="R93" s="35" t="n">
        <v>0</v>
      </c>
      <c r="S93" s="35" t="n">
        <v>0</v>
      </c>
      <c r="T93" s="45" t="n">
        <v>0</v>
      </c>
      <c r="U93" s="35" t="n">
        <v>0</v>
      </c>
      <c r="V93" s="35" t="n">
        <v>0</v>
      </c>
      <c r="W93" s="35" t="n">
        <v>0</v>
      </c>
      <c r="X93" s="35" t="n">
        <v>0</v>
      </c>
      <c r="Y93" s="76"/>
      <c r="Z93" s="75"/>
      <c r="AA93" s="36" t="s">
        <v>28</v>
      </c>
      <c r="AB93" s="75"/>
      <c r="AC93" s="75"/>
      <c r="AD93" s="75"/>
      <c r="AE93" s="75"/>
      <c r="AF93" s="75"/>
      <c r="AG93" s="75"/>
      <c r="AH93" s="75"/>
      <c r="AI93" s="75"/>
      <c r="AJ93" s="75"/>
      <c r="AK93" s="17"/>
      <c r="AL93" s="17"/>
      <c r="AM93" s="17"/>
      <c r="AR93" s="17"/>
      <c r="AS93" s="17"/>
      <c r="AT93" s="17"/>
    </row>
    <row r="94" s="58" customFormat="true" ht="38.25" hidden="false" customHeight="true" outlineLevel="0" collapsed="false">
      <c r="A94" s="49"/>
      <c r="B94" s="45" t="s">
        <v>167</v>
      </c>
      <c r="C94" s="62"/>
      <c r="D94" s="80"/>
      <c r="E94" s="90"/>
      <c r="F94" s="36" t="s">
        <v>11</v>
      </c>
      <c r="G94" s="36" t="s">
        <v>13</v>
      </c>
      <c r="H94" s="72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4"/>
      <c r="Y94" s="76"/>
      <c r="Z94" s="75"/>
      <c r="AA94" s="75" t="s">
        <v>28</v>
      </c>
      <c r="AB94" s="75"/>
      <c r="AC94" s="75"/>
      <c r="AD94" s="75"/>
      <c r="AE94" s="75"/>
      <c r="AF94" s="75"/>
      <c r="AG94" s="75"/>
      <c r="AH94" s="75"/>
      <c r="AI94" s="75"/>
      <c r="AJ94" s="75"/>
      <c r="AK94" s="17"/>
      <c r="AL94" s="57"/>
      <c r="AM94" s="57"/>
      <c r="AR94" s="57"/>
      <c r="AS94" s="57"/>
      <c r="AT94" s="57"/>
    </row>
    <row r="95" s="58" customFormat="true" ht="36.75" hidden="false" customHeight="true" outlineLevel="0" collapsed="false">
      <c r="A95" s="98" t="s">
        <v>168</v>
      </c>
      <c r="B95" s="99" t="s">
        <v>169</v>
      </c>
      <c r="C95" s="67" t="s">
        <v>26</v>
      </c>
      <c r="D95" s="36" t="s">
        <v>170</v>
      </c>
      <c r="E95" s="42" t="s">
        <v>171</v>
      </c>
      <c r="F95" s="33" t="s">
        <v>11</v>
      </c>
      <c r="G95" s="33" t="s">
        <v>13</v>
      </c>
      <c r="H95" s="100" t="n">
        <f aca="false">I95+O95+T95</f>
        <v>150</v>
      </c>
      <c r="I95" s="101" t="n">
        <f aca="false">SUM(I96:I97)</f>
        <v>50</v>
      </c>
      <c r="J95" s="102" t="n">
        <v>0</v>
      </c>
      <c r="K95" s="102" t="n">
        <f aca="false">SUM(K96:K97)</f>
        <v>0</v>
      </c>
      <c r="L95" s="55" t="n">
        <f aca="false">SUM(L96:L97)</f>
        <v>50</v>
      </c>
      <c r="M95" s="102" t="n">
        <f aca="false">SUM(M96:M97)</f>
        <v>0</v>
      </c>
      <c r="N95" s="102" t="n">
        <f aca="false">SUM(N96:N97)</f>
        <v>0</v>
      </c>
      <c r="O95" s="101" t="n">
        <f aca="false">SUM(O96:O97)</f>
        <v>50</v>
      </c>
      <c r="P95" s="102" t="n">
        <f aca="false">SUM(P96:P97)</f>
        <v>0</v>
      </c>
      <c r="Q95" s="55" t="n">
        <f aca="false">SUM(Q96:Q97)</f>
        <v>50</v>
      </c>
      <c r="R95" s="55" t="n">
        <f aca="false">SUM(R96:R97)</f>
        <v>0</v>
      </c>
      <c r="S95" s="102" t="n">
        <f aca="false">SUM(S96:S97)</f>
        <v>0</v>
      </c>
      <c r="T95" s="101" t="n">
        <f aca="false">SUM(T96:T97)</f>
        <v>50</v>
      </c>
      <c r="U95" s="102" t="n">
        <f aca="false">SUM(U96:U97)</f>
        <v>0</v>
      </c>
      <c r="V95" s="55" t="n">
        <f aca="false">SUM(V96:V97)</f>
        <v>50</v>
      </c>
      <c r="W95" s="55" t="n">
        <f aca="false">SUM(W96:W97)</f>
        <v>0</v>
      </c>
      <c r="X95" s="102" t="n">
        <f aca="false">SUM(X96:X97)</f>
        <v>0</v>
      </c>
      <c r="Y95" s="103"/>
      <c r="Z95" s="102" t="s">
        <v>28</v>
      </c>
      <c r="AA95" s="104"/>
      <c r="AB95" s="102"/>
      <c r="AC95" s="102"/>
      <c r="AD95" s="102" t="s">
        <v>28</v>
      </c>
      <c r="AE95" s="104"/>
      <c r="AF95" s="102"/>
      <c r="AG95" s="102"/>
      <c r="AH95" s="102" t="s">
        <v>28</v>
      </c>
      <c r="AI95" s="102"/>
      <c r="AJ95" s="102"/>
      <c r="AK95" s="17"/>
      <c r="AL95" s="57"/>
      <c r="AM95" s="57"/>
      <c r="AR95" s="57"/>
      <c r="AS95" s="57"/>
      <c r="AT95" s="57"/>
    </row>
    <row r="96" customFormat="false" ht="60.75" hidden="false" customHeight="true" outlineLevel="0" collapsed="false">
      <c r="A96" s="49" t="s">
        <v>172</v>
      </c>
      <c r="B96" s="35" t="s">
        <v>173</v>
      </c>
      <c r="C96" s="67"/>
      <c r="D96" s="36"/>
      <c r="E96" s="36"/>
      <c r="F96" s="36" t="s">
        <v>11</v>
      </c>
      <c r="G96" s="36" t="s">
        <v>13</v>
      </c>
      <c r="H96" s="85" t="n">
        <f aca="false">I96+O96+T96</f>
        <v>150</v>
      </c>
      <c r="I96" s="44" t="n">
        <f aca="false">L96</f>
        <v>50</v>
      </c>
      <c r="J96" s="36" t="n">
        <v>0</v>
      </c>
      <c r="K96" s="36" t="n">
        <f aca="false">SUM(K97:K97)</f>
        <v>0</v>
      </c>
      <c r="L96" s="36" t="n">
        <f aca="false">20+30</f>
        <v>50</v>
      </c>
      <c r="M96" s="36" t="n">
        <f aca="false">SUM(M97:M98)</f>
        <v>0</v>
      </c>
      <c r="N96" s="36" t="n">
        <f aca="false">SUM(N97:N97)</f>
        <v>0</v>
      </c>
      <c r="O96" s="44" t="n">
        <f aca="false">Q96</f>
        <v>50</v>
      </c>
      <c r="P96" s="36" t="n">
        <f aca="false">SUM(P97:P97)</f>
        <v>0</v>
      </c>
      <c r="Q96" s="36" t="n">
        <v>50</v>
      </c>
      <c r="R96" s="36" t="n">
        <f aca="false">SUM(R97:R98)</f>
        <v>0</v>
      </c>
      <c r="S96" s="36" t="n">
        <f aca="false">SUM(S97:S97)</f>
        <v>0</v>
      </c>
      <c r="T96" s="60" t="n">
        <f aca="false">V96</f>
        <v>50</v>
      </c>
      <c r="U96" s="48" t="n">
        <v>0</v>
      </c>
      <c r="V96" s="48" t="n">
        <v>50</v>
      </c>
      <c r="W96" s="48" t="n">
        <v>0</v>
      </c>
      <c r="X96" s="48" t="n">
        <v>0</v>
      </c>
      <c r="Y96" s="48"/>
      <c r="Z96" s="36" t="s">
        <v>28</v>
      </c>
      <c r="AA96" s="105"/>
      <c r="AB96" s="36"/>
      <c r="AC96" s="36"/>
      <c r="AD96" s="36" t="s">
        <v>28</v>
      </c>
      <c r="AE96" s="105"/>
      <c r="AF96" s="36"/>
      <c r="AG96" s="36"/>
      <c r="AH96" s="36" t="s">
        <v>28</v>
      </c>
      <c r="AI96" s="36"/>
      <c r="AJ96" s="36"/>
      <c r="AK96" s="17"/>
      <c r="AL96" s="17"/>
      <c r="AM96" s="17"/>
      <c r="AR96" s="17"/>
      <c r="AS96" s="17"/>
      <c r="AT96" s="17"/>
    </row>
    <row r="97" s="109" customFormat="true" ht="35.25" hidden="false" customHeight="true" outlineLevel="0" collapsed="false">
      <c r="A97" s="106" t="s">
        <v>174</v>
      </c>
      <c r="B97" s="35" t="s">
        <v>175</v>
      </c>
      <c r="C97" s="67"/>
      <c r="D97" s="36"/>
      <c r="E97" s="36"/>
      <c r="F97" s="36" t="s">
        <v>11</v>
      </c>
      <c r="G97" s="36" t="s">
        <v>13</v>
      </c>
      <c r="H97" s="107" t="n">
        <f aca="false">I97+O97+T97</f>
        <v>0</v>
      </c>
      <c r="I97" s="45" t="n">
        <f aca="false">L97</f>
        <v>0</v>
      </c>
      <c r="J97" s="35" t="n">
        <v>0</v>
      </c>
      <c r="K97" s="35" t="n">
        <v>0</v>
      </c>
      <c r="L97" s="35" t="n">
        <v>0</v>
      </c>
      <c r="M97" s="35" t="n">
        <v>0</v>
      </c>
      <c r="N97" s="35" t="n">
        <v>0</v>
      </c>
      <c r="O97" s="45" t="n">
        <f aca="false">Q97</f>
        <v>0</v>
      </c>
      <c r="P97" s="35" t="n">
        <v>0</v>
      </c>
      <c r="Q97" s="35" t="n">
        <v>0</v>
      </c>
      <c r="R97" s="35" t="n">
        <v>0</v>
      </c>
      <c r="S97" s="35" t="n">
        <v>0</v>
      </c>
      <c r="T97" s="46" t="n">
        <v>0</v>
      </c>
      <c r="U97" s="47" t="n">
        <v>0</v>
      </c>
      <c r="V97" s="47" t="n">
        <v>0</v>
      </c>
      <c r="W97" s="47" t="n">
        <v>0</v>
      </c>
      <c r="X97" s="47" t="n">
        <v>0</v>
      </c>
      <c r="Y97" s="48"/>
      <c r="Z97" s="36" t="s">
        <v>28</v>
      </c>
      <c r="AA97" s="105"/>
      <c r="AB97" s="36"/>
      <c r="AC97" s="36"/>
      <c r="AD97" s="36" t="s">
        <v>28</v>
      </c>
      <c r="AE97" s="105"/>
      <c r="AF97" s="36"/>
      <c r="AG97" s="36"/>
      <c r="AH97" s="36" t="s">
        <v>28</v>
      </c>
      <c r="AI97" s="36"/>
      <c r="AJ97" s="36"/>
      <c r="AK97" s="17"/>
      <c r="AL97" s="108"/>
      <c r="AM97" s="108"/>
      <c r="AR97" s="108"/>
      <c r="AS97" s="108"/>
      <c r="AT97" s="108"/>
    </row>
    <row r="98" customFormat="false" ht="69" hidden="false" customHeight="true" outlineLevel="0" collapsed="false">
      <c r="A98" s="49"/>
      <c r="B98" s="45" t="s">
        <v>176</v>
      </c>
      <c r="C98" s="67"/>
      <c r="D98" s="36"/>
      <c r="E98" s="36"/>
      <c r="F98" s="36" t="s">
        <v>11</v>
      </c>
      <c r="G98" s="36" t="s">
        <v>13</v>
      </c>
      <c r="H98" s="72"/>
      <c r="I98" s="73"/>
      <c r="J98" s="73"/>
      <c r="K98" s="87"/>
      <c r="L98" s="87"/>
      <c r="M98" s="87"/>
      <c r="N98" s="87"/>
      <c r="O98" s="73"/>
      <c r="P98" s="87"/>
      <c r="Q98" s="87"/>
      <c r="R98" s="87"/>
      <c r="S98" s="48"/>
      <c r="T98" s="48"/>
      <c r="U98" s="48"/>
      <c r="V98" s="48"/>
      <c r="W98" s="48"/>
      <c r="X98" s="48"/>
      <c r="Y98" s="48"/>
      <c r="Z98" s="36" t="s">
        <v>28</v>
      </c>
      <c r="AA98" s="105"/>
      <c r="AB98" s="36"/>
      <c r="AC98" s="36"/>
      <c r="AD98" s="36" t="s">
        <v>28</v>
      </c>
      <c r="AE98" s="105"/>
      <c r="AF98" s="36"/>
      <c r="AG98" s="36"/>
      <c r="AH98" s="36" t="s">
        <v>28</v>
      </c>
      <c r="AI98" s="36"/>
      <c r="AJ98" s="36"/>
      <c r="AK98" s="17"/>
      <c r="AL98" s="17"/>
      <c r="AM98" s="17"/>
      <c r="AR98" s="17"/>
      <c r="AS98" s="17"/>
      <c r="AT98" s="17"/>
    </row>
    <row r="99" customFormat="false" ht="41.25" hidden="false" customHeight="true" outlineLevel="0" collapsed="false">
      <c r="A99" s="49" t="s">
        <v>177</v>
      </c>
      <c r="B99" s="35" t="s">
        <v>178</v>
      </c>
      <c r="C99" s="67"/>
      <c r="D99" s="36"/>
      <c r="E99" s="36"/>
      <c r="F99" s="36" t="s">
        <v>11</v>
      </c>
      <c r="G99" s="36" t="s">
        <v>13</v>
      </c>
      <c r="H99" s="44" t="n">
        <f aca="false">I99+O99</f>
        <v>0</v>
      </c>
      <c r="I99" s="44" t="n">
        <v>0</v>
      </c>
      <c r="J99" s="36" t="n">
        <v>0</v>
      </c>
      <c r="K99" s="36" t="n">
        <v>0</v>
      </c>
      <c r="L99" s="36" t="n">
        <v>0</v>
      </c>
      <c r="M99" s="36" t="n">
        <v>0</v>
      </c>
      <c r="N99" s="36" t="n">
        <v>0</v>
      </c>
      <c r="O99" s="44" t="n">
        <v>0</v>
      </c>
      <c r="P99" s="36" t="n">
        <v>0</v>
      </c>
      <c r="Q99" s="36" t="n">
        <v>0</v>
      </c>
      <c r="R99" s="36" t="n">
        <v>0</v>
      </c>
      <c r="S99" s="36" t="n">
        <v>0</v>
      </c>
      <c r="T99" s="44" t="n">
        <v>0</v>
      </c>
      <c r="U99" s="36" t="n">
        <v>0</v>
      </c>
      <c r="V99" s="36" t="n">
        <v>0</v>
      </c>
      <c r="W99" s="36" t="n">
        <v>0</v>
      </c>
      <c r="X99" s="36" t="n">
        <v>0</v>
      </c>
      <c r="Y99" s="36" t="s">
        <v>28</v>
      </c>
      <c r="Z99" s="36" t="s">
        <v>28</v>
      </c>
      <c r="AA99" s="36" t="s">
        <v>28</v>
      </c>
      <c r="AB99" s="36" t="s">
        <v>28</v>
      </c>
      <c r="AC99" s="36" t="s">
        <v>28</v>
      </c>
      <c r="AD99" s="36" t="s">
        <v>28</v>
      </c>
      <c r="AE99" s="36" t="s">
        <v>28</v>
      </c>
      <c r="AF99" s="36" t="s">
        <v>28</v>
      </c>
      <c r="AG99" s="36" t="s">
        <v>28</v>
      </c>
      <c r="AH99" s="36" t="s">
        <v>28</v>
      </c>
      <c r="AI99" s="36" t="s">
        <v>28</v>
      </c>
      <c r="AJ99" s="36" t="s">
        <v>28</v>
      </c>
      <c r="AK99" s="17"/>
      <c r="AL99" s="17"/>
      <c r="AM99" s="17"/>
      <c r="AR99" s="17"/>
      <c r="AS99" s="17"/>
      <c r="AT99" s="17"/>
    </row>
    <row r="100" customFormat="false" ht="12" hidden="false" customHeight="true" outlineLevel="0" collapsed="false">
      <c r="A100" s="49"/>
      <c r="B100" s="35"/>
      <c r="C100" s="67"/>
      <c r="D100" s="36"/>
      <c r="E100" s="36"/>
      <c r="F100" s="36"/>
      <c r="G100" s="36"/>
      <c r="H100" s="44"/>
      <c r="I100" s="44"/>
      <c r="J100" s="36"/>
      <c r="K100" s="36"/>
      <c r="L100" s="36"/>
      <c r="M100" s="36"/>
      <c r="N100" s="36"/>
      <c r="O100" s="44"/>
      <c r="P100" s="36"/>
      <c r="Q100" s="36"/>
      <c r="R100" s="36"/>
      <c r="S100" s="36"/>
      <c r="T100" s="44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17"/>
      <c r="AL100" s="17"/>
      <c r="AM100" s="17"/>
      <c r="AR100" s="17"/>
      <c r="AS100" s="17"/>
      <c r="AT100" s="17"/>
    </row>
    <row r="101" s="2" customFormat="true" ht="66" hidden="false" customHeight="true" outlineLevel="0" collapsed="false">
      <c r="A101" s="110"/>
      <c r="B101" s="45" t="s">
        <v>179</v>
      </c>
      <c r="C101" s="67"/>
      <c r="D101" s="36"/>
      <c r="E101" s="42"/>
      <c r="F101" s="36" t="s">
        <v>11</v>
      </c>
      <c r="G101" s="36" t="s">
        <v>13</v>
      </c>
      <c r="H101" s="86"/>
      <c r="I101" s="87"/>
      <c r="J101" s="87"/>
      <c r="K101" s="87"/>
      <c r="L101" s="87"/>
      <c r="M101" s="87"/>
      <c r="N101" s="87"/>
      <c r="O101" s="87"/>
      <c r="P101" s="87"/>
      <c r="Q101" s="87"/>
      <c r="R101" s="87"/>
      <c r="S101" s="87"/>
      <c r="T101" s="87"/>
      <c r="U101" s="87"/>
      <c r="V101" s="87"/>
      <c r="W101" s="87"/>
      <c r="X101" s="111"/>
      <c r="Y101" s="48" t="s">
        <v>28</v>
      </c>
      <c r="Z101" s="36" t="s">
        <v>28</v>
      </c>
      <c r="AA101" s="36" t="s">
        <v>28</v>
      </c>
      <c r="AB101" s="36" t="s">
        <v>28</v>
      </c>
      <c r="AC101" s="36" t="s">
        <v>28</v>
      </c>
      <c r="AD101" s="36" t="s">
        <v>28</v>
      </c>
      <c r="AE101" s="36" t="s">
        <v>28</v>
      </c>
      <c r="AF101" s="36" t="s">
        <v>28</v>
      </c>
      <c r="AG101" s="36" t="s">
        <v>28</v>
      </c>
      <c r="AH101" s="36" t="s">
        <v>28</v>
      </c>
      <c r="AI101" s="36" t="s">
        <v>28</v>
      </c>
      <c r="AJ101" s="36" t="s">
        <v>28</v>
      </c>
      <c r="AK101" s="17"/>
      <c r="AL101" s="17"/>
      <c r="AM101" s="17"/>
      <c r="AR101" s="17"/>
      <c r="AS101" s="17"/>
      <c r="AT101" s="17"/>
    </row>
    <row r="102" customFormat="false" ht="22.5" hidden="false" customHeight="true" outlineLevel="0" collapsed="false">
      <c r="A102" s="59" t="s">
        <v>180</v>
      </c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9"/>
      <c r="AA102" s="59"/>
      <c r="AB102" s="59"/>
      <c r="AC102" s="59"/>
      <c r="AD102" s="59"/>
      <c r="AE102" s="59"/>
      <c r="AF102" s="59"/>
      <c r="AG102" s="59"/>
      <c r="AH102" s="59"/>
      <c r="AI102" s="59"/>
      <c r="AJ102" s="59"/>
      <c r="AK102" s="17"/>
      <c r="AL102" s="17"/>
      <c r="AM102" s="17"/>
      <c r="AR102" s="17"/>
      <c r="AS102" s="17"/>
      <c r="AT102" s="17"/>
    </row>
    <row r="103" s="58" customFormat="true" ht="43.5" hidden="false" customHeight="true" outlineLevel="0" collapsed="false">
      <c r="A103" s="112" t="s">
        <v>181</v>
      </c>
      <c r="B103" s="34" t="s">
        <v>182</v>
      </c>
      <c r="C103" s="35" t="s">
        <v>26</v>
      </c>
      <c r="D103" s="36" t="s">
        <v>79</v>
      </c>
      <c r="E103" s="36" t="s">
        <v>183</v>
      </c>
      <c r="F103" s="33" t="s">
        <v>11</v>
      </c>
      <c r="G103" s="33" t="s">
        <v>13</v>
      </c>
      <c r="H103" s="113" t="n">
        <f aca="false">I103+O103</f>
        <v>0</v>
      </c>
      <c r="I103" s="34" t="n">
        <f aca="false">SUM(K103:N103)</f>
        <v>0</v>
      </c>
      <c r="J103" s="34" t="n">
        <v>0</v>
      </c>
      <c r="K103" s="114" t="n">
        <f aca="false">K104+K106</f>
        <v>0</v>
      </c>
      <c r="L103" s="114" t="n">
        <f aca="false">L104+L106</f>
        <v>0</v>
      </c>
      <c r="M103" s="114" t="n">
        <f aca="false">M104+M106</f>
        <v>0</v>
      </c>
      <c r="N103" s="114" t="n">
        <v>0</v>
      </c>
      <c r="O103" s="34" t="n">
        <f aca="false">SUM(P103:S103)</f>
        <v>0</v>
      </c>
      <c r="P103" s="114" t="n">
        <v>0</v>
      </c>
      <c r="Q103" s="114" t="n">
        <v>0</v>
      </c>
      <c r="R103" s="114" t="n">
        <v>0</v>
      </c>
      <c r="S103" s="114" t="n">
        <v>0</v>
      </c>
      <c r="T103" s="115" t="n">
        <v>0</v>
      </c>
      <c r="U103" s="116" t="n">
        <v>0</v>
      </c>
      <c r="V103" s="116" t="n">
        <v>0</v>
      </c>
      <c r="W103" s="116" t="n">
        <v>0</v>
      </c>
      <c r="X103" s="116" t="n">
        <v>0</v>
      </c>
      <c r="Y103" s="84" t="s">
        <v>28</v>
      </c>
      <c r="Z103" s="81" t="s">
        <v>28</v>
      </c>
      <c r="AA103" s="81" t="s">
        <v>28</v>
      </c>
      <c r="AB103" s="81" t="s">
        <v>28</v>
      </c>
      <c r="AC103" s="81" t="s">
        <v>28</v>
      </c>
      <c r="AD103" s="81" t="s">
        <v>28</v>
      </c>
      <c r="AE103" s="81" t="s">
        <v>28</v>
      </c>
      <c r="AF103" s="81" t="s">
        <v>28</v>
      </c>
      <c r="AG103" s="81" t="s">
        <v>28</v>
      </c>
      <c r="AH103" s="81" t="s">
        <v>28</v>
      </c>
      <c r="AI103" s="81" t="s">
        <v>28</v>
      </c>
      <c r="AJ103" s="81" t="s">
        <v>28</v>
      </c>
      <c r="AK103" s="17"/>
      <c r="AL103" s="57"/>
      <c r="AM103" s="57"/>
      <c r="AR103" s="57"/>
      <c r="AS103" s="57"/>
      <c r="AT103" s="57"/>
    </row>
    <row r="104" customFormat="false" ht="57.75" hidden="false" customHeight="true" outlineLevel="0" collapsed="false">
      <c r="A104" s="70" t="s">
        <v>184</v>
      </c>
      <c r="B104" s="67" t="s">
        <v>185</v>
      </c>
      <c r="C104" s="35"/>
      <c r="D104" s="36"/>
      <c r="E104" s="36"/>
      <c r="F104" s="36" t="s">
        <v>11</v>
      </c>
      <c r="G104" s="36" t="s">
        <v>13</v>
      </c>
      <c r="H104" s="117" t="n">
        <v>0</v>
      </c>
      <c r="I104" s="79" t="n">
        <v>0</v>
      </c>
      <c r="J104" s="79" t="n">
        <v>0</v>
      </c>
      <c r="K104" s="67" t="n">
        <v>0</v>
      </c>
      <c r="L104" s="67" t="n">
        <v>0</v>
      </c>
      <c r="M104" s="67" t="n">
        <v>0</v>
      </c>
      <c r="N104" s="67" t="n">
        <v>0</v>
      </c>
      <c r="O104" s="79" t="n">
        <v>0</v>
      </c>
      <c r="P104" s="67" t="n">
        <v>0</v>
      </c>
      <c r="Q104" s="67" t="n">
        <v>0</v>
      </c>
      <c r="R104" s="67" t="n">
        <v>0</v>
      </c>
      <c r="S104" s="67" t="n">
        <v>0</v>
      </c>
      <c r="T104" s="118" t="n">
        <v>0</v>
      </c>
      <c r="U104" s="43" t="n">
        <v>0</v>
      </c>
      <c r="V104" s="43" t="n">
        <v>0</v>
      </c>
      <c r="W104" s="43" t="n">
        <v>0</v>
      </c>
      <c r="X104" s="43" t="n">
        <v>0</v>
      </c>
      <c r="Y104" s="48" t="s">
        <v>28</v>
      </c>
      <c r="Z104" s="36" t="s">
        <v>28</v>
      </c>
      <c r="AA104" s="36" t="s">
        <v>28</v>
      </c>
      <c r="AB104" s="36" t="s">
        <v>28</v>
      </c>
      <c r="AC104" s="36" t="s">
        <v>28</v>
      </c>
      <c r="AD104" s="36" t="s">
        <v>28</v>
      </c>
      <c r="AE104" s="36" t="s">
        <v>28</v>
      </c>
      <c r="AF104" s="36" t="s">
        <v>28</v>
      </c>
      <c r="AG104" s="36" t="s">
        <v>28</v>
      </c>
      <c r="AH104" s="36" t="s">
        <v>28</v>
      </c>
      <c r="AI104" s="36" t="s">
        <v>28</v>
      </c>
      <c r="AJ104" s="36" t="s">
        <v>28</v>
      </c>
      <c r="AK104" s="17"/>
      <c r="AL104" s="17"/>
      <c r="AM104" s="17"/>
      <c r="AR104" s="17"/>
      <c r="AS104" s="17"/>
      <c r="AT104" s="17"/>
    </row>
    <row r="105" customFormat="false" ht="57.75" hidden="false" customHeight="true" outlineLevel="0" collapsed="false">
      <c r="A105" s="70"/>
      <c r="B105" s="79" t="s">
        <v>186</v>
      </c>
      <c r="C105" s="35"/>
      <c r="D105" s="36"/>
      <c r="E105" s="36"/>
      <c r="F105" s="36" t="s">
        <v>11</v>
      </c>
      <c r="G105" s="36" t="s">
        <v>13</v>
      </c>
      <c r="H105" s="72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4"/>
      <c r="Y105" s="48" t="s">
        <v>28</v>
      </c>
      <c r="Z105" s="36" t="s">
        <v>28</v>
      </c>
      <c r="AA105" s="36" t="s">
        <v>28</v>
      </c>
      <c r="AB105" s="36" t="s">
        <v>28</v>
      </c>
      <c r="AC105" s="36" t="s">
        <v>28</v>
      </c>
      <c r="AD105" s="36" t="s">
        <v>28</v>
      </c>
      <c r="AE105" s="36" t="s">
        <v>28</v>
      </c>
      <c r="AF105" s="36" t="s">
        <v>28</v>
      </c>
      <c r="AG105" s="36" t="s">
        <v>28</v>
      </c>
      <c r="AH105" s="36" t="s">
        <v>28</v>
      </c>
      <c r="AI105" s="36" t="s">
        <v>28</v>
      </c>
      <c r="AJ105" s="36" t="s">
        <v>28</v>
      </c>
      <c r="AK105" s="17"/>
      <c r="AL105" s="17"/>
      <c r="AM105" s="17"/>
      <c r="AR105" s="17"/>
      <c r="AS105" s="17"/>
      <c r="AT105" s="17"/>
    </row>
    <row r="106" customFormat="false" ht="60" hidden="false" customHeight="true" outlineLevel="0" collapsed="false">
      <c r="A106" s="70" t="s">
        <v>187</v>
      </c>
      <c r="B106" s="67" t="s">
        <v>188</v>
      </c>
      <c r="C106" s="35"/>
      <c r="D106" s="36"/>
      <c r="E106" s="36"/>
      <c r="F106" s="36" t="s">
        <v>11</v>
      </c>
      <c r="G106" s="36" t="s">
        <v>13</v>
      </c>
      <c r="H106" s="79" t="n">
        <f aca="false">I106+O106+T106</f>
        <v>0</v>
      </c>
      <c r="I106" s="79" t="n">
        <f aca="false">SUM(J106:N106)</f>
        <v>0</v>
      </c>
      <c r="J106" s="79" t="n">
        <v>0</v>
      </c>
      <c r="K106" s="67" t="n">
        <v>0</v>
      </c>
      <c r="L106" s="67" t="n">
        <v>0</v>
      </c>
      <c r="M106" s="67" t="n">
        <v>0</v>
      </c>
      <c r="N106" s="67" t="n">
        <v>0</v>
      </c>
      <c r="O106" s="79" t="n">
        <v>0</v>
      </c>
      <c r="P106" s="67" t="n">
        <v>0</v>
      </c>
      <c r="Q106" s="67" t="n">
        <v>0</v>
      </c>
      <c r="R106" s="67" t="n">
        <v>0</v>
      </c>
      <c r="S106" s="67" t="n">
        <v>0</v>
      </c>
      <c r="T106" s="118" t="n">
        <v>0</v>
      </c>
      <c r="U106" s="43" t="n">
        <v>0</v>
      </c>
      <c r="V106" s="43" t="n">
        <v>0</v>
      </c>
      <c r="W106" s="43" t="n">
        <v>0</v>
      </c>
      <c r="X106" s="43" t="n">
        <v>0</v>
      </c>
      <c r="Y106" s="48" t="s">
        <v>28</v>
      </c>
      <c r="Z106" s="36" t="s">
        <v>28</v>
      </c>
      <c r="AA106" s="36" t="s">
        <v>28</v>
      </c>
      <c r="AB106" s="36" t="s">
        <v>28</v>
      </c>
      <c r="AC106" s="36" t="s">
        <v>28</v>
      </c>
      <c r="AD106" s="36" t="s">
        <v>28</v>
      </c>
      <c r="AE106" s="36" t="s">
        <v>28</v>
      </c>
      <c r="AF106" s="36" t="s">
        <v>28</v>
      </c>
      <c r="AG106" s="36" t="s">
        <v>28</v>
      </c>
      <c r="AH106" s="36" t="s">
        <v>28</v>
      </c>
      <c r="AI106" s="36" t="s">
        <v>28</v>
      </c>
      <c r="AJ106" s="36" t="s">
        <v>28</v>
      </c>
      <c r="AK106" s="17"/>
      <c r="AL106" s="17"/>
      <c r="AM106" s="17"/>
      <c r="AR106" s="17"/>
      <c r="AS106" s="17"/>
      <c r="AT106" s="17"/>
    </row>
    <row r="107" customFormat="false" ht="60" hidden="false" customHeight="true" outlineLevel="0" collapsed="false">
      <c r="A107" s="70"/>
      <c r="B107" s="79" t="s">
        <v>189</v>
      </c>
      <c r="C107" s="35"/>
      <c r="D107" s="36"/>
      <c r="E107" s="36"/>
      <c r="F107" s="36" t="s">
        <v>11</v>
      </c>
      <c r="G107" s="36" t="s">
        <v>13</v>
      </c>
      <c r="H107" s="119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1"/>
      <c r="Y107" s="48" t="s">
        <v>28</v>
      </c>
      <c r="Z107" s="36" t="s">
        <v>28</v>
      </c>
      <c r="AA107" s="36" t="s">
        <v>28</v>
      </c>
      <c r="AB107" s="36" t="s">
        <v>28</v>
      </c>
      <c r="AC107" s="36" t="s">
        <v>28</v>
      </c>
      <c r="AD107" s="36" t="s">
        <v>28</v>
      </c>
      <c r="AE107" s="36" t="s">
        <v>28</v>
      </c>
      <c r="AF107" s="36" t="s">
        <v>28</v>
      </c>
      <c r="AG107" s="36" t="s">
        <v>28</v>
      </c>
      <c r="AH107" s="36" t="s">
        <v>28</v>
      </c>
      <c r="AI107" s="36" t="s">
        <v>28</v>
      </c>
      <c r="AJ107" s="36" t="s">
        <v>28</v>
      </c>
      <c r="AK107" s="17"/>
      <c r="AL107" s="17"/>
      <c r="AM107" s="17"/>
      <c r="AR107" s="17"/>
      <c r="AS107" s="17"/>
      <c r="AT107" s="17"/>
    </row>
    <row r="108" s="58" customFormat="true" ht="46.5" hidden="false" customHeight="true" outlineLevel="0" collapsed="false">
      <c r="A108" s="112" t="s">
        <v>190</v>
      </c>
      <c r="B108" s="34" t="s">
        <v>191</v>
      </c>
      <c r="C108" s="35"/>
      <c r="D108" s="36"/>
      <c r="E108" s="36"/>
      <c r="F108" s="33" t="s">
        <v>11</v>
      </c>
      <c r="G108" s="33" t="s">
        <v>13</v>
      </c>
      <c r="H108" s="113" t="n">
        <v>0</v>
      </c>
      <c r="I108" s="34" t="n">
        <v>0</v>
      </c>
      <c r="J108" s="34" t="n">
        <v>0</v>
      </c>
      <c r="K108" s="114" t="n">
        <v>0</v>
      </c>
      <c r="L108" s="114" t="n">
        <v>0</v>
      </c>
      <c r="M108" s="114" t="n">
        <v>0</v>
      </c>
      <c r="N108" s="114" t="n">
        <v>0</v>
      </c>
      <c r="O108" s="34" t="n">
        <v>0</v>
      </c>
      <c r="P108" s="114" t="n">
        <v>0</v>
      </c>
      <c r="Q108" s="114" t="n">
        <v>0</v>
      </c>
      <c r="R108" s="114" t="n">
        <v>0</v>
      </c>
      <c r="S108" s="114" t="n">
        <v>0</v>
      </c>
      <c r="T108" s="115" t="n">
        <v>0</v>
      </c>
      <c r="U108" s="116" t="n">
        <v>0</v>
      </c>
      <c r="V108" s="116" t="n">
        <v>0</v>
      </c>
      <c r="W108" s="116" t="n">
        <v>0</v>
      </c>
      <c r="X108" s="116" t="n">
        <v>0</v>
      </c>
      <c r="Y108" s="84" t="s">
        <v>28</v>
      </c>
      <c r="Z108" s="81" t="s">
        <v>28</v>
      </c>
      <c r="AA108" s="81" t="s">
        <v>28</v>
      </c>
      <c r="AB108" s="81" t="s">
        <v>28</v>
      </c>
      <c r="AC108" s="81" t="s">
        <v>28</v>
      </c>
      <c r="AD108" s="81" t="s">
        <v>28</v>
      </c>
      <c r="AE108" s="81" t="s">
        <v>28</v>
      </c>
      <c r="AF108" s="81" t="s">
        <v>28</v>
      </c>
      <c r="AG108" s="81" t="s">
        <v>28</v>
      </c>
      <c r="AH108" s="81" t="s">
        <v>28</v>
      </c>
      <c r="AI108" s="81" t="s">
        <v>28</v>
      </c>
      <c r="AJ108" s="81" t="s">
        <v>28</v>
      </c>
      <c r="AK108" s="17"/>
      <c r="AL108" s="57"/>
      <c r="AM108" s="57"/>
      <c r="AR108" s="57"/>
      <c r="AS108" s="57"/>
      <c r="AT108" s="57"/>
    </row>
    <row r="109" customFormat="false" ht="40.5" hidden="false" customHeight="true" outlineLevel="0" collapsed="false">
      <c r="A109" s="49" t="s">
        <v>192</v>
      </c>
      <c r="B109" s="35" t="s">
        <v>193</v>
      </c>
      <c r="C109" s="35"/>
      <c r="D109" s="36"/>
      <c r="E109" s="36"/>
      <c r="F109" s="36" t="s">
        <v>11</v>
      </c>
      <c r="G109" s="36" t="s">
        <v>13</v>
      </c>
      <c r="H109" s="117" t="n">
        <v>0</v>
      </c>
      <c r="I109" s="79" t="n">
        <v>0</v>
      </c>
      <c r="J109" s="79" t="n">
        <v>0</v>
      </c>
      <c r="K109" s="67" t="n">
        <v>0</v>
      </c>
      <c r="L109" s="67" t="n">
        <v>0</v>
      </c>
      <c r="M109" s="67" t="n">
        <v>0</v>
      </c>
      <c r="N109" s="67" t="n">
        <v>0</v>
      </c>
      <c r="O109" s="79" t="n">
        <v>0</v>
      </c>
      <c r="P109" s="67" t="n">
        <v>0</v>
      </c>
      <c r="Q109" s="67" t="n">
        <v>0</v>
      </c>
      <c r="R109" s="67" t="n">
        <v>0</v>
      </c>
      <c r="S109" s="67" t="n">
        <v>0</v>
      </c>
      <c r="T109" s="118" t="n">
        <v>0</v>
      </c>
      <c r="U109" s="43" t="n">
        <v>0</v>
      </c>
      <c r="V109" s="43" t="n">
        <v>0</v>
      </c>
      <c r="W109" s="43" t="n">
        <v>0</v>
      </c>
      <c r="X109" s="43" t="n">
        <v>0</v>
      </c>
      <c r="Y109" s="48" t="s">
        <v>28</v>
      </c>
      <c r="Z109" s="36" t="s">
        <v>28</v>
      </c>
      <c r="AA109" s="36" t="s">
        <v>28</v>
      </c>
      <c r="AB109" s="36" t="s">
        <v>28</v>
      </c>
      <c r="AC109" s="36" t="s">
        <v>28</v>
      </c>
      <c r="AD109" s="36" t="s">
        <v>28</v>
      </c>
      <c r="AE109" s="36" t="s">
        <v>28</v>
      </c>
      <c r="AF109" s="36" t="s">
        <v>28</v>
      </c>
      <c r="AG109" s="36" t="s">
        <v>28</v>
      </c>
      <c r="AH109" s="36" t="s">
        <v>28</v>
      </c>
      <c r="AI109" s="36" t="s">
        <v>28</v>
      </c>
      <c r="AJ109" s="36" t="s">
        <v>28</v>
      </c>
      <c r="AK109" s="17"/>
      <c r="AL109" s="17"/>
      <c r="AM109" s="17"/>
      <c r="AR109" s="17"/>
      <c r="AS109" s="17"/>
      <c r="AT109" s="17"/>
    </row>
    <row r="110" customFormat="false" ht="40.5" hidden="false" customHeight="true" outlineLevel="0" collapsed="false">
      <c r="A110" s="49"/>
      <c r="B110" s="45" t="s">
        <v>194</v>
      </c>
      <c r="C110" s="35"/>
      <c r="D110" s="36"/>
      <c r="E110" s="36"/>
      <c r="F110" s="36" t="s">
        <v>11</v>
      </c>
      <c r="G110" s="36" t="s">
        <v>13</v>
      </c>
      <c r="H110" s="72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4"/>
      <c r="Y110" s="48" t="s">
        <v>28</v>
      </c>
      <c r="Z110" s="36" t="s">
        <v>28</v>
      </c>
      <c r="AA110" s="36" t="s">
        <v>28</v>
      </c>
      <c r="AB110" s="36" t="s">
        <v>28</v>
      </c>
      <c r="AC110" s="36" t="s">
        <v>28</v>
      </c>
      <c r="AD110" s="36" t="s">
        <v>28</v>
      </c>
      <c r="AE110" s="36" t="s">
        <v>28</v>
      </c>
      <c r="AF110" s="36" t="s">
        <v>28</v>
      </c>
      <c r="AG110" s="36" t="s">
        <v>28</v>
      </c>
      <c r="AH110" s="36" t="s">
        <v>28</v>
      </c>
      <c r="AI110" s="36" t="s">
        <v>28</v>
      </c>
      <c r="AJ110" s="36" t="s">
        <v>28</v>
      </c>
      <c r="AK110" s="17"/>
      <c r="AL110" s="17"/>
      <c r="AM110" s="17"/>
      <c r="AR110" s="17"/>
      <c r="AS110" s="17"/>
      <c r="AT110" s="17"/>
    </row>
    <row r="111" customFormat="false" ht="40.5" hidden="false" customHeight="true" outlineLevel="0" collapsed="false">
      <c r="A111" s="70" t="s">
        <v>195</v>
      </c>
      <c r="B111" s="67" t="s">
        <v>196</v>
      </c>
      <c r="C111" s="35"/>
      <c r="D111" s="36"/>
      <c r="E111" s="36"/>
      <c r="F111" s="36" t="s">
        <v>11</v>
      </c>
      <c r="G111" s="36" t="s">
        <v>13</v>
      </c>
      <c r="H111" s="117" t="n">
        <v>0</v>
      </c>
      <c r="I111" s="79" t="n">
        <v>0</v>
      </c>
      <c r="J111" s="79" t="n">
        <v>0</v>
      </c>
      <c r="K111" s="67" t="n">
        <v>0</v>
      </c>
      <c r="L111" s="67" t="n">
        <v>0</v>
      </c>
      <c r="M111" s="67" t="n">
        <v>0</v>
      </c>
      <c r="N111" s="67" t="n">
        <v>0</v>
      </c>
      <c r="O111" s="79" t="n">
        <v>0</v>
      </c>
      <c r="P111" s="67" t="n">
        <v>0</v>
      </c>
      <c r="Q111" s="67" t="n">
        <v>0</v>
      </c>
      <c r="R111" s="67" t="n">
        <v>0</v>
      </c>
      <c r="S111" s="67" t="n">
        <v>0</v>
      </c>
      <c r="T111" s="118" t="n">
        <v>0</v>
      </c>
      <c r="U111" s="43" t="n">
        <v>0</v>
      </c>
      <c r="V111" s="43" t="n">
        <v>0</v>
      </c>
      <c r="W111" s="43" t="n">
        <v>0</v>
      </c>
      <c r="X111" s="43" t="n">
        <v>0</v>
      </c>
      <c r="Y111" s="48" t="s">
        <v>28</v>
      </c>
      <c r="Z111" s="36" t="s">
        <v>28</v>
      </c>
      <c r="AA111" s="36" t="s">
        <v>28</v>
      </c>
      <c r="AB111" s="36" t="s">
        <v>28</v>
      </c>
      <c r="AC111" s="36" t="s">
        <v>28</v>
      </c>
      <c r="AD111" s="36" t="s">
        <v>28</v>
      </c>
      <c r="AE111" s="36" t="s">
        <v>28</v>
      </c>
      <c r="AF111" s="36" t="s">
        <v>28</v>
      </c>
      <c r="AG111" s="36" t="s">
        <v>28</v>
      </c>
      <c r="AH111" s="36" t="s">
        <v>28</v>
      </c>
      <c r="AI111" s="36" t="s">
        <v>28</v>
      </c>
      <c r="AJ111" s="36" t="s">
        <v>28</v>
      </c>
      <c r="AK111" s="17"/>
      <c r="AL111" s="17"/>
      <c r="AM111" s="17"/>
      <c r="AR111" s="17"/>
      <c r="AS111" s="17"/>
      <c r="AT111" s="17"/>
    </row>
    <row r="112" customFormat="false" ht="48.75" hidden="false" customHeight="true" outlineLevel="0" collapsed="false">
      <c r="A112" s="49"/>
      <c r="B112" s="79" t="s">
        <v>197</v>
      </c>
      <c r="C112" s="35"/>
      <c r="D112" s="36"/>
      <c r="E112" s="36"/>
      <c r="F112" s="36" t="s">
        <v>11</v>
      </c>
      <c r="G112" s="36" t="s">
        <v>13</v>
      </c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8" t="s">
        <v>28</v>
      </c>
      <c r="Z112" s="36" t="s">
        <v>28</v>
      </c>
      <c r="AA112" s="36" t="s">
        <v>28</v>
      </c>
      <c r="AB112" s="36" t="s">
        <v>28</v>
      </c>
      <c r="AC112" s="36" t="s">
        <v>28</v>
      </c>
      <c r="AD112" s="36" t="s">
        <v>28</v>
      </c>
      <c r="AE112" s="36" t="s">
        <v>28</v>
      </c>
      <c r="AF112" s="36" t="s">
        <v>28</v>
      </c>
      <c r="AG112" s="36" t="s">
        <v>28</v>
      </c>
      <c r="AH112" s="36" t="s">
        <v>28</v>
      </c>
      <c r="AI112" s="36" t="s">
        <v>28</v>
      </c>
      <c r="AJ112" s="36" t="s">
        <v>28</v>
      </c>
      <c r="AK112" s="17"/>
      <c r="AL112" s="17"/>
      <c r="AM112" s="17"/>
      <c r="AR112" s="17"/>
      <c r="AS112" s="17"/>
      <c r="AT112" s="17"/>
    </row>
    <row r="113" customFormat="false" ht="17.25" hidden="false" customHeight="true" outlineLevel="0" collapsed="false">
      <c r="A113" s="59" t="s">
        <v>198</v>
      </c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59"/>
      <c r="AA113" s="59"/>
      <c r="AB113" s="59"/>
      <c r="AC113" s="59"/>
      <c r="AD113" s="59"/>
      <c r="AE113" s="59"/>
      <c r="AF113" s="59"/>
      <c r="AG113" s="59"/>
      <c r="AH113" s="59"/>
      <c r="AI113" s="59"/>
      <c r="AJ113" s="59"/>
    </row>
    <row r="114" s="58" customFormat="true" ht="56.25" hidden="false" customHeight="true" outlineLevel="0" collapsed="false">
      <c r="A114" s="98" t="s">
        <v>199</v>
      </c>
      <c r="B114" s="37" t="s">
        <v>200</v>
      </c>
      <c r="C114" s="67" t="s">
        <v>26</v>
      </c>
      <c r="D114" s="81" t="s">
        <v>201</v>
      </c>
      <c r="E114" s="122" t="s">
        <v>202</v>
      </c>
      <c r="F114" s="33" t="s">
        <v>11</v>
      </c>
      <c r="G114" s="33" t="s">
        <v>13</v>
      </c>
      <c r="H114" s="95" t="n">
        <f aca="false">H115+H117+H118</f>
        <v>41602.41</v>
      </c>
      <c r="I114" s="95" t="n">
        <f aca="false">I115+I117+I118</f>
        <v>14251.01</v>
      </c>
      <c r="J114" s="95" t="n">
        <f aca="false">J115+J117+J118</f>
        <v>0</v>
      </c>
      <c r="K114" s="95" t="n">
        <f aca="false">K115+K117+K118</f>
        <v>0</v>
      </c>
      <c r="L114" s="95" t="n">
        <f aca="false">L115+L117+L118</f>
        <v>14251.01</v>
      </c>
      <c r="M114" s="95" t="n">
        <v>0</v>
      </c>
      <c r="N114" s="95" t="n">
        <v>0</v>
      </c>
      <c r="O114" s="37" t="n">
        <f aca="false">O118+O117+O115</f>
        <v>13671.8</v>
      </c>
      <c r="P114" s="95" t="n">
        <v>0</v>
      </c>
      <c r="Q114" s="95" t="n">
        <f aca="false">Q115+Q117+Q118</f>
        <v>13671.8</v>
      </c>
      <c r="R114" s="95" t="n">
        <f aca="false">R115+R117</f>
        <v>0</v>
      </c>
      <c r="S114" s="95" t="n">
        <f aca="false">S115+S117</f>
        <v>0</v>
      </c>
      <c r="T114" s="37" t="n">
        <f aca="false">T115+T117+T118</f>
        <v>13679.6</v>
      </c>
      <c r="U114" s="95" t="n">
        <f aca="false">U115+U117</f>
        <v>0</v>
      </c>
      <c r="V114" s="95" t="n">
        <f aca="false">V115+V117+V118</f>
        <v>13679.6</v>
      </c>
      <c r="W114" s="95" t="n">
        <f aca="false">W115+W117</f>
        <v>0</v>
      </c>
      <c r="X114" s="95" t="n">
        <f aca="false">X115+X117</f>
        <v>0</v>
      </c>
      <c r="Y114" s="84" t="s">
        <v>28</v>
      </c>
      <c r="Z114" s="81" t="s">
        <v>28</v>
      </c>
      <c r="AA114" s="81" t="s">
        <v>28</v>
      </c>
      <c r="AB114" s="81" t="s">
        <v>28</v>
      </c>
      <c r="AC114" s="81" t="s">
        <v>28</v>
      </c>
      <c r="AD114" s="81" t="s">
        <v>28</v>
      </c>
      <c r="AE114" s="81" t="s">
        <v>28</v>
      </c>
      <c r="AF114" s="81" t="s">
        <v>28</v>
      </c>
      <c r="AG114" s="81" t="s">
        <v>28</v>
      </c>
      <c r="AH114" s="81" t="s">
        <v>28</v>
      </c>
      <c r="AI114" s="81" t="s">
        <v>28</v>
      </c>
      <c r="AJ114" s="81" t="s">
        <v>28</v>
      </c>
      <c r="AK114" s="2"/>
      <c r="AR114" s="123"/>
      <c r="AS114" s="123"/>
      <c r="AT114" s="123"/>
      <c r="AU114" s="123"/>
      <c r="AV114" s="123"/>
    </row>
    <row r="115" customFormat="false" ht="34.5" hidden="false" customHeight="true" outlineLevel="0" collapsed="false">
      <c r="A115" s="49" t="s">
        <v>203</v>
      </c>
      <c r="B115" s="35" t="s">
        <v>204</v>
      </c>
      <c r="C115" s="67"/>
      <c r="D115" s="42" t="s">
        <v>201</v>
      </c>
      <c r="E115" s="122"/>
      <c r="F115" s="36" t="s">
        <v>11</v>
      </c>
      <c r="G115" s="36" t="s">
        <v>13</v>
      </c>
      <c r="H115" s="44" t="n">
        <f aca="false">I115+O115+T115</f>
        <v>37520.31</v>
      </c>
      <c r="I115" s="45" t="n">
        <f aca="false">L115</f>
        <v>12814.51</v>
      </c>
      <c r="J115" s="45" t="n">
        <v>0</v>
      </c>
      <c r="K115" s="35" t="n">
        <v>0</v>
      </c>
      <c r="L115" s="35" t="n">
        <f aca="false">12599.9+214.61</f>
        <v>12814.51</v>
      </c>
      <c r="M115" s="35" t="n">
        <v>0</v>
      </c>
      <c r="N115" s="35" t="n">
        <v>0</v>
      </c>
      <c r="O115" s="45" t="n">
        <f aca="false">Q115</f>
        <v>12352.9</v>
      </c>
      <c r="P115" s="35" t="n">
        <v>0</v>
      </c>
      <c r="Q115" s="35" t="n">
        <v>12352.9</v>
      </c>
      <c r="R115" s="35" t="n">
        <v>0</v>
      </c>
      <c r="S115" s="35" t="n">
        <v>0</v>
      </c>
      <c r="T115" s="46" t="n">
        <f aca="false">SUM(U115:X115)</f>
        <v>12352.9</v>
      </c>
      <c r="U115" s="47" t="n">
        <v>0</v>
      </c>
      <c r="V115" s="35" t="n">
        <v>12352.9</v>
      </c>
      <c r="W115" s="47" t="n">
        <v>0</v>
      </c>
      <c r="X115" s="47" t="n">
        <v>0</v>
      </c>
      <c r="Y115" s="48" t="s">
        <v>28</v>
      </c>
      <c r="Z115" s="36" t="s">
        <v>28</v>
      </c>
      <c r="AA115" s="36" t="s">
        <v>28</v>
      </c>
      <c r="AB115" s="36" t="s">
        <v>28</v>
      </c>
      <c r="AC115" s="36" t="s">
        <v>28</v>
      </c>
      <c r="AD115" s="36" t="s">
        <v>28</v>
      </c>
      <c r="AE115" s="36" t="s">
        <v>28</v>
      </c>
      <c r="AF115" s="36" t="s">
        <v>28</v>
      </c>
      <c r="AG115" s="36" t="s">
        <v>28</v>
      </c>
      <c r="AH115" s="36" t="s">
        <v>28</v>
      </c>
      <c r="AI115" s="36" t="s">
        <v>28</v>
      </c>
      <c r="AJ115" s="36" t="s">
        <v>28</v>
      </c>
    </row>
    <row r="116" customFormat="false" ht="51" hidden="false" customHeight="true" outlineLevel="0" collapsed="false">
      <c r="A116" s="49"/>
      <c r="B116" s="45" t="s">
        <v>205</v>
      </c>
      <c r="C116" s="67"/>
      <c r="D116" s="42"/>
      <c r="E116" s="122"/>
      <c r="F116" s="36" t="s">
        <v>11</v>
      </c>
      <c r="G116" s="36" t="s">
        <v>13</v>
      </c>
      <c r="H116" s="86"/>
      <c r="I116" s="73"/>
      <c r="J116" s="73"/>
      <c r="K116" s="87"/>
      <c r="L116" s="87"/>
      <c r="M116" s="87"/>
      <c r="N116" s="87"/>
      <c r="O116" s="73"/>
      <c r="P116" s="87"/>
      <c r="Q116" s="87"/>
      <c r="R116" s="87"/>
      <c r="S116" s="87"/>
      <c r="T116" s="87"/>
      <c r="U116" s="87"/>
      <c r="V116" s="87"/>
      <c r="W116" s="87"/>
      <c r="X116" s="111"/>
      <c r="Y116" s="48" t="s">
        <v>28</v>
      </c>
      <c r="Z116" s="36" t="s">
        <v>28</v>
      </c>
      <c r="AA116" s="36" t="s">
        <v>28</v>
      </c>
      <c r="AB116" s="36" t="s">
        <v>28</v>
      </c>
      <c r="AC116" s="36" t="s">
        <v>28</v>
      </c>
      <c r="AD116" s="36" t="s">
        <v>28</v>
      </c>
      <c r="AE116" s="36" t="s">
        <v>28</v>
      </c>
      <c r="AF116" s="36" t="s">
        <v>28</v>
      </c>
      <c r="AG116" s="36" t="s">
        <v>28</v>
      </c>
      <c r="AH116" s="36" t="s">
        <v>28</v>
      </c>
      <c r="AI116" s="36" t="s">
        <v>28</v>
      </c>
      <c r="AJ116" s="36" t="s">
        <v>28</v>
      </c>
    </row>
    <row r="117" customFormat="false" ht="36.75" hidden="false" customHeight="true" outlineLevel="0" collapsed="false">
      <c r="A117" s="49" t="s">
        <v>206</v>
      </c>
      <c r="B117" s="35" t="s">
        <v>207</v>
      </c>
      <c r="C117" s="67"/>
      <c r="D117" s="42"/>
      <c r="E117" s="122"/>
      <c r="F117" s="36" t="s">
        <v>11</v>
      </c>
      <c r="G117" s="36" t="s">
        <v>13</v>
      </c>
      <c r="H117" s="44" t="n">
        <f aca="false">I117+O117+T117</f>
        <v>4040.8</v>
      </c>
      <c r="I117" s="45" t="n">
        <f aca="false">L117</f>
        <v>1422.7</v>
      </c>
      <c r="J117" s="45" t="n">
        <v>0</v>
      </c>
      <c r="K117" s="35" t="n">
        <v>0</v>
      </c>
      <c r="L117" s="35" t="n">
        <f aca="false">1294.3+128.4</f>
        <v>1422.7</v>
      </c>
      <c r="M117" s="35" t="n">
        <v>0</v>
      </c>
      <c r="N117" s="35" t="n">
        <v>0</v>
      </c>
      <c r="O117" s="45" t="n">
        <f aca="false">Q117</f>
        <v>1305.1</v>
      </c>
      <c r="P117" s="35" t="n">
        <v>0</v>
      </c>
      <c r="Q117" s="35" t="n">
        <v>1305.1</v>
      </c>
      <c r="R117" s="35" t="n">
        <v>0</v>
      </c>
      <c r="S117" s="35" t="n">
        <v>0</v>
      </c>
      <c r="T117" s="46" t="n">
        <f aca="false">SUM(U117:X117)</f>
        <v>1313</v>
      </c>
      <c r="U117" s="47" t="n">
        <v>0</v>
      </c>
      <c r="V117" s="35" t="n">
        <v>1313</v>
      </c>
      <c r="W117" s="47" t="n">
        <v>0</v>
      </c>
      <c r="X117" s="47" t="n">
        <v>0</v>
      </c>
      <c r="Y117" s="48" t="s">
        <v>28</v>
      </c>
      <c r="Z117" s="36" t="s">
        <v>28</v>
      </c>
      <c r="AA117" s="36" t="s">
        <v>28</v>
      </c>
      <c r="AB117" s="36" t="s">
        <v>28</v>
      </c>
      <c r="AC117" s="36" t="s">
        <v>28</v>
      </c>
      <c r="AD117" s="36" t="s">
        <v>28</v>
      </c>
      <c r="AE117" s="36" t="s">
        <v>28</v>
      </c>
      <c r="AF117" s="36" t="s">
        <v>28</v>
      </c>
      <c r="AG117" s="36" t="s">
        <v>28</v>
      </c>
      <c r="AH117" s="36" t="s">
        <v>28</v>
      </c>
      <c r="AI117" s="36" t="s">
        <v>28</v>
      </c>
      <c r="AJ117" s="36" t="s">
        <v>28</v>
      </c>
    </row>
    <row r="118" customFormat="false" ht="33.75" hidden="false" customHeight="true" outlineLevel="0" collapsed="false">
      <c r="A118" s="49" t="s">
        <v>208</v>
      </c>
      <c r="B118" s="35" t="s">
        <v>209</v>
      </c>
      <c r="C118" s="67"/>
      <c r="D118" s="42"/>
      <c r="E118" s="122"/>
      <c r="F118" s="36" t="s">
        <v>11</v>
      </c>
      <c r="G118" s="36" t="s">
        <v>13</v>
      </c>
      <c r="H118" s="44" t="n">
        <f aca="false">I118+O118+T118</f>
        <v>41.3</v>
      </c>
      <c r="I118" s="45" t="n">
        <f aca="false">L118</f>
        <v>13.8</v>
      </c>
      <c r="J118" s="45" t="n">
        <v>0</v>
      </c>
      <c r="K118" s="35" t="n">
        <v>0</v>
      </c>
      <c r="L118" s="35" t="n">
        <v>13.8</v>
      </c>
      <c r="M118" s="35" t="n">
        <v>0</v>
      </c>
      <c r="N118" s="35" t="n">
        <v>0</v>
      </c>
      <c r="O118" s="45" t="n">
        <f aca="false">Q118</f>
        <v>13.8</v>
      </c>
      <c r="P118" s="35" t="n">
        <v>0</v>
      </c>
      <c r="Q118" s="35" t="n">
        <v>13.8</v>
      </c>
      <c r="R118" s="35" t="n">
        <v>0</v>
      </c>
      <c r="S118" s="35" t="n">
        <v>0</v>
      </c>
      <c r="T118" s="46" t="n">
        <f aca="false">SUM(U118:X118)</f>
        <v>13.7</v>
      </c>
      <c r="U118" s="47" t="n">
        <v>0</v>
      </c>
      <c r="V118" s="35" t="n">
        <v>13.7</v>
      </c>
      <c r="W118" s="47" t="n">
        <v>0</v>
      </c>
      <c r="X118" s="47" t="n">
        <v>0</v>
      </c>
      <c r="Y118" s="48" t="s">
        <v>28</v>
      </c>
      <c r="Z118" s="36" t="s">
        <v>28</v>
      </c>
      <c r="AA118" s="36" t="s">
        <v>28</v>
      </c>
      <c r="AB118" s="36" t="s">
        <v>28</v>
      </c>
      <c r="AC118" s="36" t="s">
        <v>28</v>
      </c>
      <c r="AD118" s="36" t="s">
        <v>28</v>
      </c>
      <c r="AE118" s="36" t="s">
        <v>28</v>
      </c>
      <c r="AF118" s="36" t="s">
        <v>28</v>
      </c>
      <c r="AG118" s="36" t="s">
        <v>28</v>
      </c>
      <c r="AH118" s="36" t="s">
        <v>28</v>
      </c>
      <c r="AI118" s="36" t="s">
        <v>28</v>
      </c>
      <c r="AJ118" s="36" t="s">
        <v>28</v>
      </c>
    </row>
    <row r="119" customFormat="false" ht="34.5" hidden="false" customHeight="true" outlineLevel="0" collapsed="false">
      <c r="A119" s="49"/>
      <c r="B119" s="45" t="s">
        <v>210</v>
      </c>
      <c r="C119" s="67"/>
      <c r="D119" s="42"/>
      <c r="E119" s="122"/>
      <c r="F119" s="36" t="s">
        <v>11</v>
      </c>
      <c r="G119" s="36" t="s">
        <v>13</v>
      </c>
      <c r="H119" s="86"/>
      <c r="I119" s="73"/>
      <c r="J119" s="73"/>
      <c r="K119" s="87"/>
      <c r="L119" s="87"/>
      <c r="M119" s="87"/>
      <c r="N119" s="87"/>
      <c r="O119" s="73"/>
      <c r="P119" s="87"/>
      <c r="Q119" s="87"/>
      <c r="R119" s="87"/>
      <c r="S119" s="48"/>
      <c r="T119" s="48"/>
      <c r="U119" s="48"/>
      <c r="V119" s="48"/>
      <c r="W119" s="48"/>
      <c r="X119" s="48"/>
      <c r="Y119" s="48" t="s">
        <v>28</v>
      </c>
      <c r="Z119" s="36" t="s">
        <v>28</v>
      </c>
      <c r="AA119" s="36" t="s">
        <v>28</v>
      </c>
      <c r="AB119" s="36" t="s">
        <v>28</v>
      </c>
      <c r="AC119" s="36" t="s">
        <v>28</v>
      </c>
      <c r="AD119" s="36" t="s">
        <v>28</v>
      </c>
      <c r="AE119" s="36" t="s">
        <v>28</v>
      </c>
      <c r="AF119" s="36" t="s">
        <v>28</v>
      </c>
      <c r="AG119" s="36" t="s">
        <v>28</v>
      </c>
      <c r="AH119" s="36" t="s">
        <v>28</v>
      </c>
      <c r="AI119" s="36" t="s">
        <v>28</v>
      </c>
      <c r="AJ119" s="36" t="s">
        <v>28</v>
      </c>
    </row>
    <row r="120" s="58" customFormat="true" ht="44.25" hidden="false" customHeight="true" outlineLevel="0" collapsed="false">
      <c r="A120" s="55" t="s">
        <v>211</v>
      </c>
      <c r="B120" s="37" t="s">
        <v>212</v>
      </c>
      <c r="C120" s="67" t="s">
        <v>26</v>
      </c>
      <c r="D120" s="124"/>
      <c r="E120" s="122" t="s">
        <v>213</v>
      </c>
      <c r="F120" s="33" t="s">
        <v>11</v>
      </c>
      <c r="G120" s="33" t="s">
        <v>13</v>
      </c>
      <c r="H120" s="33" t="n">
        <f aca="false">I120+O120+T120</f>
        <v>35361.72</v>
      </c>
      <c r="I120" s="37" t="n">
        <f aca="false">SUM(I121:I122)</f>
        <v>12567.92</v>
      </c>
      <c r="J120" s="37" t="n">
        <v>0</v>
      </c>
      <c r="K120" s="95" t="n">
        <f aca="false">SUM(K121:K122)</f>
        <v>0</v>
      </c>
      <c r="L120" s="95" t="n">
        <f aca="false">SUM(L121:L122)</f>
        <v>12567.92</v>
      </c>
      <c r="M120" s="95" t="n">
        <f aca="false">SUM(M121:M122)</f>
        <v>0</v>
      </c>
      <c r="N120" s="95" t="n">
        <f aca="false">SUM(N121:N122)</f>
        <v>0</v>
      </c>
      <c r="O120" s="37" t="n">
        <f aca="false">SUM(O121:O122)</f>
        <v>11396.9</v>
      </c>
      <c r="P120" s="95" t="n">
        <f aca="false">SUM(P121:P122)</f>
        <v>0</v>
      </c>
      <c r="Q120" s="95" t="n">
        <f aca="false">SUM(Q121:Q122)</f>
        <v>11396.9</v>
      </c>
      <c r="R120" s="95" t="n">
        <f aca="false">SUM(R121:R122)</f>
        <v>0</v>
      </c>
      <c r="S120" s="95" t="n">
        <f aca="false">SUM(S121:S122)</f>
        <v>0</v>
      </c>
      <c r="T120" s="125" t="n">
        <f aca="false">SUM(U120:X120)</f>
        <v>11396.9</v>
      </c>
      <c r="U120" s="95" t="n">
        <f aca="false">SUM(U121:U122)</f>
        <v>0</v>
      </c>
      <c r="V120" s="95" t="n">
        <f aca="false">SUM(V121:V122)</f>
        <v>11396.9</v>
      </c>
      <c r="W120" s="95" t="n">
        <f aca="false">SUM(W121:W122)</f>
        <v>0</v>
      </c>
      <c r="X120" s="95" t="n">
        <f aca="false">SUM(X121:X122)</f>
        <v>0</v>
      </c>
      <c r="Y120" s="84" t="s">
        <v>28</v>
      </c>
      <c r="Z120" s="81" t="s">
        <v>28</v>
      </c>
      <c r="AA120" s="81" t="s">
        <v>28</v>
      </c>
      <c r="AB120" s="81" t="s">
        <v>28</v>
      </c>
      <c r="AC120" s="81" t="s">
        <v>28</v>
      </c>
      <c r="AD120" s="81" t="s">
        <v>28</v>
      </c>
      <c r="AE120" s="81" t="s">
        <v>28</v>
      </c>
      <c r="AF120" s="81" t="s">
        <v>28</v>
      </c>
      <c r="AG120" s="81" t="s">
        <v>28</v>
      </c>
      <c r="AH120" s="81" t="s">
        <v>28</v>
      </c>
      <c r="AI120" s="81" t="s">
        <v>28</v>
      </c>
      <c r="AJ120" s="81" t="s">
        <v>28</v>
      </c>
      <c r="AK120" s="2"/>
    </row>
    <row r="121" customFormat="false" ht="48" hidden="false" customHeight="true" outlineLevel="0" collapsed="false">
      <c r="A121" s="49" t="s">
        <v>214</v>
      </c>
      <c r="B121" s="35" t="s">
        <v>215</v>
      </c>
      <c r="C121" s="67"/>
      <c r="D121" s="36" t="s">
        <v>216</v>
      </c>
      <c r="E121" s="122"/>
      <c r="F121" s="36" t="s">
        <v>11</v>
      </c>
      <c r="G121" s="36" t="s">
        <v>13</v>
      </c>
      <c r="H121" s="44" t="n">
        <f aca="false">I121+O121+T121</f>
        <v>35361.72</v>
      </c>
      <c r="I121" s="45" t="n">
        <f aca="false">SUM(K121:N121)</f>
        <v>12567.92</v>
      </c>
      <c r="J121" s="45" t="n">
        <v>0</v>
      </c>
      <c r="K121" s="49" t="n">
        <v>0</v>
      </c>
      <c r="L121" s="35" t="n">
        <f aca="false">11625.1+942.82</f>
        <v>12567.92</v>
      </c>
      <c r="M121" s="49" t="n">
        <v>0</v>
      </c>
      <c r="N121" s="49" t="n">
        <v>0</v>
      </c>
      <c r="O121" s="45" t="n">
        <f aca="false">SUM(P121:S121)</f>
        <v>11396.9</v>
      </c>
      <c r="P121" s="35" t="n">
        <v>0</v>
      </c>
      <c r="Q121" s="35" t="n">
        <v>11396.9</v>
      </c>
      <c r="R121" s="49" t="n">
        <v>0</v>
      </c>
      <c r="S121" s="35" t="n">
        <v>0</v>
      </c>
      <c r="T121" s="46" t="n">
        <f aca="false">SUM(U121:X121)</f>
        <v>11396.9</v>
      </c>
      <c r="U121" s="47" t="n">
        <v>0</v>
      </c>
      <c r="V121" s="47" t="n">
        <v>11396.9</v>
      </c>
      <c r="W121" s="47" t="n">
        <v>0</v>
      </c>
      <c r="X121" s="47" t="n">
        <v>0</v>
      </c>
      <c r="Y121" s="48" t="s">
        <v>28</v>
      </c>
      <c r="Z121" s="36" t="s">
        <v>28</v>
      </c>
      <c r="AA121" s="36" t="s">
        <v>28</v>
      </c>
      <c r="AB121" s="36" t="s">
        <v>28</v>
      </c>
      <c r="AC121" s="36" t="s">
        <v>28</v>
      </c>
      <c r="AD121" s="36" t="s">
        <v>28</v>
      </c>
      <c r="AE121" s="36" t="s">
        <v>28</v>
      </c>
      <c r="AF121" s="36" t="s">
        <v>28</v>
      </c>
      <c r="AG121" s="36" t="s">
        <v>28</v>
      </c>
      <c r="AH121" s="36" t="s">
        <v>28</v>
      </c>
      <c r="AI121" s="36" t="s">
        <v>28</v>
      </c>
      <c r="AJ121" s="36" t="s">
        <v>28</v>
      </c>
    </row>
    <row r="122" customFormat="false" ht="32.25" hidden="false" customHeight="true" outlineLevel="0" collapsed="false">
      <c r="A122" s="70"/>
      <c r="B122" s="79" t="s">
        <v>217</v>
      </c>
      <c r="C122" s="67"/>
      <c r="D122" s="42"/>
      <c r="E122" s="122"/>
      <c r="F122" s="36" t="s">
        <v>11</v>
      </c>
      <c r="G122" s="36" t="s">
        <v>13</v>
      </c>
      <c r="H122" s="126"/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  <c r="S122" s="127"/>
      <c r="T122" s="127"/>
      <c r="U122" s="127"/>
      <c r="V122" s="127"/>
      <c r="W122" s="127"/>
      <c r="X122" s="128"/>
      <c r="Y122" s="129" t="s">
        <v>28</v>
      </c>
      <c r="Z122" s="42" t="s">
        <v>28</v>
      </c>
      <c r="AA122" s="42" t="s">
        <v>28</v>
      </c>
      <c r="AB122" s="42" t="s">
        <v>28</v>
      </c>
      <c r="AC122" s="42" t="s">
        <v>28</v>
      </c>
      <c r="AD122" s="42" t="s">
        <v>28</v>
      </c>
      <c r="AE122" s="42" t="s">
        <v>28</v>
      </c>
      <c r="AF122" s="42" t="s">
        <v>28</v>
      </c>
      <c r="AG122" s="42" t="s">
        <v>28</v>
      </c>
      <c r="AH122" s="42" t="s">
        <v>28</v>
      </c>
      <c r="AI122" s="42" t="s">
        <v>28</v>
      </c>
      <c r="AJ122" s="42" t="s">
        <v>28</v>
      </c>
    </row>
    <row r="123" customFormat="false" ht="24" hidden="false" customHeight="true" outlineLevel="0" collapsed="false">
      <c r="A123" s="49"/>
      <c r="B123" s="45" t="s">
        <v>218</v>
      </c>
      <c r="C123" s="130"/>
      <c r="D123" s="36"/>
      <c r="E123" s="36"/>
      <c r="F123" s="36"/>
      <c r="G123" s="36"/>
      <c r="H123" s="59" t="n">
        <f aca="false">H120+H114+H108+H103+H95+H91+H81+H78+H69+H67+H46+H17+H13</f>
        <v>882518.83</v>
      </c>
      <c r="I123" s="59" t="n">
        <f aca="false">I120+I114+I108+I103+I95+I91+I81+I78+I69+I67+I46+I17+I13</f>
        <v>334500.79</v>
      </c>
      <c r="J123" s="59" t="n">
        <f aca="false">J120+J114+J108+J103+J95+J91+J81+J78+J69+J67+J46+J17+J13</f>
        <v>6849.4</v>
      </c>
      <c r="K123" s="59" t="n">
        <f aca="false">K120+K114+K108+K103+K95+K91+K81+K78+K69+K67+K46+K17+K13</f>
        <v>125806.34</v>
      </c>
      <c r="L123" s="59" t="n">
        <f aca="false">L120+L108+L103+L95+L91+L81+L78+L69+L67+L46+L17+L13+L114</f>
        <v>144630.85</v>
      </c>
      <c r="M123" s="59" t="n">
        <f aca="false">M120+M114+M108+M103+M95+M91+M81+M78+M69+M46+M17+M13</f>
        <v>41261.5</v>
      </c>
      <c r="N123" s="59" t="n">
        <f aca="false">N120+N114+N108+N103+N95+N91+N81+N78+N69+N67+N46+N17+N13</f>
        <v>15952.7</v>
      </c>
      <c r="O123" s="59" t="n">
        <f aca="false">O120+O114+O95+O78+O69+O13</f>
        <v>273892.8</v>
      </c>
      <c r="P123" s="59" t="n">
        <f aca="false">P120+P114+P108+P103+P95+P91+P81+P78+P69+P67+P46+P17+P13</f>
        <v>92074.2</v>
      </c>
      <c r="Q123" s="59" t="n">
        <f aca="false">Q120+Q114+Q108+Q103+Q95+Q91+Q81+Q78+Q69+Q67+Q46+Q17+Q13</f>
        <v>132618.8</v>
      </c>
      <c r="R123" s="59" t="n">
        <f aca="false">R120+R108+R114+R95+R91+R81+R78+R69+R46+R17+R13</f>
        <v>35843.1</v>
      </c>
      <c r="S123" s="59" t="n">
        <f aca="false">S120+S108+S114+S95+S91+S81+S78+S69+S46+S17+S13</f>
        <v>13356.7</v>
      </c>
      <c r="T123" s="59" t="n">
        <f aca="false">T120+T108+T114+T95+T91+T81+T78+T69+T46+T17+T13</f>
        <v>274225.24</v>
      </c>
      <c r="U123" s="59" t="n">
        <f aca="false">U120+U108+U114+U95+U91+U81+U78+U69+U46+U17+U13</f>
        <v>92074.24</v>
      </c>
      <c r="V123" s="59" t="n">
        <f aca="false">V120+V108+V114+V95+V91+V81+V78+V69+V46+V17+V13</f>
        <v>132886.7</v>
      </c>
      <c r="W123" s="59" t="n">
        <f aca="false">W120+W108+W114+W95+W91+W81+W78+W69+W46+W17+W13</f>
        <v>35907.6</v>
      </c>
      <c r="X123" s="59" t="n">
        <f aca="false">X13+X46+X69+X78+X81+X91+X95+X114+X120+X103+X108+X17</f>
        <v>13356.7</v>
      </c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R123" s="17"/>
      <c r="AS123" s="17"/>
      <c r="AT123" s="17"/>
    </row>
    <row r="124" customFormat="false" ht="15" hidden="false" customHeight="false" outlineLevel="0" collapsed="false">
      <c r="B124" s="131"/>
      <c r="C124" s="132"/>
      <c r="D124" s="133"/>
      <c r="E124" s="134"/>
      <c r="F124" s="133"/>
      <c r="G124" s="133"/>
      <c r="H124" s="133"/>
      <c r="I124" s="135"/>
      <c r="L124" s="133"/>
      <c r="M124" s="133"/>
      <c r="N124" s="133"/>
      <c r="O124" s="135"/>
      <c r="P124" s="136"/>
      <c r="Q124" s="137"/>
      <c r="R124" s="138"/>
      <c r="S124" s="133"/>
      <c r="T124" s="135"/>
      <c r="U124" s="133"/>
      <c r="V124" s="133"/>
      <c r="W124" s="133"/>
      <c r="X124" s="133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 t="s">
        <v>219</v>
      </c>
    </row>
    <row r="125" customFormat="false" ht="15" hidden="false" customHeight="false" outlineLevel="0" collapsed="false">
      <c r="B125" s="131"/>
      <c r="C125" s="132"/>
      <c r="D125" s="133"/>
      <c r="E125" s="139"/>
      <c r="F125" s="133"/>
      <c r="G125" s="133"/>
      <c r="H125" s="133"/>
      <c r="I125" s="140"/>
      <c r="N125" s="133"/>
      <c r="O125" s="140" t="n">
        <f aca="false">O120+O114+O95+O78+O69+O13</f>
        <v>273892.8</v>
      </c>
      <c r="P125" s="141" t="n">
        <f aca="false">P120+P114+P95+P78+P69+P13</f>
        <v>92074.2</v>
      </c>
      <c r="Q125" s="141" t="n">
        <f aca="false">Q120+Q114+Q95+Q78+Q69+Q13</f>
        <v>132618.8</v>
      </c>
      <c r="R125" s="140" t="n">
        <f aca="false">R120+R114+R95+R78+R69+R13</f>
        <v>35843.1</v>
      </c>
      <c r="S125" s="140" t="n">
        <f aca="false">S120+S114+S95+S78+S69+S13</f>
        <v>13356.7</v>
      </c>
      <c r="T125" s="140" t="n">
        <f aca="false">T120+T114+T95+T78+T69+T13</f>
        <v>274225.24</v>
      </c>
      <c r="U125" s="133"/>
      <c r="V125" s="133"/>
      <c r="W125" s="133"/>
      <c r="X125" s="133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</row>
    <row r="126" customFormat="false" ht="15" hidden="false" customHeight="false" outlineLevel="0" collapsed="false">
      <c r="B126" s="131"/>
      <c r="C126" s="132"/>
      <c r="D126" s="133"/>
      <c r="E126" s="139"/>
      <c r="F126" s="133"/>
      <c r="G126" s="133"/>
      <c r="H126" s="133"/>
      <c r="I126" s="142"/>
      <c r="J126" s="135" t="s">
        <v>220</v>
      </c>
      <c r="K126" s="143" t="n">
        <f aca="false">L121</f>
        <v>12567.92</v>
      </c>
      <c r="L126" s="142" t="s">
        <v>221</v>
      </c>
      <c r="M126" s="144" t="n">
        <f aca="false">M15</f>
        <v>10756.6</v>
      </c>
      <c r="N126" s="145"/>
      <c r="O126" s="142"/>
      <c r="P126" s="146"/>
      <c r="Q126" s="147"/>
      <c r="R126" s="148"/>
      <c r="S126" s="145"/>
      <c r="T126" s="142"/>
      <c r="U126" s="145"/>
      <c r="V126" s="145"/>
      <c r="W126" s="145"/>
      <c r="X126" s="145"/>
      <c r="Y126" s="145"/>
      <c r="Z126" s="145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</row>
    <row r="127" customFormat="false" ht="15" hidden="false" customHeight="false" outlineLevel="0" collapsed="false">
      <c r="B127" s="131"/>
      <c r="C127" s="17"/>
      <c r="D127" s="133"/>
      <c r="E127" s="139"/>
      <c r="F127" s="133"/>
      <c r="G127" s="149"/>
      <c r="H127" s="133"/>
      <c r="I127" s="135"/>
      <c r="J127" s="135" t="s">
        <v>222</v>
      </c>
      <c r="K127" s="143" t="e">
        <f aca="false">L14+#REF!+#REF!</f>
        <v>#REF!</v>
      </c>
      <c r="L127" s="135" t="s">
        <v>223</v>
      </c>
      <c r="M127" s="143" t="n">
        <f aca="false">M74</f>
        <v>11154.5</v>
      </c>
      <c r="N127" s="133"/>
      <c r="O127" s="135"/>
      <c r="P127" s="136"/>
      <c r="Q127" s="150"/>
      <c r="R127" s="138"/>
      <c r="S127" s="133"/>
      <c r="T127" s="135"/>
      <c r="U127" s="133"/>
      <c r="V127" s="151" t="n">
        <f aca="false">U123+V123+W123</f>
        <v>260868.54</v>
      </c>
      <c r="W127" s="133"/>
      <c r="X127" s="133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</row>
    <row r="128" customFormat="false" ht="15" hidden="false" customHeight="false" outlineLevel="0" collapsed="false">
      <c r="A128" s="2"/>
      <c r="B128" s="131"/>
      <c r="C128" s="17"/>
      <c r="D128" s="133"/>
      <c r="E128" s="139"/>
      <c r="F128" s="133"/>
      <c r="G128" s="133"/>
      <c r="H128" s="133"/>
      <c r="I128" s="135"/>
      <c r="J128" s="135" t="s">
        <v>224</v>
      </c>
      <c r="K128" s="143" t="n">
        <f aca="false">L70+L47</f>
        <v>53227.8</v>
      </c>
      <c r="L128" s="135" t="s">
        <v>225</v>
      </c>
      <c r="M128" s="143" t="n">
        <f aca="false">M72</f>
        <v>17667.9</v>
      </c>
      <c r="N128" s="133"/>
      <c r="O128" s="135"/>
      <c r="P128" s="136"/>
      <c r="Q128" s="150"/>
      <c r="R128" s="138"/>
      <c r="S128" s="133"/>
      <c r="T128" s="135"/>
      <c r="U128" s="133"/>
      <c r="V128" s="133"/>
      <c r="W128" s="133"/>
      <c r="X128" s="133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</row>
    <row r="129" customFormat="false" ht="15" hidden="false" customHeight="false" outlineLevel="0" collapsed="false">
      <c r="A129" s="2"/>
      <c r="B129" s="131"/>
      <c r="C129" s="17"/>
      <c r="D129" s="133"/>
      <c r="E129" s="139"/>
      <c r="F129" s="133"/>
      <c r="G129" s="133" t="n">
        <f aca="false">23303.9+59872.6</f>
        <v>83176.5</v>
      </c>
      <c r="H129" s="133"/>
      <c r="I129" s="135"/>
      <c r="J129" s="135" t="s">
        <v>226</v>
      </c>
      <c r="K129" s="143" t="n">
        <f aca="false">L78</f>
        <v>27186.12</v>
      </c>
      <c r="L129" s="133"/>
      <c r="M129" s="133"/>
      <c r="N129" s="133"/>
      <c r="O129" s="135"/>
      <c r="P129" s="136"/>
      <c r="Q129" s="150"/>
      <c r="R129" s="138"/>
      <c r="S129" s="133"/>
      <c r="T129" s="135"/>
      <c r="U129" s="133"/>
      <c r="V129" s="133"/>
      <c r="W129" s="133"/>
      <c r="X129" s="133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</row>
    <row r="130" customFormat="false" ht="15" hidden="false" customHeight="false" outlineLevel="0" collapsed="false">
      <c r="A130" s="2"/>
      <c r="B130" s="131"/>
      <c r="C130" s="17"/>
      <c r="D130" s="133"/>
      <c r="E130" s="139"/>
      <c r="F130" s="133"/>
      <c r="G130" s="133" t="n">
        <f aca="false">135298-126841.6</f>
        <v>8456.39999999999</v>
      </c>
      <c r="H130" s="133"/>
      <c r="I130" s="135"/>
      <c r="J130" s="135" t="s">
        <v>227</v>
      </c>
      <c r="K130" s="143" t="n">
        <f aca="false">L114+20</f>
        <v>14271.01</v>
      </c>
      <c r="L130" s="133"/>
      <c r="M130" s="133"/>
      <c r="N130" s="133"/>
      <c r="O130" s="140"/>
      <c r="P130" s="136"/>
      <c r="Q130" s="150"/>
      <c r="R130" s="138"/>
      <c r="S130" s="133"/>
      <c r="T130" s="135"/>
      <c r="U130" s="133"/>
      <c r="V130" s="133"/>
      <c r="W130" s="133"/>
      <c r="X130" s="133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</row>
    <row r="131" customFormat="false" ht="15" hidden="false" customHeight="false" outlineLevel="0" collapsed="false">
      <c r="A131" s="2"/>
      <c r="B131" s="131"/>
      <c r="C131" s="17"/>
      <c r="D131" s="133"/>
      <c r="E131" s="139"/>
      <c r="F131" s="133"/>
      <c r="G131" s="133"/>
      <c r="H131" s="133"/>
      <c r="I131" s="135"/>
      <c r="J131" s="135" t="s">
        <v>228</v>
      </c>
      <c r="K131" s="137"/>
      <c r="L131" s="133"/>
      <c r="M131" s="133"/>
      <c r="N131" s="133"/>
      <c r="O131" s="135"/>
      <c r="P131" s="136"/>
      <c r="Q131" s="150"/>
      <c r="R131" s="138"/>
      <c r="S131" s="133"/>
      <c r="T131" s="135"/>
      <c r="U131" s="152" t="n">
        <f aca="false">U14+U70+U76+U79</f>
        <v>66225.9</v>
      </c>
      <c r="V131" s="133"/>
      <c r="W131" s="133"/>
      <c r="X131" s="133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</row>
    <row r="132" customFormat="false" ht="15" hidden="false" customHeight="false" outlineLevel="0" collapsed="false">
      <c r="A132" s="2"/>
      <c r="B132" s="131"/>
      <c r="C132" s="17"/>
      <c r="D132" s="152" t="n">
        <f aca="false">J123+K123+L123+M123</f>
        <v>318548.09</v>
      </c>
      <c r="E132" s="139"/>
      <c r="F132" s="133"/>
      <c r="G132" s="133"/>
      <c r="H132" s="133"/>
      <c r="I132" s="135"/>
      <c r="J132" s="135" t="s">
        <v>229</v>
      </c>
      <c r="K132" s="143" t="n">
        <f aca="false">L76</f>
        <v>8437.9</v>
      </c>
      <c r="L132" s="133"/>
      <c r="M132" s="133"/>
      <c r="N132" s="133"/>
      <c r="O132" s="140"/>
      <c r="P132" s="136"/>
      <c r="Q132" s="150"/>
      <c r="R132" s="138"/>
      <c r="S132" s="133"/>
      <c r="T132" s="135"/>
      <c r="U132" s="151" t="n">
        <f aca="false">U131+V123</f>
        <v>199112.6</v>
      </c>
      <c r="V132" s="133"/>
      <c r="W132" s="133"/>
      <c r="X132" s="133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</row>
    <row r="133" customFormat="false" ht="15" hidden="false" customHeight="false" outlineLevel="0" collapsed="false">
      <c r="A133" s="2"/>
      <c r="B133" s="131"/>
      <c r="C133" s="17"/>
      <c r="D133" s="152" t="n">
        <f aca="false">D132-H17-H46-H81-I91-I95-I114-I120</f>
        <v>271011.06</v>
      </c>
      <c r="E133" s="139"/>
      <c r="F133" s="133"/>
      <c r="G133" s="133"/>
      <c r="H133" s="133"/>
      <c r="I133" s="135"/>
      <c r="K133" s="153" t="e">
        <f aca="false">SUBTOTAL(9,K126:K132)</f>
        <v>#REF!</v>
      </c>
      <c r="L133" s="133"/>
      <c r="M133" s="133"/>
      <c r="N133" s="152" t="n">
        <f aca="false">J123+K123+L123+M123</f>
        <v>318548.09</v>
      </c>
      <c r="O133" s="135"/>
      <c r="P133" s="154" t="n">
        <f aca="false">P79+P76+P70+P14</f>
        <v>66225.9</v>
      </c>
      <c r="Q133" s="150"/>
      <c r="R133" s="138"/>
      <c r="S133" s="133"/>
      <c r="T133" s="135"/>
      <c r="U133" s="133"/>
      <c r="V133" s="133"/>
      <c r="W133" s="133"/>
      <c r="X133" s="133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</row>
    <row r="134" customFormat="false" ht="15" hidden="false" customHeight="false" outlineLevel="0" collapsed="false">
      <c r="A134" s="2"/>
      <c r="B134" s="131"/>
      <c r="C134" s="17"/>
      <c r="D134" s="133"/>
      <c r="E134" s="139"/>
      <c r="F134" s="133"/>
      <c r="G134" s="133"/>
      <c r="H134" s="133"/>
      <c r="I134" s="135"/>
      <c r="J134" s="135"/>
      <c r="K134" s="133"/>
      <c r="L134" s="133"/>
      <c r="M134" s="133"/>
      <c r="N134" s="152" t="n">
        <f aca="false">N133-208501.9</f>
        <v>110046.19</v>
      </c>
      <c r="O134" s="135"/>
      <c r="P134" s="154" t="n">
        <f aca="false">P133+Q123</f>
        <v>198844.7</v>
      </c>
      <c r="Q134" s="150"/>
      <c r="R134" s="138"/>
      <c r="S134" s="133"/>
      <c r="T134" s="135"/>
      <c r="U134" s="133"/>
      <c r="V134" s="133"/>
      <c r="W134" s="133"/>
      <c r="X134" s="133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</row>
    <row r="135" customFormat="false" ht="15" hidden="false" customHeight="false" outlineLevel="0" collapsed="false">
      <c r="A135" s="2"/>
      <c r="B135" s="131"/>
      <c r="C135" s="17"/>
      <c r="D135" s="133"/>
      <c r="E135" s="139"/>
      <c r="F135" s="133"/>
      <c r="G135" s="133"/>
      <c r="H135" s="133"/>
      <c r="I135" s="135"/>
      <c r="J135" s="135"/>
      <c r="K135" s="133"/>
      <c r="L135" s="133"/>
      <c r="M135" s="133"/>
      <c r="N135" s="133"/>
      <c r="O135" s="135"/>
      <c r="P135" s="136"/>
      <c r="Q135" s="150"/>
      <c r="R135" s="138"/>
      <c r="S135" s="133"/>
      <c r="T135" s="135"/>
      <c r="U135" s="133"/>
      <c r="V135" s="133"/>
      <c r="W135" s="133"/>
      <c r="X135" s="133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</row>
    <row r="136" customFormat="false" ht="15" hidden="false" customHeight="false" outlineLevel="0" collapsed="false">
      <c r="A136" s="2"/>
      <c r="B136" s="131"/>
      <c r="C136" s="17"/>
      <c r="D136" s="133"/>
      <c r="E136" s="139"/>
      <c r="F136" s="133"/>
      <c r="G136" s="133"/>
      <c r="H136" s="133"/>
      <c r="I136" s="135"/>
      <c r="J136" s="135"/>
      <c r="K136" s="152" t="n">
        <f aca="false">K78+K69+K13</f>
        <v>120687.04</v>
      </c>
      <c r="L136" s="133"/>
      <c r="M136" s="133"/>
      <c r="N136" s="152" t="e">
        <f aca="false">M123+L138</f>
        <v>#REF!</v>
      </c>
      <c r="O136" s="135"/>
      <c r="P136" s="136"/>
      <c r="Q136" s="150"/>
      <c r="R136" s="138"/>
      <c r="S136" s="133"/>
      <c r="T136" s="135"/>
      <c r="U136" s="133"/>
      <c r="V136" s="133"/>
      <c r="W136" s="133"/>
      <c r="X136" s="133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</row>
    <row r="137" customFormat="false" ht="15" hidden="false" customHeight="false" outlineLevel="0" collapsed="false">
      <c r="A137" s="2"/>
      <c r="B137" s="131"/>
      <c r="C137" s="17"/>
      <c r="D137" s="133"/>
      <c r="E137" s="139"/>
      <c r="F137" s="133"/>
      <c r="G137" s="133"/>
      <c r="H137" s="133"/>
      <c r="I137" s="135"/>
      <c r="J137" s="135"/>
      <c r="K137" s="133"/>
      <c r="L137" s="133"/>
      <c r="M137" s="133"/>
      <c r="N137" s="152" t="n">
        <f aca="false">K76+K70+K14+K79</f>
        <v>86251</v>
      </c>
      <c r="O137" s="135"/>
      <c r="P137" s="136"/>
      <c r="Q137" s="150"/>
      <c r="R137" s="138"/>
      <c r="S137" s="133"/>
      <c r="T137" s="135"/>
      <c r="U137" s="133"/>
      <c r="V137" s="133"/>
      <c r="W137" s="133"/>
      <c r="X137" s="133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</row>
    <row r="138" customFormat="false" ht="15" hidden="false" customHeight="false" outlineLevel="0" collapsed="false">
      <c r="A138" s="2"/>
      <c r="B138" s="17"/>
      <c r="C138" s="17"/>
      <c r="D138" s="133"/>
      <c r="E138" s="139"/>
      <c r="F138" s="133"/>
      <c r="G138" s="133"/>
      <c r="H138" s="133"/>
      <c r="I138" s="135"/>
      <c r="J138" s="135"/>
      <c r="K138" s="155" t="e">
        <f aca="false">#REF!+K79+K76+K70+K57+K51+K49+K47+K14</f>
        <v>#REF!</v>
      </c>
      <c r="L138" s="152" t="e">
        <f aca="false">K123-K138</f>
        <v>#REF!</v>
      </c>
      <c r="M138" s="133"/>
      <c r="N138" s="133"/>
      <c r="O138" s="135"/>
      <c r="P138" s="136"/>
      <c r="Q138" s="150"/>
      <c r="R138" s="138"/>
      <c r="S138" s="133"/>
      <c r="T138" s="135"/>
      <c r="U138" s="133"/>
      <c r="V138" s="133"/>
      <c r="W138" s="133"/>
      <c r="X138" s="133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</row>
    <row r="139" customFormat="false" ht="15" hidden="false" customHeight="false" outlineLevel="0" collapsed="false">
      <c r="A139" s="2"/>
      <c r="B139" s="17"/>
      <c r="C139" s="17"/>
      <c r="D139" s="133"/>
      <c r="E139" s="139"/>
      <c r="F139" s="133"/>
      <c r="G139" s="133"/>
      <c r="H139" s="133"/>
      <c r="I139" s="135"/>
      <c r="J139" s="135"/>
      <c r="K139" s="133"/>
      <c r="L139" s="155" t="n">
        <f aca="false">K74+K72+K52+K15</f>
        <v>34527.74</v>
      </c>
      <c r="M139" s="133"/>
      <c r="N139" s="133"/>
      <c r="O139" s="135"/>
      <c r="P139" s="136"/>
      <c r="Q139" s="150"/>
      <c r="R139" s="138"/>
      <c r="S139" s="133"/>
      <c r="T139" s="135"/>
      <c r="U139" s="133"/>
      <c r="V139" s="133"/>
      <c r="W139" s="133"/>
      <c r="X139" s="133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</row>
    <row r="140" customFormat="false" ht="15" hidden="false" customHeight="false" outlineLevel="0" collapsed="false">
      <c r="A140" s="2"/>
      <c r="B140" s="17"/>
      <c r="C140" s="17"/>
      <c r="D140" s="133"/>
      <c r="E140" s="139"/>
      <c r="F140" s="133"/>
      <c r="G140" s="133"/>
      <c r="H140" s="152" t="e">
        <f aca="false">L123+J123+K138</f>
        <v>#REF!</v>
      </c>
      <c r="I140" s="135"/>
      <c r="J140" s="135"/>
      <c r="K140" s="152" t="n">
        <f aca="false">K14+K47+K51+K57+K70+K76+K78+K114+K49</f>
        <v>86781</v>
      </c>
      <c r="L140" s="133"/>
      <c r="M140" s="133"/>
      <c r="N140" s="133"/>
      <c r="O140" s="140" t="e">
        <f aca="false">K123-M141</f>
        <v>#REF!</v>
      </c>
      <c r="P140" s="136"/>
      <c r="Q140" s="150"/>
      <c r="R140" s="138"/>
      <c r="S140" s="133"/>
      <c r="T140" s="135"/>
      <c r="U140" s="133"/>
      <c r="V140" s="133"/>
      <c r="W140" s="133"/>
      <c r="X140" s="133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</row>
    <row r="141" customFormat="false" ht="15" hidden="false" customHeight="false" outlineLevel="0" collapsed="false">
      <c r="A141" s="2"/>
      <c r="B141" s="17"/>
      <c r="C141" s="17"/>
      <c r="D141" s="133"/>
      <c r="E141" s="139"/>
      <c r="F141" s="133"/>
      <c r="G141" s="133"/>
      <c r="H141" s="152" t="e">
        <f aca="false">H140+730.5</f>
        <v>#REF!</v>
      </c>
      <c r="I141" s="135"/>
      <c r="J141" s="135"/>
      <c r="K141" s="133"/>
      <c r="L141" s="133"/>
      <c r="M141" s="152" t="e">
        <f aca="false">L139+K138</f>
        <v>#REF!</v>
      </c>
      <c r="N141" s="133"/>
      <c r="O141" s="135"/>
      <c r="P141" s="136"/>
      <c r="Q141" s="150"/>
      <c r="R141" s="138"/>
      <c r="S141" s="133"/>
      <c r="T141" s="135"/>
      <c r="U141" s="133"/>
      <c r="V141" s="133"/>
      <c r="W141" s="133"/>
      <c r="X141" s="133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</row>
    <row r="142" customFormat="false" ht="15" hidden="false" customHeight="false" outlineLevel="0" collapsed="false">
      <c r="A142" s="2"/>
      <c r="B142" s="17"/>
      <c r="C142" s="17"/>
      <c r="D142" s="133"/>
      <c r="E142" s="139"/>
      <c r="F142" s="133"/>
      <c r="G142" s="133"/>
      <c r="H142" s="133"/>
      <c r="I142" s="135"/>
      <c r="J142" s="135"/>
      <c r="K142" s="152" t="n">
        <f aca="false">K140+L123</f>
        <v>231411.85</v>
      </c>
      <c r="L142" s="133"/>
      <c r="M142" s="133"/>
      <c r="N142" s="133"/>
      <c r="O142" s="135"/>
      <c r="P142" s="136"/>
      <c r="Q142" s="150"/>
      <c r="R142" s="138"/>
      <c r="S142" s="133"/>
      <c r="T142" s="135"/>
      <c r="U142" s="133"/>
      <c r="V142" s="133"/>
      <c r="W142" s="133"/>
      <c r="X142" s="133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</row>
    <row r="143" customFormat="false" ht="15" hidden="false" customHeight="false" outlineLevel="0" collapsed="false">
      <c r="A143" s="2"/>
      <c r="B143" s="17"/>
      <c r="C143" s="17"/>
      <c r="D143" s="133"/>
      <c r="E143" s="139"/>
      <c r="F143" s="133"/>
      <c r="G143" s="133"/>
      <c r="H143" s="133"/>
      <c r="I143" s="135"/>
      <c r="J143" s="135"/>
      <c r="K143" s="133"/>
      <c r="L143" s="133"/>
      <c r="M143" s="133"/>
      <c r="N143" s="133"/>
      <c r="O143" s="135"/>
      <c r="P143" s="136"/>
      <c r="Q143" s="150"/>
      <c r="R143" s="138"/>
      <c r="S143" s="133"/>
      <c r="T143" s="135"/>
      <c r="U143" s="133"/>
      <c r="V143" s="133"/>
      <c r="W143" s="133"/>
      <c r="X143" s="133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</row>
    <row r="144" customFormat="false" ht="15" hidden="false" customHeight="false" outlineLevel="0" collapsed="false">
      <c r="A144" s="2"/>
      <c r="B144" s="17"/>
      <c r="C144" s="17"/>
      <c r="D144" s="133"/>
      <c r="E144" s="139"/>
      <c r="F144" s="133"/>
      <c r="G144" s="133"/>
      <c r="H144" s="133"/>
      <c r="I144" s="135"/>
      <c r="J144" s="135"/>
      <c r="K144" s="133"/>
      <c r="L144" s="133"/>
      <c r="M144" s="133"/>
      <c r="N144" s="133"/>
      <c r="O144" s="135"/>
      <c r="P144" s="136"/>
      <c r="Q144" s="150"/>
      <c r="R144" s="138"/>
      <c r="S144" s="133"/>
      <c r="T144" s="135"/>
      <c r="U144" s="133"/>
      <c r="V144" s="133"/>
      <c r="W144" s="133"/>
      <c r="X144" s="133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</row>
    <row r="145" customFormat="false" ht="15" hidden="false" customHeight="false" outlineLevel="0" collapsed="false">
      <c r="A145" s="2"/>
      <c r="B145" s="17"/>
      <c r="C145" s="17"/>
      <c r="D145" s="133"/>
      <c r="E145" s="139"/>
      <c r="F145" s="133"/>
      <c r="G145" s="133"/>
      <c r="H145" s="133"/>
      <c r="I145" s="135"/>
      <c r="J145" s="135"/>
      <c r="K145" s="133"/>
      <c r="L145" s="133"/>
      <c r="M145" s="133"/>
      <c r="N145" s="133"/>
      <c r="O145" s="135"/>
      <c r="P145" s="136"/>
      <c r="Q145" s="150"/>
      <c r="R145" s="138"/>
      <c r="S145" s="133"/>
      <c r="T145" s="135"/>
      <c r="U145" s="133"/>
      <c r="V145" s="133"/>
      <c r="W145" s="133"/>
      <c r="X145" s="133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</row>
    <row r="146" customFormat="false" ht="15" hidden="false" customHeight="false" outlineLevel="0" collapsed="false">
      <c r="A146" s="2"/>
      <c r="B146" s="17"/>
      <c r="C146" s="17"/>
      <c r="D146" s="133"/>
      <c r="E146" s="139"/>
      <c r="F146" s="133"/>
      <c r="G146" s="133"/>
      <c r="H146" s="133"/>
      <c r="I146" s="135"/>
      <c r="J146" s="135"/>
      <c r="K146" s="133"/>
      <c r="L146" s="133"/>
      <c r="M146" s="133"/>
      <c r="N146" s="133"/>
      <c r="O146" s="135"/>
      <c r="P146" s="136"/>
      <c r="Q146" s="150"/>
      <c r="R146" s="138"/>
      <c r="S146" s="133"/>
      <c r="T146" s="135"/>
      <c r="U146" s="133"/>
      <c r="V146" s="133"/>
      <c r="W146" s="133"/>
      <c r="X146" s="133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</row>
    <row r="147" customFormat="false" ht="15" hidden="false" customHeight="false" outlineLevel="0" collapsed="false">
      <c r="A147" s="2"/>
      <c r="B147" s="17"/>
      <c r="C147" s="17"/>
      <c r="D147" s="133"/>
      <c r="E147" s="139"/>
      <c r="F147" s="133"/>
      <c r="G147" s="133"/>
      <c r="H147" s="133"/>
      <c r="I147" s="135"/>
      <c r="J147" s="135"/>
      <c r="K147" s="133"/>
      <c r="L147" s="133"/>
      <c r="M147" s="133"/>
      <c r="N147" s="133"/>
      <c r="O147" s="135"/>
      <c r="P147" s="136"/>
      <c r="Q147" s="150"/>
      <c r="R147" s="138"/>
      <c r="S147" s="133"/>
      <c r="T147" s="135"/>
      <c r="U147" s="133"/>
      <c r="V147" s="133"/>
      <c r="W147" s="133"/>
      <c r="X147" s="133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</row>
    <row r="148" customFormat="false" ht="15" hidden="false" customHeight="false" outlineLevel="0" collapsed="false">
      <c r="A148" s="2"/>
      <c r="B148" s="17"/>
      <c r="C148" s="17"/>
      <c r="D148" s="133"/>
      <c r="E148" s="139"/>
      <c r="F148" s="133"/>
      <c r="G148" s="133"/>
      <c r="H148" s="133"/>
      <c r="I148" s="135"/>
      <c r="J148" s="135"/>
      <c r="K148" s="133"/>
      <c r="L148" s="133"/>
      <c r="M148" s="133"/>
      <c r="N148" s="133"/>
      <c r="O148" s="135"/>
      <c r="P148" s="136"/>
      <c r="Q148" s="150"/>
      <c r="R148" s="138"/>
      <c r="S148" s="133"/>
      <c r="T148" s="135"/>
      <c r="U148" s="133"/>
      <c r="V148" s="133"/>
      <c r="W148" s="133"/>
      <c r="X148" s="133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</row>
    <row r="149" customFormat="false" ht="15" hidden="false" customHeight="false" outlineLevel="0" collapsed="false">
      <c r="A149" s="2"/>
      <c r="B149" s="17"/>
      <c r="C149" s="17"/>
      <c r="D149" s="133"/>
      <c r="E149" s="139"/>
      <c r="F149" s="133"/>
      <c r="G149" s="133"/>
      <c r="H149" s="133"/>
      <c r="I149" s="135"/>
      <c r="J149" s="135"/>
      <c r="K149" s="133"/>
      <c r="L149" s="133"/>
      <c r="M149" s="133"/>
      <c r="N149" s="133"/>
      <c r="O149" s="135"/>
      <c r="P149" s="136"/>
      <c r="Q149" s="150"/>
      <c r="R149" s="138"/>
      <c r="S149" s="133"/>
      <c r="T149" s="135"/>
      <c r="U149" s="133"/>
      <c r="V149" s="133"/>
      <c r="W149" s="133"/>
      <c r="X149" s="133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</row>
    <row r="150" customFormat="false" ht="15" hidden="false" customHeight="false" outlineLevel="0" collapsed="false">
      <c r="A150" s="2"/>
      <c r="B150" s="17"/>
      <c r="F150" s="133"/>
      <c r="G150" s="133"/>
      <c r="H150" s="133"/>
      <c r="I150" s="135"/>
      <c r="J150" s="135"/>
      <c r="K150" s="133"/>
      <c r="L150" s="133"/>
      <c r="M150" s="133"/>
      <c r="N150" s="133"/>
      <c r="O150" s="135"/>
      <c r="P150" s="136"/>
      <c r="Q150" s="150"/>
      <c r="R150" s="138"/>
      <c r="S150" s="133"/>
      <c r="T150" s="135"/>
      <c r="U150" s="133"/>
      <c r="V150" s="133"/>
      <c r="W150" s="133"/>
      <c r="X150" s="133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</row>
    <row r="151" customFormat="false" ht="15" hidden="false" customHeight="false" outlineLevel="0" collapsed="false">
      <c r="A151" s="2"/>
      <c r="F151" s="133"/>
      <c r="G151" s="133"/>
      <c r="H151" s="133"/>
    </row>
    <row r="152" customFormat="false" ht="15" hidden="false" customHeight="false" outlineLevel="0" collapsed="false">
      <c r="A152" s="2"/>
      <c r="F152" s="133"/>
      <c r="G152" s="133"/>
      <c r="H152" s="133"/>
    </row>
    <row r="153" customFormat="false" ht="15" hidden="false" customHeight="false" outlineLevel="0" collapsed="false">
      <c r="A153" s="2"/>
      <c r="F153" s="133"/>
      <c r="G153" s="133"/>
      <c r="H153" s="133"/>
    </row>
    <row r="154" customFormat="false" ht="15" hidden="false" customHeight="false" outlineLevel="0" collapsed="false">
      <c r="A154" s="2"/>
      <c r="F154" s="133"/>
      <c r="G154" s="133"/>
      <c r="H154" s="133"/>
    </row>
    <row r="155" customFormat="false" ht="15" hidden="false" customHeight="false" outlineLevel="0" collapsed="false">
      <c r="A155" s="2"/>
      <c r="F155" s="133"/>
      <c r="G155" s="133"/>
      <c r="H155" s="133"/>
    </row>
    <row r="156" customFormat="false" ht="15" hidden="false" customHeight="false" outlineLevel="0" collapsed="false">
      <c r="A156" s="2"/>
      <c r="F156" s="133"/>
      <c r="G156" s="133"/>
      <c r="H156" s="133"/>
    </row>
    <row r="157" customFormat="false" ht="15" hidden="false" customHeight="false" outlineLevel="0" collapsed="false">
      <c r="A157" s="2"/>
      <c r="F157" s="133"/>
      <c r="G157" s="133"/>
      <c r="H157" s="133"/>
    </row>
    <row r="158" customFormat="false" ht="15" hidden="false" customHeight="false" outlineLevel="0" collapsed="false">
      <c r="A158" s="2"/>
      <c r="F158" s="133"/>
      <c r="G158" s="133"/>
      <c r="H158" s="133"/>
    </row>
    <row r="159" customFormat="false" ht="15" hidden="false" customHeight="false" outlineLevel="0" collapsed="false">
      <c r="A159" s="2"/>
      <c r="F159" s="133"/>
      <c r="G159" s="133"/>
      <c r="H159" s="133"/>
    </row>
    <row r="160" customFormat="false" ht="15" hidden="false" customHeight="false" outlineLevel="0" collapsed="false">
      <c r="A160" s="2"/>
      <c r="D160" s="2"/>
      <c r="E160" s="2"/>
      <c r="F160" s="3"/>
      <c r="G160" s="3"/>
      <c r="H160" s="3"/>
      <c r="I160" s="156"/>
      <c r="J160" s="156"/>
      <c r="K160" s="2"/>
      <c r="L160" s="2"/>
      <c r="M160" s="2"/>
      <c r="N160" s="2"/>
      <c r="O160" s="156"/>
      <c r="P160" s="157"/>
      <c r="Q160" s="158"/>
      <c r="R160" s="159"/>
      <c r="S160" s="2"/>
      <c r="T160" s="156"/>
      <c r="U160" s="2"/>
      <c r="V160" s="2"/>
      <c r="W160" s="2"/>
      <c r="X160" s="2"/>
    </row>
    <row r="161" customFormat="false" ht="15" hidden="false" customHeight="false" outlineLevel="0" collapsed="false">
      <c r="A161" s="2"/>
      <c r="D161" s="2"/>
      <c r="E161" s="2"/>
      <c r="F161" s="3"/>
      <c r="G161" s="3"/>
      <c r="H161" s="3"/>
      <c r="I161" s="156"/>
      <c r="J161" s="156"/>
      <c r="K161" s="2"/>
      <c r="L161" s="2"/>
      <c r="M161" s="2"/>
      <c r="N161" s="2"/>
      <c r="O161" s="156"/>
      <c r="P161" s="157"/>
      <c r="Q161" s="158"/>
      <c r="R161" s="159"/>
      <c r="S161" s="2"/>
      <c r="T161" s="156"/>
      <c r="U161" s="2"/>
      <c r="V161" s="2"/>
      <c r="W161" s="2"/>
      <c r="X161" s="2"/>
    </row>
    <row r="162" customFormat="false" ht="15" hidden="false" customHeight="false" outlineLevel="0" collapsed="false">
      <c r="A162" s="2"/>
      <c r="D162" s="2"/>
      <c r="E162" s="2"/>
      <c r="F162" s="3"/>
      <c r="G162" s="3"/>
      <c r="H162" s="3"/>
      <c r="I162" s="156"/>
      <c r="J162" s="156"/>
      <c r="K162" s="2"/>
      <c r="L162" s="2"/>
      <c r="M162" s="2"/>
      <c r="N162" s="2"/>
      <c r="O162" s="156"/>
      <c r="P162" s="157"/>
      <c r="Q162" s="158"/>
      <c r="R162" s="159"/>
      <c r="S162" s="2"/>
      <c r="T162" s="156"/>
      <c r="U162" s="2"/>
      <c r="V162" s="2"/>
      <c r="W162" s="2"/>
      <c r="X162" s="2"/>
    </row>
    <row r="163" customFormat="false" ht="15" hidden="false" customHeight="false" outlineLevel="0" collapsed="false">
      <c r="A163" s="2"/>
      <c r="D163" s="2"/>
      <c r="E163" s="2"/>
      <c r="F163" s="3"/>
      <c r="G163" s="3"/>
      <c r="H163" s="3"/>
      <c r="I163" s="156"/>
      <c r="J163" s="156"/>
      <c r="K163" s="2"/>
      <c r="L163" s="2"/>
      <c r="M163" s="2"/>
      <c r="N163" s="2"/>
      <c r="O163" s="156"/>
      <c r="P163" s="157"/>
      <c r="Q163" s="158"/>
      <c r="R163" s="159"/>
      <c r="S163" s="2"/>
      <c r="T163" s="156"/>
      <c r="U163" s="2"/>
      <c r="V163" s="2"/>
      <c r="W163" s="2"/>
      <c r="X163" s="2"/>
    </row>
    <row r="164" customFormat="false" ht="15" hidden="false" customHeight="false" outlineLevel="0" collapsed="false">
      <c r="A164" s="2"/>
      <c r="D164" s="2"/>
      <c r="E164" s="2"/>
      <c r="F164" s="3"/>
      <c r="G164" s="3"/>
      <c r="H164" s="3"/>
      <c r="I164" s="156"/>
      <c r="J164" s="156"/>
      <c r="K164" s="2"/>
      <c r="L164" s="2"/>
      <c r="M164" s="2"/>
      <c r="N164" s="2"/>
      <c r="O164" s="156"/>
      <c r="P164" s="157"/>
      <c r="Q164" s="158"/>
      <c r="R164" s="159"/>
      <c r="S164" s="2"/>
      <c r="T164" s="156"/>
      <c r="U164" s="2"/>
      <c r="V164" s="2"/>
      <c r="W164" s="2"/>
      <c r="X164" s="2"/>
    </row>
    <row r="165" customFormat="false" ht="15" hidden="false" customHeight="false" outlineLevel="0" collapsed="false">
      <c r="A165" s="2"/>
      <c r="D165" s="2"/>
      <c r="E165" s="2"/>
      <c r="F165" s="3"/>
      <c r="G165" s="3"/>
      <c r="H165" s="3"/>
      <c r="I165" s="156"/>
      <c r="J165" s="156"/>
      <c r="K165" s="2"/>
      <c r="L165" s="2"/>
      <c r="M165" s="2"/>
      <c r="N165" s="2"/>
      <c r="O165" s="156"/>
      <c r="P165" s="157"/>
      <c r="Q165" s="158"/>
      <c r="R165" s="159"/>
      <c r="S165" s="2"/>
      <c r="T165" s="156"/>
      <c r="U165" s="2"/>
      <c r="V165" s="2"/>
      <c r="W165" s="2"/>
      <c r="X165" s="2"/>
    </row>
    <row r="166" customFormat="false" ht="15" hidden="false" customHeight="false" outlineLevel="0" collapsed="false">
      <c r="A166" s="2"/>
      <c r="D166" s="2"/>
      <c r="E166" s="2"/>
      <c r="F166" s="3"/>
      <c r="G166" s="3"/>
      <c r="H166" s="3"/>
      <c r="I166" s="156"/>
      <c r="J166" s="156"/>
      <c r="K166" s="2"/>
      <c r="L166" s="2"/>
      <c r="M166" s="2"/>
      <c r="N166" s="2"/>
      <c r="O166" s="156"/>
      <c r="P166" s="157"/>
      <c r="Q166" s="158"/>
      <c r="R166" s="159"/>
      <c r="S166" s="2"/>
      <c r="T166" s="156"/>
      <c r="U166" s="2"/>
      <c r="V166" s="2"/>
      <c r="W166" s="2"/>
      <c r="X166" s="2"/>
    </row>
    <row r="167" customFormat="false" ht="15" hidden="false" customHeight="false" outlineLevel="0" collapsed="false">
      <c r="A167" s="2"/>
      <c r="D167" s="2"/>
      <c r="E167" s="2"/>
      <c r="F167" s="3"/>
      <c r="G167" s="3"/>
      <c r="H167" s="3"/>
      <c r="I167" s="156"/>
      <c r="J167" s="156"/>
      <c r="K167" s="2"/>
      <c r="L167" s="2"/>
      <c r="M167" s="2"/>
      <c r="N167" s="2"/>
      <c r="O167" s="156"/>
      <c r="P167" s="157"/>
      <c r="Q167" s="158"/>
      <c r="R167" s="159"/>
      <c r="S167" s="2"/>
      <c r="T167" s="156"/>
      <c r="U167" s="2"/>
      <c r="V167" s="2"/>
      <c r="W167" s="2"/>
      <c r="X167" s="2"/>
    </row>
    <row r="168" customFormat="false" ht="15" hidden="false" customHeight="false" outlineLevel="0" collapsed="false">
      <c r="A168" s="2"/>
      <c r="D168" s="2"/>
      <c r="E168" s="2"/>
      <c r="F168" s="3"/>
      <c r="G168" s="3"/>
      <c r="H168" s="3"/>
      <c r="I168" s="156"/>
      <c r="J168" s="156"/>
      <c r="K168" s="2"/>
      <c r="L168" s="2"/>
      <c r="M168" s="2"/>
      <c r="N168" s="2"/>
      <c r="O168" s="156"/>
      <c r="P168" s="157"/>
      <c r="Q168" s="158"/>
      <c r="R168" s="159"/>
      <c r="S168" s="2"/>
      <c r="T168" s="156"/>
      <c r="U168" s="2"/>
      <c r="V168" s="2"/>
      <c r="W168" s="2"/>
      <c r="X168" s="2"/>
    </row>
    <row r="169" customFormat="false" ht="15" hidden="false" customHeight="false" outlineLevel="0" collapsed="false">
      <c r="A169" s="2"/>
      <c r="D169" s="2"/>
      <c r="E169" s="2"/>
      <c r="F169" s="3"/>
      <c r="G169" s="3"/>
      <c r="H169" s="3"/>
      <c r="I169" s="156"/>
      <c r="J169" s="156"/>
      <c r="K169" s="2"/>
      <c r="L169" s="2"/>
      <c r="M169" s="2"/>
      <c r="N169" s="2"/>
      <c r="O169" s="156"/>
      <c r="P169" s="157"/>
      <c r="Q169" s="158"/>
      <c r="R169" s="159"/>
      <c r="S169" s="2"/>
      <c r="T169" s="156"/>
      <c r="U169" s="2"/>
      <c r="V169" s="2"/>
      <c r="W169" s="2"/>
      <c r="X169" s="2"/>
    </row>
    <row r="170" customFormat="false" ht="15" hidden="false" customHeight="false" outlineLevel="0" collapsed="false">
      <c r="A170" s="2"/>
      <c r="D170" s="2"/>
      <c r="E170" s="2"/>
      <c r="F170" s="3"/>
      <c r="G170" s="3"/>
      <c r="H170" s="3"/>
      <c r="I170" s="156"/>
      <c r="J170" s="156"/>
      <c r="K170" s="2"/>
      <c r="L170" s="2"/>
      <c r="M170" s="2"/>
      <c r="N170" s="2"/>
      <c r="O170" s="156"/>
      <c r="P170" s="157"/>
      <c r="Q170" s="158"/>
      <c r="R170" s="159"/>
      <c r="S170" s="2"/>
      <c r="T170" s="156"/>
      <c r="U170" s="2"/>
      <c r="V170" s="2"/>
      <c r="W170" s="2"/>
      <c r="X170" s="2"/>
    </row>
    <row r="171" customFormat="false" ht="15" hidden="false" customHeight="false" outlineLevel="0" collapsed="false">
      <c r="A171" s="2"/>
      <c r="D171" s="2"/>
      <c r="E171" s="2"/>
      <c r="F171" s="3"/>
      <c r="G171" s="3"/>
      <c r="H171" s="3"/>
      <c r="I171" s="156"/>
      <c r="J171" s="156"/>
      <c r="K171" s="2"/>
      <c r="L171" s="2"/>
      <c r="M171" s="2"/>
      <c r="N171" s="2"/>
      <c r="O171" s="156"/>
      <c r="P171" s="157"/>
      <c r="Q171" s="158"/>
      <c r="R171" s="159"/>
      <c r="S171" s="2"/>
      <c r="T171" s="156"/>
      <c r="U171" s="2"/>
      <c r="V171" s="2"/>
      <c r="W171" s="2"/>
      <c r="X171" s="2"/>
    </row>
    <row r="172" customFormat="false" ht="15" hidden="false" customHeight="false" outlineLevel="0" collapsed="false">
      <c r="A172" s="2"/>
      <c r="D172" s="2"/>
      <c r="E172" s="2"/>
      <c r="F172" s="3"/>
      <c r="G172" s="3"/>
      <c r="H172" s="3"/>
      <c r="I172" s="156"/>
      <c r="J172" s="156"/>
      <c r="K172" s="2"/>
      <c r="L172" s="2"/>
      <c r="M172" s="2"/>
      <c r="N172" s="2"/>
      <c r="O172" s="156"/>
      <c r="P172" s="157"/>
      <c r="Q172" s="158"/>
      <c r="R172" s="159"/>
      <c r="S172" s="2"/>
      <c r="T172" s="156"/>
      <c r="U172" s="2"/>
      <c r="V172" s="2"/>
      <c r="W172" s="2"/>
      <c r="X172" s="2"/>
    </row>
    <row r="173" customFormat="false" ht="15" hidden="false" customHeight="false" outlineLevel="0" collapsed="false">
      <c r="A173" s="2"/>
      <c r="D173" s="2"/>
      <c r="E173" s="2"/>
      <c r="F173" s="3"/>
      <c r="G173" s="3"/>
      <c r="H173" s="3"/>
      <c r="I173" s="156"/>
      <c r="J173" s="156"/>
      <c r="K173" s="2"/>
      <c r="L173" s="2"/>
      <c r="M173" s="2"/>
      <c r="N173" s="2"/>
      <c r="O173" s="156"/>
      <c r="P173" s="157"/>
      <c r="Q173" s="158"/>
      <c r="R173" s="159"/>
      <c r="S173" s="2"/>
      <c r="T173" s="156"/>
      <c r="U173" s="2"/>
      <c r="V173" s="2"/>
      <c r="W173" s="2"/>
      <c r="X173" s="2"/>
    </row>
    <row r="174" customFormat="false" ht="15" hidden="false" customHeight="false" outlineLevel="0" collapsed="false">
      <c r="A174" s="2"/>
      <c r="D174" s="2"/>
      <c r="E174" s="2"/>
      <c r="F174" s="3"/>
      <c r="G174" s="3"/>
      <c r="H174" s="3"/>
      <c r="I174" s="156"/>
      <c r="J174" s="156"/>
      <c r="K174" s="2"/>
      <c r="L174" s="2"/>
      <c r="M174" s="2"/>
      <c r="N174" s="2"/>
      <c r="O174" s="156"/>
      <c r="P174" s="157"/>
      <c r="Q174" s="158"/>
      <c r="R174" s="159"/>
      <c r="S174" s="2"/>
      <c r="T174" s="156"/>
      <c r="U174" s="2"/>
      <c r="V174" s="2"/>
      <c r="W174" s="2"/>
      <c r="X174" s="2"/>
    </row>
    <row r="175" customFormat="false" ht="15" hidden="false" customHeight="false" outlineLevel="0" collapsed="false">
      <c r="A175" s="2"/>
      <c r="D175" s="2"/>
      <c r="E175" s="2"/>
      <c r="F175" s="3"/>
      <c r="G175" s="3"/>
      <c r="H175" s="3"/>
      <c r="I175" s="156"/>
      <c r="J175" s="156"/>
      <c r="K175" s="2"/>
      <c r="L175" s="2"/>
      <c r="M175" s="2"/>
      <c r="N175" s="2"/>
      <c r="O175" s="156"/>
      <c r="P175" s="157"/>
      <c r="Q175" s="158"/>
      <c r="R175" s="159"/>
      <c r="S175" s="2"/>
      <c r="T175" s="156"/>
      <c r="U175" s="2"/>
      <c r="V175" s="2"/>
      <c r="W175" s="2"/>
      <c r="X175" s="2"/>
    </row>
    <row r="176" customFormat="false" ht="15" hidden="false" customHeight="false" outlineLevel="0" collapsed="false">
      <c r="A176" s="2"/>
      <c r="D176" s="2"/>
      <c r="E176" s="2"/>
      <c r="F176" s="3"/>
      <c r="G176" s="3"/>
      <c r="H176" s="3"/>
      <c r="I176" s="156"/>
      <c r="J176" s="156"/>
      <c r="K176" s="2"/>
      <c r="L176" s="2"/>
      <c r="M176" s="2"/>
      <c r="N176" s="2"/>
      <c r="O176" s="156"/>
      <c r="P176" s="157"/>
      <c r="Q176" s="158"/>
      <c r="R176" s="159"/>
      <c r="S176" s="2"/>
      <c r="T176" s="156"/>
      <c r="U176" s="2"/>
      <c r="V176" s="2"/>
      <c r="W176" s="2"/>
      <c r="X176" s="2"/>
    </row>
    <row r="177" customFormat="false" ht="15" hidden="false" customHeight="false" outlineLevel="0" collapsed="false">
      <c r="A177" s="2"/>
      <c r="D177" s="2"/>
      <c r="E177" s="2"/>
      <c r="F177" s="3"/>
      <c r="G177" s="3"/>
      <c r="H177" s="3"/>
      <c r="I177" s="156"/>
      <c r="J177" s="156"/>
      <c r="K177" s="2"/>
      <c r="L177" s="2"/>
      <c r="M177" s="2"/>
      <c r="N177" s="2"/>
      <c r="O177" s="156"/>
      <c r="P177" s="157"/>
      <c r="Q177" s="158"/>
      <c r="R177" s="159"/>
      <c r="S177" s="2"/>
      <c r="T177" s="156"/>
      <c r="U177" s="2"/>
      <c r="V177" s="2"/>
      <c r="W177" s="2"/>
      <c r="X177" s="2"/>
    </row>
  </sheetData>
  <autoFilter ref="A9:AJ132"/>
  <mergeCells count="105">
    <mergeCell ref="W1:AJ1"/>
    <mergeCell ref="V2:AJ3"/>
    <mergeCell ref="A7:AJ7"/>
    <mergeCell ref="A9:A11"/>
    <mergeCell ref="B9:B11"/>
    <mergeCell ref="C9:C11"/>
    <mergeCell ref="D9:D11"/>
    <mergeCell ref="E9:E11"/>
    <mergeCell ref="F9:F11"/>
    <mergeCell ref="G9:G11"/>
    <mergeCell ref="H9:H11"/>
    <mergeCell ref="I9:X9"/>
    <mergeCell ref="Y9:AB10"/>
    <mergeCell ref="AC9:AF10"/>
    <mergeCell ref="AG9:AJ10"/>
    <mergeCell ref="I10:N10"/>
    <mergeCell ref="O10:S10"/>
    <mergeCell ref="T10:X10"/>
    <mergeCell ref="A12:AJ12"/>
    <mergeCell ref="C13:C19"/>
    <mergeCell ref="E13:E16"/>
    <mergeCell ref="E17:E67"/>
    <mergeCell ref="D18:D25"/>
    <mergeCell ref="D26:D27"/>
    <mergeCell ref="D28:D29"/>
    <mergeCell ref="D30:D31"/>
    <mergeCell ref="D32:D33"/>
    <mergeCell ref="D34:D37"/>
    <mergeCell ref="D38:D45"/>
    <mergeCell ref="C46:C67"/>
    <mergeCell ref="D49:D50"/>
    <mergeCell ref="A51:A52"/>
    <mergeCell ref="B51:B52"/>
    <mergeCell ref="A54:A55"/>
    <mergeCell ref="B54:B55"/>
    <mergeCell ref="D57:D58"/>
    <mergeCell ref="D59:D60"/>
    <mergeCell ref="D61:D62"/>
    <mergeCell ref="D63:D66"/>
    <mergeCell ref="A68:AJ68"/>
    <mergeCell ref="C69:C77"/>
    <mergeCell ref="E69:E74"/>
    <mergeCell ref="D70:D71"/>
    <mergeCell ref="S71:X71"/>
    <mergeCell ref="S73:X73"/>
    <mergeCell ref="R75:X75"/>
    <mergeCell ref="S77:X77"/>
    <mergeCell ref="C78:C91"/>
    <mergeCell ref="D78:D80"/>
    <mergeCell ref="E78:E80"/>
    <mergeCell ref="H80:X80"/>
    <mergeCell ref="E81:E91"/>
    <mergeCell ref="A82:A85"/>
    <mergeCell ref="B82:B85"/>
    <mergeCell ref="A92:A93"/>
    <mergeCell ref="B92:B93"/>
    <mergeCell ref="C95:C101"/>
    <mergeCell ref="D95:D101"/>
    <mergeCell ref="E95:E101"/>
    <mergeCell ref="S98:X98"/>
    <mergeCell ref="A99:A100"/>
    <mergeCell ref="B99:B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U99:U100"/>
    <mergeCell ref="V99:V100"/>
    <mergeCell ref="W99:W100"/>
    <mergeCell ref="X99:X100"/>
    <mergeCell ref="Y99:Y100"/>
    <mergeCell ref="Z99:Z100"/>
    <mergeCell ref="AA99:AA100"/>
    <mergeCell ref="AB99:AB100"/>
    <mergeCell ref="AC99:AC100"/>
    <mergeCell ref="AD99:AD100"/>
    <mergeCell ref="AE99:AE100"/>
    <mergeCell ref="AF99:AF100"/>
    <mergeCell ref="AG99:AG100"/>
    <mergeCell ref="AH99:AH100"/>
    <mergeCell ref="AI99:AI100"/>
    <mergeCell ref="AJ99:AJ100"/>
    <mergeCell ref="A102:AJ102"/>
    <mergeCell ref="C103:C112"/>
    <mergeCell ref="D103:D112"/>
    <mergeCell ref="E103:E112"/>
    <mergeCell ref="H112:X112"/>
    <mergeCell ref="A113:AJ113"/>
    <mergeCell ref="C114:C119"/>
    <mergeCell ref="E114:E119"/>
    <mergeCell ref="D115:D119"/>
    <mergeCell ref="S119:X119"/>
    <mergeCell ref="C120:C122"/>
    <mergeCell ref="E120:E1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4-11-13T09:16:22Z</cp:lastPrinted>
  <dcterms:modified xsi:type="dcterms:W3CDTF">2024-11-20T13:40:14Z</dcterms:modified>
  <cp:revision>0</cp:revision>
  <dc:subject/>
  <dc:title/>
</cp:coreProperties>
</file>