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G$501</definedName>
    <definedName function="false" hidden="true" localSheetId="0" name="_xlnm._FilterDatabase" vbProcedure="false">'2015 год'!$A$11:$G$501</definedName>
    <definedName function="false" hidden="false" localSheetId="0" name="Z_09A39F20_7C0A_4EC4_A02E_06CC7F3B36DE__wvu_FilterData" vbProcedure="false">'2015 год'!$A$11:$E$501</definedName>
    <definedName function="false" hidden="false" localSheetId="0" name="Z_09E829CD_CD87_4B7B_896C_96A7BE3936CD__wvu_FilterData" vbProcedure="false">'2015 год'!$A$11:$G$501</definedName>
    <definedName function="false" hidden="false" localSheetId="0" name="Z_0F3584A1_ADE4_45CF_ABCD_EE7F407D6878__wvu_FilterData" vbProcedure="false">'2015 год'!$A$11:$L$501</definedName>
    <definedName function="false" hidden="false" localSheetId="0" name="Z_0F3584A1_ADE4_45CF_ABCD_EE7F407D6878__wvu_PrintArea" vbProcedure="false">'2015 год'!$A$1:$G$501</definedName>
    <definedName function="false" hidden="false" localSheetId="0" name="Z_0F39A6C7_2C04_4683_A1C8_49B0D37F1CF5__wvu_FilterData" vbProcedure="false">'2015 год'!$A$11:$G$501</definedName>
    <definedName function="false" hidden="false" localSheetId="0" name="Z_12963721_75B2_4D16_A699_233520310351__wvu_FilterData" vbProcedure="false">'2015 год'!$A$11:$G$501</definedName>
    <definedName function="false" hidden="false" localSheetId="0" name="Z_13A23AB9_8E7F_45A6_B230_DC41E4158CFC__wvu_FilterData" vbProcedure="false">'2015 год'!$A$11:$G$501</definedName>
    <definedName function="false" hidden="false" localSheetId="0" name="Z_1597436F_A0FD_431A_9DD7_88654FB44DFF__wvu_FilterData" vbProcedure="false">'2015 год'!$A$11:$G$501</definedName>
    <definedName function="false" hidden="false" localSheetId="0" name="Z_1CE69266_66A4_47F2_B7F0_55F53A0CD475__wvu_FilterData" vbProcedure="false">'2015 год'!$A$10:$L$501</definedName>
    <definedName function="false" hidden="false" localSheetId="0" name="Z_1E89D793_17B1_49FF_B26C_3BCCEA6F6E7E__wvu_FilterData" vbProcedure="false">'2015 год'!$A$11:$L$501</definedName>
    <definedName function="false" hidden="false" localSheetId="0" name="Z_20B0D3B9_A806_4CB3_9258_1D709A0D458A__wvu_FilterData" vbProcedure="false">'2015 год'!$A$10:$L$501</definedName>
    <definedName function="false" hidden="false" localSheetId="0" name="Z_20C24B1B_FD32_499E_9BD8_3D6CD3551924__wvu_FilterData" vbProcedure="false">'2015 год'!$A$10:$L$501</definedName>
    <definedName function="false" hidden="false" localSheetId="0" name="Z_230AF91B_7328_4226_BAB5_1DA889107197__wvu_FilterData" vbProcedure="false">'2015 год'!$A$11:$G$501</definedName>
    <definedName function="false" hidden="false" localSheetId="0" name="Z_27E7E48F_AE49_4CB9_A7A5_5A808BE07D2A__wvu_Cols" vbProcedure="false">'2015 год'!$E:$F</definedName>
    <definedName function="false" hidden="false" localSheetId="0" name="Z_27E7E48F_AE49_4CB9_A7A5_5A808BE07D2A__wvu_FilterData" vbProcedure="false">'2015 год'!$A$11:$G$501</definedName>
    <definedName function="false" hidden="false" localSheetId="0" name="Z_27E7E48F_AE49_4CB9_A7A5_5A808BE07D2A__wvu_PrintArea" vbProcedure="false">'2015 год'!$A$1:$G$501</definedName>
    <definedName function="false" hidden="false" localSheetId="0" name="Z_27E7E48F_AE49_4CB9_A7A5_5A808BE07D2A__wvu_Rows" vbProcedure="false">'2015 год'!$47:$47,'2015 год'!$62:$63,'2015 год'!$96:$97,'2015 год'!$104:$105,'2015 год'!$126:$127,'2015 год'!$133:$135,'2015 год'!$145:$145,'2015 год'!$147:$148,'2015 год'!$204:$205,'2015 год'!$219:$221,'2015 год'!$244:$244,'2015 год'!$285:$286,'2015 год'!$289:$294,'2015 год'!$302:$303,'2015 год'!$378:$378,'2015 год'!$380:$380,'2015 год'!$492:$493</definedName>
    <definedName function="false" hidden="false" localSheetId="0" name="Z_2A601C8D_B325_4DC3_8E61_CB047CC5E66B__wvu_FilterData" vbProcedure="false">'2015 год'!$A$11:$L$501</definedName>
    <definedName function="false" hidden="false" localSheetId="0" name="Z_2AA8E806_03C9_466A_AAD9_AC55D4365941__wvu_FilterData" vbProcedure="false">'2015 год'!$A$11:$L$501</definedName>
    <definedName function="false" hidden="false" localSheetId="0" name="Z_30474DB0_4704_4A83_BA35_E1ABA4339EBE__wvu_FilterData" vbProcedure="false">'2015 год'!$A$11:$G$501</definedName>
    <definedName function="false" hidden="false" localSheetId="0" name="Z_30E952A1_B7BE_4298_B4EF_DC8C757331B5__wvu_FilterData" vbProcedure="false">'2015 год'!$A$10:$L$501</definedName>
    <definedName function="false" hidden="false" localSheetId="0" name="Z_3144D0EE_77FC_4EC3_A0EC_C77C847667CE__wvu_FilterData" vbProcedure="false">'2015 год'!$A$11:$G$501</definedName>
    <definedName function="false" hidden="false" localSheetId="0" name="Z_31D888B6_5416_42CF_856D_3D2DA49AF9B7__wvu_FilterData" vbProcedure="false">'2015 год'!$A$11:$G$501</definedName>
    <definedName function="false" hidden="false" localSheetId="0" name="Z_31D888B6_5416_42CF_856D_3D2DA49AF9B7__wvu_PrintArea" vbProcedure="false">'2015 год'!$A$1:$G$472</definedName>
    <definedName function="false" hidden="false" localSheetId="0" name="Z_31D888B6_5416_42CF_856D_3D2DA49AF9B7__wvu_PrintTitles" vbProcedure="false">'2015 год'!$9:$11</definedName>
    <definedName function="false" hidden="false" localSheetId="0" name="Z_3550F40E_0134_4F28_AA0A_05DE6D98041E__wvu_FilterData" vbProcedure="false">'2015 год'!$A$10:$L$501</definedName>
    <definedName function="false" hidden="false" localSheetId="0" name="Z_3ABC3465_699C_4F4E_B564_C3CD43B436FB__wvu_FilterData" vbProcedure="false">'2015 год'!$A$10:$L$501</definedName>
    <definedName function="false" hidden="false" localSheetId="0" name="Z_3BE0C52B_7C6E_4FAF_B6E5_DCACD596B576__wvu_FilterData" vbProcedure="false">'2015 год'!$A$11:$G$501</definedName>
    <definedName function="false" hidden="false" localSheetId="0" name="Z_3FE961D8_4FB2_4FB4_936C_2BB491B56B64__wvu_FilterData" vbProcedure="false">'2015 год'!$A$10:$L$501</definedName>
    <definedName function="false" hidden="false" localSheetId="0" name="Z_4002BB5C_403D_4CDF_8B29_CEA8E1B2FF12__wvu_FilterData" vbProcedure="false">'2015 год'!$A$10:$L$501</definedName>
    <definedName function="false" hidden="false" localSheetId="0" name="Z_45DB51FC_5D7E_4C20_8DEC_D29ABBBA5076__wvu_FilterData" vbProcedure="false">'2015 год'!$A$11:$E$501</definedName>
    <definedName function="false" hidden="false" localSheetId="0" name="Z_4A8C9EC3_2C80_45DE_B87F_C1D601259E98__wvu_FilterData" vbProcedure="false">'2015 год'!$A$10:$L$501</definedName>
    <definedName function="false" hidden="false" localSheetId="0" name="Z_4B82CC5B_6DED_4F9F_AC98_057AC6782108__wvu_FilterData" vbProcedure="false">'2015 год'!$A$11:$E$501</definedName>
    <definedName function="false" hidden="false" localSheetId="0" name="Z_4CDFAA5F_0A79_4816_B10B_1BCEED8DA02E__wvu_Cols" vbProcedure="false">'2015 год'!$E:$F</definedName>
    <definedName function="false" hidden="false" localSheetId="0" name="Z_4CDFAA5F_0A79_4816_B10B_1BCEED8DA02E__wvu_FilterData" vbProcedure="false">'2015 год'!$A$11:$G$501</definedName>
    <definedName function="false" hidden="false" localSheetId="0" name="Z_4CDFAA5F_0A79_4816_B10B_1BCEED8DA02E__wvu_PrintArea" vbProcedure="false">'2015 год'!$A$1:$G$501</definedName>
    <definedName function="false" hidden="false" localSheetId="0" name="Z_4FA03A38_AAD0_4268_A080_759A48ABC96C__wvu_FilterData" vbProcedure="false">'2015 год'!$A$10:$L$501</definedName>
    <definedName function="false" hidden="false" localSheetId="0" name="Z_53601CF8_F329_49E8_B49A_0673DB161D03__wvu_FilterData" vbProcedure="false">'2015 год'!$A$11:$E$501</definedName>
    <definedName function="false" hidden="false" localSheetId="0" name="Z_56C717C0_C22C_4752_8600_3605F7CCE0B8__wvu_FilterData" vbProcedure="false">'2015 год'!$A$11:$E$501</definedName>
    <definedName function="false" hidden="false" localSheetId="0" name="Z_571552AF_1D5C_405A_9CD7_F1D04AD033FA__wvu_FilterData" vbProcedure="false">'2015 год'!$A$10:$L$501</definedName>
    <definedName function="false" hidden="false" localSheetId="0" name="Z_599043B6_E4C8_45F3_8284_FF87D4FC6838__wvu_FilterData" vbProcedure="false">'2015 год'!$A$11:$G$501</definedName>
    <definedName function="false" hidden="false" localSheetId="0" name="Z_631617F4_668D_4CA2_A940_4CF4954C9A8E__wvu_FilterData" vbProcedure="false">'2015 год'!$A$11:$G$501</definedName>
    <definedName function="false" hidden="false" localSheetId="0" name="Z_68DC8FD6_9E3D_4844_8E87_E8B0474DDBC1__wvu_FilterData" vbProcedure="false">'2015 год'!$A$10:$L$501</definedName>
    <definedName function="false" hidden="false" localSheetId="0" name="Z_70141641_1CF6_4BAC_81A1_331728E67B8E__wvu_FilterData" vbProcedure="false">'2015 год'!$A$11:$G$501</definedName>
    <definedName function="false" hidden="false" localSheetId="0" name="Z_7A099317_B164_4A1D_B2E0_1AD2C15E158A__wvu_FilterData" vbProcedure="false">'2015 год'!$A$11:$G$501</definedName>
    <definedName function="false" hidden="false" localSheetId="0" name="Z_7B8ABD9D_B819_4648_9947_54D05EA34A6E__wvu_FilterData" vbProcedure="false">'2015 год'!$A$10:$L$501</definedName>
    <definedName function="false" hidden="false" localSheetId="0" name="Z_805B7B8E_A42B_401B_A6C1_EB6CA04837BD__wvu_FilterData" vbProcedure="false">'2015 год'!$A$11:$E$501</definedName>
    <definedName function="false" hidden="false" localSheetId="0" name="Z_8B07E83F_BBA8_4F04_8EAA_90BAC2975DA4__wvu_FilterData" vbProcedure="false">'2015 год'!$A$11:$E$501</definedName>
    <definedName function="false" hidden="false" localSheetId="0" name="Z_8FDEB207_EC10_446A_9B3A_599774538438__wvu_FilterData" vbProcedure="false">'2015 год'!$A$11:$G$501</definedName>
    <definedName function="false" hidden="false" localSheetId="0" name="Z_940D51F6_12F7_46A0_B144_CF59AAEB37D9__wvu_FilterData" vbProcedure="false">'2015 год'!$A$10:$L$501</definedName>
    <definedName function="false" hidden="false" localSheetId="0" name="Z_9467CE79_0FF9_4B5A_B9D8_444EF3562C61__wvu_FilterData" vbProcedure="false">'2015 год'!$A$11:$G$501</definedName>
    <definedName function="false" hidden="false" localSheetId="0" name="Z_983401A5_8620_4386_BEE7_0381607F6D12__wvu_FilterData" vbProcedure="false">'2015 год'!$A$11:$E$501</definedName>
    <definedName function="false" hidden="false" localSheetId="0" name="Z_98D3C8A1_EA6C_4D07_819E_9E048BF599B7__wvu_FilterData" vbProcedure="false">'2015 год'!$A$11:$E$501</definedName>
    <definedName function="false" hidden="false" localSheetId="0" name="Z_A02ED5BA_125F_4B94_B7F6_08059CFBAAE8__wvu_FilterData" vbProcedure="false">'2015 год'!$A$11:$G$501</definedName>
    <definedName function="false" hidden="false" localSheetId="0" name="Z_A6D49409_D477_4014_8F71_6FE473523348__wvu_FilterData" vbProcedure="false">'2015 год'!$A$11:$L$501</definedName>
    <definedName function="false" hidden="false" localSheetId="0" name="Z_A8588111_8B72_46CA_9393_3EE432F08009__wvu_FilterData" vbProcedure="false">'2015 год'!$A$11:$G$501</definedName>
    <definedName function="false" hidden="false" localSheetId="0" name="Z_AC6A54F8_93FF_4CD4_8928_AB914B0FDCF6__wvu_FilterData" vbProcedure="false">'2015 год'!$A$10:$L$501</definedName>
    <definedName function="false" hidden="false" localSheetId="0" name="Z_C5B13314_B88C_41EA_894F_8CE301D7983E__wvu_FilterData" vbProcedure="false">'2015 год'!$A$10:$L$501</definedName>
    <definedName function="false" hidden="false" localSheetId="0" name="Z_C7672F03_CA37_4F7D_8103_21D9EDFAB5B1__wvu_FilterData" vbProcedure="false">'2015 год'!$A$11:$G$501</definedName>
    <definedName function="false" hidden="false" localSheetId="0" name="Z_CF9B03E9_F64B_423A_AD50_5B6777E9664E__wvu_FilterData" vbProcedure="false">'2015 год'!$A$11:$G$501</definedName>
    <definedName function="false" hidden="false" localSheetId="0" name="Z_E1A5638D_2991_45FA_97EE_491AC80EE734__wvu_Cols" vbProcedure="false">'2015 год'!$E:$F</definedName>
    <definedName function="false" hidden="false" localSheetId="0" name="Z_E1A5638D_2991_45FA_97EE_491AC80EE734__wvu_FilterData" vbProcedure="false">'2015 год'!$A$11:$G$501</definedName>
    <definedName function="false" hidden="false" localSheetId="0" name="Z_E1A5638D_2991_45FA_97EE_491AC80EE734__wvu_PrintArea" vbProcedure="false">'2015 год'!$A$1:$G$501</definedName>
    <definedName function="false" hidden="false" localSheetId="0" name="Z_E2F459C3_A4C6_406C_9FDA_A33FD2980A1E__wvu_FilterData" vbProcedure="false">'2015 год'!$A$11:$L$501</definedName>
    <definedName function="false" hidden="false" localSheetId="0" name="Z_E6E8E2FB_E998_49A6_830B_4BD0208A2966__wvu_FilterData" vbProcedure="false">'2015 год'!$A$11:$G$501</definedName>
    <definedName function="false" hidden="false" localSheetId="0" name="Z_E948200A_CEA4_43E1_834E_A1F4AF685FAA__wvu_FilterData" vbProcedure="false">'2015 год'!$A$11:$E$501</definedName>
    <definedName function="false" hidden="false" localSheetId="0" name="Z_E9E93084_41D8_4B62_B1A9_405699540CCB__wvu_FilterData" vbProcedure="false">'2015 год'!$A$11:$G$501</definedName>
    <definedName function="false" hidden="false" localSheetId="0" name="Z_EA1F569B_AC33_464D_8525_4AA3B7B383C2__wvu_FilterData" vbProcedure="false">'2015 год'!$A$11:$L$501</definedName>
    <definedName function="false" hidden="false" localSheetId="0" name="Z_EB1AF7CB_16F9_4DE6_A400_28BA860BC11C__wvu_FilterData" vbProcedure="false">'2015 год'!$A$10:$L$501</definedName>
    <definedName function="false" hidden="false" localSheetId="0" name="Z_FF92EE9F_B2E9_4D7A_8EDC_475C70F32108__wvu_FilterData" vbProcedure="false">'2015 год'!$A$10:$L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65">
  <si>
    <t xml:space="preserve">Приложение 3</t>
  </si>
  <si>
    <t xml:space="preserve">к  решению Совета                                                                    муниципального района "Печора"                                   от 14 октября 2015 года № 6-2/9 </t>
  </si>
  <si>
    <t xml:space="preserve">Приложение 5</t>
  </si>
  <si>
    <t xml:space="preserve">к  решению Совета                                                                     муниципального района "Печора"                                                          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2015 год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Целевая статья</t>
  </si>
  <si>
    <t xml:space="preserve">Вид расходов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Информационная поддержка малого и среднего предпринимательства</t>
  </si>
  <si>
    <t xml:space="preserve">01 3 0312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5064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Реализация мероприятий муниципальных программ развития малого и среднего предпринимательства</t>
  </si>
  <si>
    <t xml:space="preserve">01 3 7219</t>
  </si>
  <si>
    <t xml:space="preserve">Реализация малых проектов в сфере предпринимательства</t>
  </si>
  <si>
    <t xml:space="preserve">01 3 7256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02 1 7255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</t>
  </si>
  <si>
    <t xml:space="preserve">03 1 9501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о общего пользования местного значения  </t>
  </si>
  <si>
    <t xml:space="preserve">03 3 7223</t>
  </si>
  <si>
    <t xml:space="preserve">03 3 7227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образования МО МР "Печора"</t>
  </si>
  <si>
    <t xml:space="preserve">04 0 0000</t>
  </si>
  <si>
    <t xml:space="preserve">Подпрограмма "Дети и молодежь МО МР "Печора"</t>
  </si>
  <si>
    <t xml:space="preserve">04 3 0000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3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Военно-патриотическое воспитание молодёжи допризывного возраста</t>
  </si>
  <si>
    <t xml:space="preserve">04 3 0331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Руководство и управление в сфере установленных функций органов местного самоуправления</t>
  </si>
  <si>
    <t xml:space="preserve">04 5 0511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07 3 0371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</si>
  <si>
    <t xml:space="preserve">07 3 7315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ащадок хранения) твердых бытовых и промышленных отходов</t>
  </si>
  <si>
    <t xml:space="preserve">08 1 0113</t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Социальное обеспечение и иные выплаты населению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одпрограмма "Повышение безопасности дорожного движения"</t>
  </si>
  <si>
    <t xml:space="preserve">08 5 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t xml:space="preserve">08 5 0511</t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08 5 0521</t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t xml:space="preserve">08 5 0522 </t>
  </si>
  <si>
    <t xml:space="preserve">08 5 0522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09 2 50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721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09 3 7243</t>
  </si>
  <si>
    <t xml:space="preserve">0</t>
  </si>
  <si>
    <t xml:space="preserve">Обеспечение деятельности (оказание услуг) подведомственных казенных учреждений</t>
  </si>
  <si>
    <t xml:space="preserve">99 0 0205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Разработка схем инженерной инфраструктуры</t>
  </si>
  <si>
    <t xml:space="preserve">99 0 2520</t>
  </si>
  <si>
    <t xml:space="preserve">Мероприятия в области использования водных объектов</t>
  </si>
  <si>
    <t xml:space="preserve">99 0 26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2710</t>
  </si>
  <si>
    <t xml:space="preserve">Возмещение затрат и выпадающих доходов организациям жилищно-коммунального хозяйства</t>
  </si>
  <si>
    <t xml:space="preserve">99 0 2720</t>
  </si>
  <si>
    <t xml:space="preserve">99 0 539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Резервный фонд администрации муниципального района "Печора" </t>
  </si>
  <si>
    <t xml:space="preserve">99 0 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Жилье, жилищно – коммунальное хозяйство и территориальное развитие МО МР "Печора"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0016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Мероприятия государственной программы Российской Федерации "Доступная среда" на 2011 - 2015 годы
</t>
  </si>
  <si>
    <t xml:space="preserve">05 0 50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5 0 5144</t>
  </si>
  <si>
    <t xml:space="preserve">Выплата поощрения лучшим муниципальным учреждениям культуры, на 2015 год за счет средств, поступающих из федерального бюджета</t>
  </si>
  <si>
    <t xml:space="preserve">05 0 5147</t>
  </si>
  <si>
    <t xml:space="preserve">Укрепление материально-технической базы муниципальных учреждений сферы культуры</t>
  </si>
  <si>
    <t xml:space="preserve">05 0 7215</t>
  </si>
  <si>
    <t xml:space="preserve">Комплектование документных фондов библиотек муниципальных образований</t>
  </si>
  <si>
    <t xml:space="preserve">05 0 7245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05 0 7257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04 0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Мероприятия государственной программы Российской Федерации "Доступная среда" на 2011 - 2015 годы</t>
  </si>
  <si>
    <t xml:space="preserve">04 2 5027</t>
  </si>
  <si>
    <t xml:space="preserve">Укрепление материально-технической базы и создание безопасных условий в муниципаль-ных обазовательных организациях (создание условий для занятия физической культурой и спортом)</t>
  </si>
  <si>
    <t xml:space="preserve">04 2 509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4 2 7244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04 5 0512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#,##0.00"/>
    <numFmt numFmtId="171" formatCode="000\ 00\ 00"/>
    <numFmt numFmtId="172" formatCode="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45EEC615-CE3E-479F-B682-C16DCC10D608}">
  <header guid="{954C5AA3-4A53-4A6C-8F93-25D9707BB4CB}" dateTime="2015-09-22T12:44:00.000000000Z" userName="й1" r:id="rId1" minRId="1" maxRId="26" maxSheetId="2">
    <sheetIdMap count="1">
      <sheetId val="1"/>
    </sheetIdMap>
  </header>
  <header guid="{CAA51ED1-4364-444A-8CEF-D674DCA7249C}" dateTime="2015-09-22T13:17:00.000000000Z" userName="й1" r:id="rId2" minRId="27" maxRId="28" maxSheetId="2">
    <sheetIdMap count="1">
      <sheetId val="1"/>
    </sheetIdMap>
  </header>
  <header guid="{C18C5871-EB08-41E5-94B5-D5572FD63EF1}" dateTime="2015-09-29T16:43:00.000000000Z" userName="Администратор" r:id="rId3" minRId="29" maxRId="51" maxSheetId="2">
    <sheetIdMap count="1">
      <sheetId val="1"/>
    </sheetIdMap>
  </header>
  <header guid="{27487381-F5B1-424F-9A0A-38BCEC4E6DBC}" dateTime="2015-09-29T16:46:00.000000000Z" userName="Администратор" r:id="rId4" minRId="52" maxRId="52" maxSheetId="2">
    <sheetIdMap count="1">
      <sheetId val="1"/>
    </sheetIdMap>
  </header>
  <header guid="{8D5966BF-ECB1-451B-84A8-1F3EA018BE36}" dateTime="2015-09-29T17:53:00.000000000Z" userName="й1" r:id="rId5" minRId="53" maxRId="55" maxSheetId="2">
    <sheetIdMap count="1">
      <sheetId val="1"/>
    </sheetIdMap>
  </header>
  <header guid="{1A86B60B-BE07-4B52-9F0A-BBEFD48006D6}" dateTime="2015-10-01T15:23:00.000000000Z" userName="Администратор" r:id="rId6" minRId="56" maxRId="64" maxSheetId="2">
    <sheetIdMap count="1">
      <sheetId val="1"/>
    </sheetIdMap>
  </header>
  <header guid="{86196FE5-C0BF-4E4A-A41B-F90A6E3DA964}" dateTime="2015-10-01T15:28:00.000000000Z" userName="Администратор" r:id="rId7" minRId="65" maxRId="65" maxSheetId="2">
    <sheetIdMap count="1">
      <sheetId val="1"/>
    </sheetIdMap>
  </header>
  <header guid="{7E5EF1A4-42BA-44D6-8903-99F8F4798D4B}" dateTime="2015-10-01T15:39:00.000000000Z" userName="Администратор" r:id="rId8" minRId="66" maxRId="67" maxSheetId="2">
    <sheetIdMap count="1">
      <sheetId val="1"/>
    </sheetIdMap>
  </header>
  <header guid="{3EC12086-40DC-4E9B-B77D-42F24A2EBA04}" dateTime="2015-10-02T11:28:00.000000000Z" userName="Администратор" r:id="rId9" minRId="68" maxRId="68" maxSheetId="2">
    <sheetIdMap count="1">
      <sheetId val="1"/>
    </sheetIdMap>
  </header>
  <header guid="{B4563FD2-A75D-4302-85FC-7DE1C074A339}" dateTime="2015-10-02T16:03:00.000000000Z" userName="Администратор" r:id="rId10" minRId="69" maxRId="69" maxSheetId="2">
    <sheetIdMap count="1">
      <sheetId val="1"/>
    </sheetIdMap>
  </header>
  <header guid="{9FE818DF-FF84-41E1-A154-15D07A6D2D34}" dateTime="2015-10-06T11:47:00.000000000Z" userName="й1" r:id="rId11" minRId="70" maxRId="70" maxSheetId="2">
    <sheetIdMap count="1">
      <sheetId val="1"/>
    </sheetIdMap>
  </header>
  <header guid="{F0BEEE8B-B51B-427D-9FB5-D721EB1391F6}" dateTime="2015-10-06T13:10:00.000000000Z" userName="Администратор" r:id="rId12" minRId="71" maxRId="73" maxSheetId="2">
    <sheetIdMap count="1">
      <sheetId val="1"/>
    </sheetIdMap>
  </header>
  <header guid="{69632CF8-C673-4BB1-AFCB-97AD84DDFE63}" dateTime="2015-10-07T09:15:00.000000000Z" userName="Администратор" r:id="rId13" minRId="74" maxRId="75" maxSheetId="2">
    <sheetIdMap count="1">
      <sheetId val="1"/>
    </sheetIdMap>
  </header>
  <header guid="{D59A4CCF-DBA7-47D6-B571-8D4072AA9E82}" dateTime="2015-10-07T09:19:00.000000000Z" userName="Администратор" r:id="rId14" minRId="76" maxRId="76" maxSheetId="2">
    <sheetIdMap count="1">
      <sheetId val="1"/>
    </sheetIdMap>
  </header>
  <header guid="{B6CAAD87-0550-435C-B8C0-4E3497BE95D9}" dateTime="2015-10-07T12:47:00.000000000Z" userName="Администратор" r:id="rId15" minRId="77" maxRId="77" maxSheetId="2">
    <sheetIdMap count="1">
      <sheetId val="1"/>
    </sheetIdMap>
  </header>
  <header guid="{3DE2CEFF-DDE2-4964-BB03-AB4738D8E4A1}" dateTime="2015-10-07T12:48:00.000000000Z" userName="Администратор" r:id="rId16" minRId="78" maxRId="78" maxSheetId="2">
    <sheetIdMap count="1">
      <sheetId val="1"/>
    </sheetIdMap>
  </header>
  <header guid="{7A0A66C3-86F0-41B3-8DD5-7048F1DB257A}" dateTime="2015-10-07T14:56:00.000000000Z" userName="й1" r:id="rId17" minRId="79" maxRId="81" maxSheetId="2">
    <sheetIdMap count="1">
      <sheetId val="1"/>
    </sheetIdMap>
  </header>
  <header guid="{BCE72E20-CDB6-49F2-BAC8-09B410CBD3CE}" dateTime="2015-10-07T15:01:00.000000000Z" userName="й1" r:id="rId18" minRId="82" maxRId="86" maxSheetId="2">
    <sheetIdMap count="1">
      <sheetId val="1"/>
    </sheetIdMap>
  </header>
  <header guid="{86400620-C04D-4E49-980D-FF030D10CB68}" dateTime="2015-10-07T15:02:00.000000000Z" userName="й1" r:id="rId19" minRId="87" maxRId="88" maxSheetId="2">
    <sheetIdMap count="1">
      <sheetId val="1"/>
    </sheetIdMap>
  </header>
  <header guid="{9905FE68-D5A5-4850-A754-8F76A59DFB1E}" dateTime="2015-10-07T15:08:00.000000000Z" userName="й1" r:id="rId20" minRId="89" maxRId="89" maxSheetId="2">
    <sheetIdMap count="1">
      <sheetId val="1"/>
    </sheetIdMap>
  </header>
  <header guid="{AE9E5D09-1B2E-4E34-BB68-5A845E0AA584}" dateTime="2015-10-07T15:17:00.000000000Z" userName="й1" r:id="rId21" minRId="90" maxRId="90" maxSheetId="2">
    <sheetIdMap count="1">
      <sheetId val="1"/>
    </sheetIdMap>
  </header>
  <header guid="{ED1F779D-7ED5-4485-BFF7-80E706F760CA}" dateTime="2015-10-07T14:35:00.000000000Z" userName="Администратор" r:id="rId22" minRId="91" maxRId="92" maxSheetId="2">
    <sheetIdMap count="1">
      <sheetId val="1"/>
    </sheetIdMap>
  </header>
  <header guid="{91A4C8B8-A140-4D41-8918-89D56B45CEB7}" dateTime="2015-10-07T16:01:00.000000000Z" userName="й1" r:id="rId23" minRId="93" maxRId="95" maxSheetId="2">
    <sheetIdMap count="1">
      <sheetId val="1"/>
    </sheetIdMap>
  </header>
  <header guid="{C86F2581-8DC1-46FD-BA60-ECAF39D6D70C}" dateTime="2015-10-07T15:25:00.000000000Z" userName="Администратор" r:id="rId24" minRId="96" maxRId="97" maxSheetId="2">
    <sheetIdMap count="1">
      <sheetId val="1"/>
    </sheetIdMap>
  </header>
  <header guid="{03D9C9C1-CC72-4540-A59D-F21D0C2AD1EB}" dateTime="2015-10-07T16:43:00.000000000Z" userName="й1" r:id="rId25" minRId="98" maxRId="99" maxSheetId="2">
    <sheetIdMap count="1">
      <sheetId val="1"/>
    </sheetIdMap>
  </header>
  <header guid="{123B258D-C06A-4BF8-947F-5958FE4F7462}" dateTime="2015-10-07T15:47:00.000000000Z" userName="Администратор" r:id="rId26" minRId="100" maxRId="101" maxSheetId="2">
    <sheetIdMap count="1">
      <sheetId val="1"/>
    </sheetIdMap>
  </header>
  <header guid="{5A92F859-047F-461A-B875-30C10F4513B7}" dateTime="2015-10-08T13:13:00.000000000Z" userName="й1" r:id="rId27" minRId="102" maxRId="102" maxSheetId="2">
    <sheetIdMap count="1">
      <sheetId val="1"/>
    </sheetIdMap>
  </header>
  <header guid="{B51F508B-573E-4F43-8995-A88636254CB7}" dateTime="2015-10-08T12:22:00.000000000Z" userName="Администратор" r:id="rId28" minRId="103" maxRId="103" maxSheetId="2">
    <sheetIdMap count="1">
      <sheetId val="1"/>
    </sheetIdMap>
  </header>
  <header guid="{2A71823D-AF33-4E40-AD2C-2E4456484422}" dateTime="2015-10-16T12:32:00.000000000Z" userName="й1" r:id="rId29" minRId="104" maxRId="104" maxSheetId="2">
    <sheetIdMap count="1">
      <sheetId val="1"/>
    </sheetIdMap>
  </header>
  <header guid="{CFC5D6BB-5675-4FA3-9CFA-C1296F246073}" dateTime="2015-10-16T12:33:00.000000000Z" userName="й1" r:id="rId30" minRId="105" maxRId="105" maxSheetId="2">
    <sheetIdMap count="1">
      <sheetId val="1"/>
    </sheetIdMap>
  </header>
  <header guid="{11EAE9C8-6686-4F67-B10F-AC43943DCC5B}" dateTime="2015-10-16T14:01:00.000000000Z" userName="Администратор" r:id="rId31" minRId="106" maxRId="107" maxSheetId="2">
    <sheetIdMap count="1">
      <sheetId val="1"/>
    </sheetIdMap>
  </header>
  <header guid="{8319B026-3ED1-4E96-820A-349C072BAE8A}" dateTime="2015-10-16T15:01:00.000000000Z" userName="Администратор" r:id="rId32" minRId="108" maxRId="108" maxSheetId="2">
    <sheetIdMap count="1">
      <sheetId val="1"/>
    </sheetIdMap>
  </header>
  <header guid="{6DDF53E9-47EB-4D55-B373-C2AAFA34539F}" dateTime="2015-10-17T11:49:00.000000000Z" userName="Виктория" r:id="rId33" minRId="109" maxRId="110" maxSheetId="2">
    <sheetIdMap count="1">
      <sheetId val="1"/>
    </sheetIdMap>
  </header>
  <header guid="{12C975C7-0672-496E-A8F3-66DDC213B67B}" dateTime="2015-10-19T14:19:00.000000000Z" userName="Дячук" r:id="rId34" minRId="111" maxRId="117" maxSheetId="2">
    <sheetIdMap count="1">
      <sheetId val="1"/>
    </sheetIdMap>
  </header>
  <header guid="{45EEC615-CE3E-479F-B682-C16DCC10D608}" dateTime="2015-10-19T14:21:00.000000000Z" userName="Дячук" r:id="rId35" minRId="118" maxRId="11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3:33" action="insertRow"/>
  <rrc rId="2" ua="false" sId="1" eol="0" ref="32:32" action="insertRow"/>
  <rcc rId="3" ua="false" sId="1">
    <nc r="B32" t="inlineStr">
      <is>
        <r>
          <rPr>
            <sz val="10"/>
            <rFont val="Arial"/>
            <family val="0"/>
          </rPr>
          <t xml:space="preserve">923</t>
        </r>
      </is>
    </nc>
  </rcc>
  <rcc rId="4" ua="false" sId="1">
    <nc r="F32" t="n">
      <f>F33</f>
    </nc>
  </rcc>
  <rcc rId="5" ua="false" sId="1">
    <nc r="G32" t="n">
      <f>G33</f>
    </nc>
  </rcc>
  <rcc rId="6" ua="false" sId="1">
    <nc r="A3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7" ua="false" sId="1">
    <nc r="B33" t="inlineStr">
      <is>
        <r>
          <rPr>
            <sz val="10"/>
            <rFont val="Arial"/>
            <family val="0"/>
          </rPr>
          <t xml:space="preserve">923</t>
        </r>
      </is>
    </nc>
  </rcc>
  <rcc rId="8" ua="false" sId="1">
    <nc r="D33" t="inlineStr">
      <is>
        <r>
          <rPr>
            <sz val="10"/>
            <rFont val="Arial"/>
            <family val="0"/>
          </rPr>
          <t xml:space="preserve">800</t>
        </r>
      </is>
    </nc>
  </rcc>
  <rcc rId="9" ua="false" sId="1">
    <nc r="G33" t="n">
      <f>E33+F33</f>
    </nc>
  </rcc>
  <rcc rId="10" ua="false" sId="1">
    <nc r="C32" t="inlineStr">
      <is>
        <r>
          <rPr>
            <sz val="10"/>
            <rFont val="Arial"/>
            <family val="0"/>
          </rPr>
          <t xml:space="preserve">01 3 5064</t>
        </r>
      </is>
    </nc>
  </rcc>
  <rcc rId="11" ua="false" sId="1">
    <nc r="C33" t="inlineStr">
      <is>
        <r>
          <rPr>
            <sz val="10"/>
            <rFont val="Arial"/>
            <family val="0"/>
          </rPr>
          <t xml:space="preserve">01 3 5064</t>
        </r>
      </is>
    </nc>
  </rcc>
  <rrc rId="12" ua="false" sId="1" eol="0" ref="37:37" action="insertRow"/>
  <rrc rId="13" ua="false" sId="1" eol="0" ref="36:36" action="insertRow"/>
  <rcc rId="14" ua="false" sId="1">
    <nc r="B36" t="inlineStr">
      <is>
        <r>
          <rPr>
            <sz val="10"/>
            <rFont val="Arial"/>
            <family val="0"/>
          </rPr>
          <t xml:space="preserve">923</t>
        </r>
      </is>
    </nc>
  </rcc>
  <rcc rId="15" ua="false" sId="1">
    <nc r="E36" t="n">
      <f>E37</f>
    </nc>
  </rcc>
  <rcc rId="16" ua="false" sId="1">
    <nc r="F36" t="n">
      <f>F37</f>
    </nc>
  </rcc>
  <rcc rId="17" ua="false" sId="1">
    <nc r="G36" t="n">
      <f>E36+F36</f>
    </nc>
  </rcc>
  <rcc rId="18" ua="false" sId="1">
    <nc r="B37" t="inlineStr">
      <is>
        <r>
          <rPr>
            <sz val="10"/>
            <rFont val="Arial"/>
            <family val="0"/>
          </rPr>
          <t xml:space="preserve">923</t>
        </r>
      </is>
    </nc>
  </rcc>
  <rcc rId="19" ua="false" sId="1">
    <nc r="D37" t="inlineStr">
      <is>
        <r>
          <rPr>
            <sz val="10"/>
            <rFont val="Arial"/>
            <family val="0"/>
          </rPr>
          <t xml:space="preserve">800</t>
        </r>
      </is>
    </nc>
  </rcc>
  <rcc rId="20" ua="false" sId="1">
    <nc r="C36" t="inlineStr">
      <is>
        <r>
          <rPr>
            <sz val="10"/>
            <rFont val="Arial"/>
            <family val="0"/>
          </rPr>
          <t xml:space="preserve">01 3 7219</t>
        </r>
      </is>
    </nc>
  </rcc>
  <rcc rId="21" ua="false" sId="1">
    <nc r="C37" t="inlineStr">
      <is>
        <r>
          <rPr>
            <sz val="10"/>
            <rFont val="Arial"/>
            <family val="0"/>
          </rPr>
          <t xml:space="preserve">01 3 7219</t>
        </r>
      </is>
    </nc>
  </rcc>
  <rcc rId="22" ua="false" sId="1">
    <nc r="F33" t="n">
      <v>393.6</v>
    </nc>
  </rcc>
  <rcc rId="23" ua="false" sId="1">
    <nc r="F37" t="n">
      <v>69.4</v>
    </nc>
  </rcc>
  <rcc rId="24" ua="false" sId="1">
    <nc r="G37" t="n">
      <f>F37</f>
    </nc>
  </rcc>
  <rcc rId="25" ua="false" sId="1">
    <oc r="F25" t="n">
      <f>F26+F30+F38+F28+F34</f>
    </oc>
    <nc r="F25" t="n">
      <f>F26+F30+F38+F28+F34+F32+F36</f>
    </nc>
  </rcc>
  <rcc rId="26" ua="false" sId="1">
    <oc r="G25" t="n">
      <f>G26+G30+G38+G28+G34</f>
    </oc>
    <nc r="G25" t="n">
      <f>G26+G30+G38+G28+G34+G32+G3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9" ua="false" sId="1">
    <oc r="B475" t="inlineStr">
      <is>
        <r>
          <rPr>
            <sz val="10"/>
            <rFont val="Arial"/>
            <family val="0"/>
          </rPr>
          <t xml:space="preserve">992</t>
        </r>
      </is>
    </oc>
    <nc r="B475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0" ua="false" sId="1">
    <oc r="F257" t="n">
      <v>299.2</v>
    </oc>
    <nc r="F257" t="n">
      <v>229.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1" ua="false" sId="1">
    <oc r="F339" t="n">
      <v>-343.8</v>
    </oc>
    <nc r="F339" t="n">
      <f>-343.8-1041.6</f>
    </nc>
  </rcc>
  <rcc rId="72" ua="false" sId="1">
    <oc r="F312" t="n">
      <v>3449.4</v>
    </oc>
    <nc r="F312" t="n">
      <f>3449.4+150+541.6</f>
    </nc>
  </rcc>
  <rcc rId="73" ua="false" sId="1">
    <oc r="F326" t="n">
      <v>86.7</v>
    </oc>
    <nc r="F326" t="n">
      <f>86.7+35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4" ua="false" sId="1">
    <nc r="F378" t="n">
      <v>-110.5</v>
    </nc>
  </rcc>
  <rcc rId="75" ua="false" sId="1">
    <oc r="F380" t="n">
      <v>0</v>
    </oc>
    <nc r="F380" t="n">
      <f>-1485.7-448.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6" ua="false" sId="1">
    <oc r="F276" t="n">
      <f>300+400+695.2+400</f>
    </oc>
    <nc r="F276" t="n">
      <f>300+400+695.2+400+2044.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7" ua="false" sId="1">
    <oc r="F452" t="n">
      <f>-195.4+7855.8</f>
    </oc>
    <nc r="F452" t="n">
      <f>-195.4+7855.8-287.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8" ua="false" sId="1">
    <oc r="F276" t="n">
      <f>300+400+695.2+400+2044.9</f>
    </oc>
    <nc r="F276" t="n">
      <f>300+400+695.2+400+2044.9+287.1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9" ua="false" sId="1">
    <nc r="F43" t="n">
      <v>-61.2</v>
    </nc>
  </rcc>
  <rcc rId="80" ua="false" sId="1">
    <nc r="F47" t="n">
      <v>-90.3</v>
    </nc>
  </rcc>
  <rcc rId="81" ua="false" sId="1">
    <oc r="F55" t="n">
      <v>0</v>
    </oc>
    <nc r="F55" t="n">
      <v>99.6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2" ua="false" sId="1">
    <oc r="F59" t="n">
      <f>2703.7-2100</f>
    </oc>
    <nc r="F59" t="n">
      <f>2703.7-2100+520</f>
    </nc>
  </rcc>
  <rcc rId="83" ua="false" sId="1">
    <nc r="F63" t="n">
      <v>-150</v>
    </nc>
  </rcc>
  <rcc rId="84" ua="false" sId="1">
    <oc r="F65" t="n">
      <f>3343.8+701.7</f>
    </oc>
    <nc r="F65" t="n">
      <f>3343.8+701.7+1944.8</f>
    </nc>
  </rcc>
  <rcc rId="85" ua="false" sId="1">
    <oc r="F82" t="n">
      <v>796.1</v>
    </oc>
    <nc r="F82" t="n">
      <f>796.1-772.6</f>
    </nc>
  </rcc>
  <rcc rId="86" ua="false" sId="1">
    <oc r="F117" t="n">
      <v>-5698.8</v>
    </oc>
    <nc r="F117" t="n">
      <f>-5698.8-1692.2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7" ua="false" sId="1">
    <nc r="F194" t="n">
      <v>-700</v>
    </nc>
  </rcc>
  <rcc rId="88" ua="false" sId="1">
    <oc r="F205" t="n">
      <v>-41</v>
    </oc>
    <nc r="F205" t="n">
      <f>-41-2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nc r="F249" t="n">
      <v>41</v>
    </nc>
  </rcc>
  <rcc rId="28" ua="false" sId="1">
    <nc r="F205" t="n">
      <v>-41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9" ua="false" sId="1">
    <oc r="F282" t="n">
      <v>116.9</v>
    </oc>
    <nc r="F282" t="n">
      <f>116.9-17.5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0" ua="false" sId="1">
    <oc r="F276" t="n">
      <f>300+400+695.2+400+2044.9+287.1</f>
    </oc>
    <nc r="F276" t="n">
      <f>300+400+695.2+400+2044.9+287.1+1659.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1" ua="false" sId="1">
    <nc r="J12" t="n">
      <v>2481097.2</v>
    </nc>
  </rcc>
  <rcc rId="92" ua="false" sId="1">
    <nc r="K12" t="n">
      <f>J12-G12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93" ua="false" sId="1">
    <oc r="F125" t="n">
      <v>351</v>
    </oc>
    <nc r="F125" t="n">
      <f>351+286.5</f>
    </nc>
  </rcc>
  <rcc rId="94" ua="false" sId="1">
    <oc r="F127" t="n">
      <v>35.5</v>
    </oc>
    <nc r="F127" t="n">
      <f>35.5-35.5</f>
    </nc>
  </rcc>
  <rcc rId="95" ua="false" sId="1">
    <oc r="F130" t="n">
      <v>117.9</v>
    </oc>
    <nc r="F130" t="n">
      <f>117.9+35.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6" ua="false" sId="1">
    <oc r="F135" t="n">
      <v>195.4</v>
    </oc>
    <nc r="F135" t="n">
      <f>195.4-195.4</f>
    </nc>
  </rcc>
  <rcc rId="97" ua="false" sId="1">
    <oc r="F158" t="n">
      <f>-182.8-570-480</f>
    </oc>
    <nc r="F158" t="n">
      <f>-182.8-570-480+195.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98" ua="false" sId="1">
    <nc r="F159" t="n">
      <v>200</v>
    </nc>
  </rcc>
  <rcc rId="99" ua="false" sId="1">
    <oc r="F158" t="n">
      <f>-182.8-570-480</f>
    </oc>
    <nc r="F158" t="n">
      <f>-182.8-570-480-1200+150.1+45.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0" ua="false" sId="1">
    <oc r="F117" t="n">
      <f>-5698.8-1692.2</f>
    </oc>
    <nc r="F117" t="n">
      <f>-5698.8-916.3</f>
    </nc>
  </rcc>
  <rcc rId="101" ua="false" sId="1">
    <oc r="F99" t="n">
      <f>-400-807.9-158.5</f>
    </oc>
    <nc r="F99" t="n">
      <f>-400-807.9-158.5-775.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2" ua="false" sId="1">
    <oc r="F77" t="n">
      <v>3201.3</v>
    </oc>
    <nc r="F77" t="n">
      <v>3201.4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3" ua="false" sId="1">
    <oc r="J12" t="n">
      <v>2481097.2</v>
    </oc>
    <nc r="J12" t="n">
      <v>2481097.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4" ua="false" sId="1">
    <oc r="F82" t="n">
      <f>796.1-772.6</f>
    </oc>
    <nc r="F82" t="n">
      <f>796.1-772.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9" ua="false" sId="1" eol="0" ref="251:251" action="insertRow"/>
  <rrc rId="30" ua="false" sId="1" eol="0" ref="250:250" action="insertRow"/>
  <rcc rId="31" ua="false" sId="1">
    <nc r="B250" t="inlineStr">
      <is>
        <r>
          <rPr>
            <sz val="10"/>
            <rFont val="Arial"/>
            <family val="0"/>
          </rPr>
          <t xml:space="preserve">923</t>
        </r>
      </is>
    </nc>
  </rcc>
  <rcc rId="32" ua="false" sId="1">
    <nc r="B251" t="inlineStr">
      <is>
        <r>
          <rPr>
            <sz val="10"/>
            <rFont val="Arial"/>
            <family val="0"/>
          </rPr>
          <t xml:space="preserve">923</t>
        </r>
      </is>
    </nc>
  </rcc>
  <rcc rId="33" ua="false" sId="1">
    <nc r="C250" t="inlineStr">
      <is>
        <r>
          <rPr>
            <sz val="10"/>
            <rFont val="Arial"/>
            <family val="0"/>
          </rPr>
          <t xml:space="preserve">09 2 5020</t>
        </r>
      </is>
    </nc>
  </rcc>
  <rcc rId="34" ua="false" sId="1">
    <nc r="C251" t="inlineStr">
      <is>
        <r>
          <rPr>
            <sz val="10"/>
            <rFont val="Arial"/>
            <family val="0"/>
          </rPr>
          <t xml:space="preserve">09 2 5020</t>
        </r>
      </is>
    </nc>
  </rcc>
  <rcc rId="35" ua="false" sId="1">
    <nc r="D251" t="inlineStr">
      <is>
        <r>
          <rPr>
            <sz val="10"/>
            <rFont val="Arial"/>
            <family val="0"/>
          </rPr>
          <t xml:space="preserve">300</t>
        </r>
      </is>
    </nc>
  </rcc>
  <rcc rId="36" ua="false" sId="1">
    <nc r="F251" t="n">
      <v>220.7</v>
    </nc>
  </rcc>
  <rcc rId="37" ua="false" sId="1">
    <nc r="F250" t="n">
      <f>F251</f>
    </nc>
  </rcc>
  <rcc rId="38" ua="false" sId="1">
    <nc r="G251" t="n">
      <f>SUM(E251:F251)</f>
    </nc>
  </rcc>
  <rcc rId="39" ua="false" sId="1">
    <nc r="G250" t="n">
      <f>SUM(E250:F250)</f>
    </nc>
  </rcc>
  <rrc rId="40" ua="false" sId="1" eol="0" ref="256:256" action="insertRow"/>
  <rrc rId="41" ua="false" sId="1" eol="0" ref="257:257" action="insertRow"/>
  <rcc rId="42" ua="false" sId="1">
    <nc r="B256" t="inlineStr">
      <is>
        <r>
          <rPr>
            <sz val="10"/>
            <rFont val="Arial"/>
            <family val="0"/>
          </rPr>
          <t xml:space="preserve">923</t>
        </r>
      </is>
    </nc>
  </rcc>
  <rcc rId="43" ua="false" sId="1">
    <nc r="B257" t="inlineStr">
      <is>
        <r>
          <rPr>
            <sz val="10"/>
            <rFont val="Arial"/>
            <family val="0"/>
          </rPr>
          <t xml:space="preserve">923</t>
        </r>
      </is>
    </nc>
  </rcc>
  <rcc rId="44" ua="false" sId="1">
    <nc r="C256" t="inlineStr">
      <is>
        <r>
          <rPr>
            <sz val="10"/>
            <rFont val="Arial"/>
            <family val="0"/>
          </rPr>
          <t xml:space="preserve">09 2 7210</t>
        </r>
      </is>
    </nc>
  </rcc>
  <rcc rId="45" ua="false" sId="1">
    <nc r="C257" t="inlineStr">
      <is>
        <r>
          <rPr>
            <sz val="10"/>
            <rFont val="Arial"/>
            <family val="0"/>
          </rPr>
          <t xml:space="preserve">09 2 7210</t>
        </r>
      </is>
    </nc>
  </rcc>
  <rcc rId="46" ua="false" sId="1">
    <nc r="D257" t="inlineStr">
      <is>
        <r>
          <rPr>
            <sz val="10"/>
            <rFont val="Arial"/>
            <family val="0"/>
          </rPr>
          <t xml:space="preserve">300</t>
        </r>
      </is>
    </nc>
  </rcc>
  <rcc rId="47" ua="false" sId="1">
    <nc r="F257" t="n">
      <v>299.2</v>
    </nc>
  </rcc>
  <rcc rId="48" ua="false" sId="1">
    <nc r="G257" t="n">
      <f>SUM(E257:F257)</f>
    </nc>
  </rcc>
  <rcc rId="49" ua="false" sId="1">
    <nc r="E256" t="n">
      <f>E257</f>
    </nc>
  </rcc>
  <rcc rId="50" ua="false" sId="1">
    <nc r="F256" t="n">
      <f>F257</f>
    </nc>
  </rcc>
  <rcc rId="51" ua="false" sId="1">
    <nc r="G256" t="n">
      <f>G257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5" ua="false" sId="1">
    <oc r="F282" t="n">
      <f>116.9-17.5</f>
    </oc>
    <nc r="F282" t="n">
      <f>116.9-17.4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6" ua="false" sId="1">
    <oc r="F408" t="n">
      <v>50.2</v>
    </oc>
    <nc r="F408" t="n">
      <f>50.2-0.1</f>
    </nc>
  </rcc>
  <rcc rId="107" ua="false" sId="1">
    <oc r="F405" t="n">
      <f>-673.8-191+2063.2</f>
    </oc>
    <nc r="F405" t="n">
      <f>-673.8-191+2063.2+0.1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8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 октября 2015 года № ___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октября 2015 года № 6-2/9 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9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октября 2015 года № 6-2/9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муниципального района "Печора"                                   от 14 октября 2015 года № 6-2/9 </t>
        </r>
      </is>
    </nc>
  </rcc>
  <rcc rId="110" ua="false" sId="1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муниципального района "Печора"                                                           от 16 декабря 2014 года № 5-32/425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1" ua="false" sId="1">
    <oc r="H12" t="n">
      <f>E12+F12</f>
    </oc>
    <nc r="H12"/>
  </rcc>
  <rcc rId="112" ua="false" sId="1">
    <oc r="I12" t="n">
      <f>E12-H12</f>
    </oc>
    <nc r="I12"/>
  </rcc>
  <rcc rId="113" ua="false" sId="1">
    <oc r="J12" t="n">
      <v>2481097.3</v>
    </oc>
    <nc r="J12"/>
  </rcc>
  <rcc rId="114" ua="false" sId="1">
    <oc r="K12" t="n">
      <f>J12-G12</f>
    </oc>
    <nc r="K12"/>
  </rcc>
  <rcc rId="115" ua="false" sId="1">
    <oc r="H13" t="n">
      <f>H12-G12</f>
    </oc>
    <nc r="H13"/>
  </rcc>
  <rcc rId="116" ua="false" sId="1">
    <oc r="H23" t="n">
      <f>G23-1142822.9</f>
    </oc>
    <nc r="H23"/>
  </rcc>
  <rcc rId="117" ua="false" sId="1">
    <oc r="I23" t="n">
      <f>G24+G40+G56+G122+G136+G153+G208+G238+G267</f>
    </oc>
    <nc r="I23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8" ua="false" sId="1">
    <oc r="I475" t="n">
      <v>48528.2</v>
    </oc>
    <nc r="I475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2" ua="false" sId="1">
    <oc r="F245" t="n">
      <f>F248+F252+F254+F258+F246</f>
    </oc>
    <nc r="F245" t="n">
      <f>F248+F252+F254+F258+F246+F251+F25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3" ua="false" sId="1">
    <nc r="A25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54" ua="false" sId="1">
    <nc r="A25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55" ua="false" sId="1">
    <nc r="A256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лздание объекта индивидуального жилищного строительств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6" ua="false" sId="1">
    <nc r="F331" t="n">
      <v>-20</v>
    </nc>
  </rcc>
  <rrc rId="57" ua="false" sId="1" eol="0" ref="332:332" action="insertRow"/>
  <rcc rId="58" ua="false" sId="1">
    <nc r="D332" t="inlineStr">
      <is>
        <r>
          <rPr>
            <sz val="10"/>
            <rFont val="Arial"/>
            <family val="0"/>
          </rPr>
          <t xml:space="preserve">300</t>
        </r>
      </is>
    </nc>
  </rcc>
  <rcc rId="59" ua="false" sId="1">
    <nc r="B332" t="inlineStr">
      <is>
        <r>
          <rPr>
            <sz val="10"/>
            <rFont val="Arial"/>
            <family val="0"/>
          </rPr>
          <t xml:space="preserve">956</t>
        </r>
      </is>
    </nc>
  </rcc>
  <rcc rId="60" ua="false" sId="1">
    <nc r="C332" t="inlineStr">
      <is>
        <r>
          <rPr>
            <sz val="10"/>
            <rFont val="Arial"/>
            <family val="0"/>
          </rPr>
          <t xml:space="preserve">05 0 0025</t>
        </r>
      </is>
    </nc>
  </rcc>
  <rcc rId="61" ua="false" sId="1">
    <nc r="G332" t="n">
      <f>E332+F332</f>
    </nc>
  </rcc>
  <rcc rId="62" ua="false" sId="1">
    <oc r="F329" t="n">
      <f>F333+F331+F330</f>
    </oc>
    <nc r="F329" t="n">
      <f>F333+F331+F330+F332</f>
    </nc>
  </rcc>
  <rcc rId="63" ua="false" sId="1">
    <oc r="G329" t="n">
      <f>G333+G331+G330</f>
    </oc>
    <nc r="G329" t="n">
      <f>G333+G331+G330+G332</f>
    </nc>
  </rcc>
  <rcc rId="64" ua="false" sId="1">
    <nc r="F332" t="n">
      <v>2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5" ua="false" sId="1">
    <oc r="F393" t="n">
      <f>673.8+191+143.1</f>
    </oc>
    <nc r="F393" t="n">
      <f>673.8+191+146.1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6" ua="false" sId="1">
    <oc r="F408" t="n">
      <v>53.2</v>
    </oc>
    <nc r="F408" t="n">
      <v>50.2</v>
    </nc>
  </rcc>
  <rcc rId="67" ua="false" sId="1">
    <oc r="G245" t="n">
      <f>G248+G252+G254+G258+G246</f>
    </oc>
    <nc r="G245" t="n">
      <f>G248+G252+G254+G258+G246+G251+G257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8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 сентября 2015 года № ___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 октября 2015 года № ___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0" zoomScalePageLayoutView="96" workbookViewId="0">
      <selection pane="topLeft" activeCell="G502" activeCellId="0" sqref="G502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6.56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true" outlineLevel="0" max="5" min="5" style="0" width="14.99"/>
    <col collapsed="false" customWidth="true" hidden="tru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12.56"/>
  </cols>
  <sheetData>
    <row r="1" customFormat="false" ht="28.5" hidden="false" customHeight="true" outlineLevel="0" collapsed="false">
      <c r="C1" s="1" t="s">
        <v>0</v>
      </c>
      <c r="D1" s="1"/>
      <c r="E1" s="1"/>
      <c r="F1" s="1"/>
      <c r="G1" s="1"/>
    </row>
    <row r="2" customFormat="false" ht="37.5" hidden="false" customHeight="true" outlineLevel="0" collapsed="false">
      <c r="C2" s="2" t="s">
        <v>1</v>
      </c>
      <c r="D2" s="2"/>
      <c r="E2" s="2"/>
      <c r="F2" s="2"/>
      <c r="G2" s="2"/>
    </row>
    <row r="3" customFormat="false" ht="12.75" hidden="false" customHeight="true" outlineLevel="0" collapsed="false"/>
    <row r="4" s="4" customFormat="true" ht="20.25" hidden="false" customHeight="true" outlineLevel="0" collapsed="false">
      <c r="A4" s="3"/>
      <c r="B4" s="3"/>
      <c r="C4" s="1" t="s">
        <v>2</v>
      </c>
      <c r="D4" s="1"/>
      <c r="E4" s="1"/>
      <c r="F4" s="1"/>
      <c r="G4" s="1"/>
    </row>
    <row r="5" s="4" customFormat="true" ht="41.25" hidden="false" customHeight="true" outlineLevel="0" collapsed="false">
      <c r="A5" s="3"/>
      <c r="B5" s="3"/>
      <c r="C5" s="2" t="s">
        <v>3</v>
      </c>
      <c r="D5" s="2"/>
      <c r="E5" s="2"/>
      <c r="F5" s="2"/>
      <c r="G5" s="2"/>
    </row>
    <row r="6" s="4" customFormat="true" ht="10.5" hidden="false" customHeight="true" outlineLevel="0" collapsed="false">
      <c r="A6" s="3"/>
      <c r="B6" s="3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8.6" hidden="false" customHeight="true" outlineLevel="0" collapsed="false">
      <c r="A8" s="6"/>
      <c r="B8" s="6"/>
      <c r="C8" s="6"/>
      <c r="D8" s="6"/>
      <c r="E8" s="7"/>
      <c r="G8" s="8"/>
    </row>
    <row r="9" customFormat="false" ht="30.75" hidden="false" customHeight="tru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9</v>
      </c>
    </row>
    <row r="10" customFormat="false" ht="15.75" hidden="false" customHeight="true" outlineLevel="0" collapsed="false">
      <c r="A10" s="9"/>
      <c r="B10" s="10"/>
      <c r="C10" s="9" t="s">
        <v>11</v>
      </c>
      <c r="D10" s="9" t="s">
        <v>12</v>
      </c>
      <c r="E10" s="9"/>
      <c r="F10" s="9"/>
      <c r="G10" s="9"/>
    </row>
    <row r="11" s="12" customFormat="true" ht="15.4" hidden="false" customHeight="true" outlineLevel="0" collapsed="false">
      <c r="A11" s="11" t="s">
        <v>13</v>
      </c>
      <c r="B11" s="11" t="n">
        <v>2</v>
      </c>
      <c r="C11" s="11" t="n">
        <v>3</v>
      </c>
      <c r="D11" s="11" t="n">
        <v>4</v>
      </c>
      <c r="E11" s="11" t="n">
        <v>5</v>
      </c>
      <c r="F11" s="11"/>
      <c r="G11" s="11"/>
    </row>
    <row r="12" customFormat="false" ht="33.75" hidden="false" customHeight="true" outlineLevel="0" collapsed="false">
      <c r="A12" s="9" t="s">
        <v>14</v>
      </c>
      <c r="B12" s="9"/>
      <c r="C12" s="9"/>
      <c r="D12" s="9"/>
      <c r="E12" s="13" t="n">
        <f aca="false">E13+E23+E297+E364+E383+E467</f>
        <v>2476244.2</v>
      </c>
      <c r="F12" s="13" t="n">
        <f aca="false">F13+F23+F297+F364+F383+F467</f>
        <v>4853.1</v>
      </c>
      <c r="G12" s="13" t="n">
        <f aca="false">G13+G23+G297+G364+G383+G467</f>
        <v>2481097.3</v>
      </c>
      <c r="H12" s="14"/>
      <c r="I12" s="15"/>
      <c r="J12" s="16"/>
      <c r="K12" s="16"/>
      <c r="L12" s="17"/>
    </row>
    <row r="13" customFormat="false" ht="22.5" hidden="false" customHeight="true" outlineLevel="0" collapsed="false">
      <c r="A13" s="18" t="s">
        <v>15</v>
      </c>
      <c r="B13" s="19" t="s">
        <v>16</v>
      </c>
      <c r="C13" s="20"/>
      <c r="D13" s="20"/>
      <c r="E13" s="21" t="n">
        <f aca="false">E14</f>
        <v>4113.7</v>
      </c>
      <c r="F13" s="21" t="n">
        <f aca="false">F14</f>
        <v>0</v>
      </c>
      <c r="G13" s="21" t="n">
        <f aca="false">G14</f>
        <v>4113.7</v>
      </c>
      <c r="H13" s="14"/>
      <c r="I13" s="15"/>
      <c r="J13" s="16"/>
      <c r="K13" s="16"/>
      <c r="L13" s="17"/>
    </row>
    <row r="14" customFormat="false" ht="15.75" hidden="false" customHeight="true" outlineLevel="0" collapsed="false">
      <c r="A14" s="22" t="s">
        <v>17</v>
      </c>
      <c r="B14" s="23" t="s">
        <v>16</v>
      </c>
      <c r="C14" s="23" t="s">
        <v>18</v>
      </c>
      <c r="D14" s="23"/>
      <c r="E14" s="24" t="n">
        <f aca="false">E15+E17+E20</f>
        <v>4113.7</v>
      </c>
      <c r="F14" s="24" t="n">
        <f aca="false">F15+F17+F20</f>
        <v>0</v>
      </c>
      <c r="G14" s="24" t="n">
        <f aca="false">G15+G17+G20</f>
        <v>4113.7</v>
      </c>
      <c r="H14" s="14"/>
      <c r="I14" s="15"/>
      <c r="J14" s="16"/>
      <c r="K14" s="16"/>
      <c r="L14" s="17"/>
    </row>
    <row r="15" customFormat="false" ht="31.5" hidden="false" customHeight="true" outlineLevel="0" collapsed="false">
      <c r="A15" s="25" t="s">
        <v>19</v>
      </c>
      <c r="B15" s="26" t="s">
        <v>16</v>
      </c>
      <c r="C15" s="27" t="s">
        <v>20</v>
      </c>
      <c r="D15" s="26"/>
      <c r="E15" s="28" t="n">
        <f aca="false">E16</f>
        <v>1093.6</v>
      </c>
      <c r="F15" s="28" t="n">
        <f aca="false">F16</f>
        <v>0</v>
      </c>
      <c r="G15" s="28" t="n">
        <f aca="false">G16</f>
        <v>1093.6</v>
      </c>
      <c r="H15" s="14"/>
      <c r="I15" s="14"/>
      <c r="J15" s="16"/>
      <c r="K15" s="16"/>
      <c r="L15" s="17"/>
    </row>
    <row r="16" customFormat="false" ht="63" hidden="false" customHeight="true" outlineLevel="0" collapsed="false">
      <c r="A16" s="29" t="s">
        <v>21</v>
      </c>
      <c r="B16" s="26" t="s">
        <v>16</v>
      </c>
      <c r="C16" s="27" t="s">
        <v>20</v>
      </c>
      <c r="D16" s="26" t="s">
        <v>22</v>
      </c>
      <c r="E16" s="28" t="n">
        <v>1093.6</v>
      </c>
      <c r="F16" s="28"/>
      <c r="G16" s="28" t="n">
        <f aca="false">E16+F16</f>
        <v>1093.6</v>
      </c>
      <c r="H16" s="14"/>
      <c r="I16" s="15"/>
      <c r="J16" s="16"/>
      <c r="K16" s="16"/>
      <c r="L16" s="17"/>
    </row>
    <row r="17" customFormat="false" ht="31.5" hidden="false" customHeight="true" outlineLevel="0" collapsed="false">
      <c r="A17" s="29" t="s">
        <v>23</v>
      </c>
      <c r="B17" s="26" t="s">
        <v>16</v>
      </c>
      <c r="C17" s="27" t="s">
        <v>24</v>
      </c>
      <c r="D17" s="27"/>
      <c r="E17" s="28" t="n">
        <f aca="false">+E18</f>
        <v>605.2</v>
      </c>
      <c r="F17" s="28" t="n">
        <f aca="false">F18+F19</f>
        <v>0</v>
      </c>
      <c r="G17" s="28" t="n">
        <f aca="false">G18+G19</f>
        <v>605.2</v>
      </c>
      <c r="H17" s="14"/>
      <c r="I17" s="15"/>
      <c r="J17" s="16"/>
      <c r="K17" s="16"/>
      <c r="L17" s="17"/>
    </row>
    <row r="18" customFormat="false" ht="31.5" hidden="false" customHeight="true" outlineLevel="0" collapsed="false">
      <c r="A18" s="30" t="s">
        <v>25</v>
      </c>
      <c r="B18" s="26" t="s">
        <v>16</v>
      </c>
      <c r="C18" s="27" t="s">
        <v>24</v>
      </c>
      <c r="D18" s="27" t="s">
        <v>26</v>
      </c>
      <c r="E18" s="28" t="n">
        <f aca="false">605.2</f>
        <v>605.2</v>
      </c>
      <c r="F18" s="28" t="n">
        <v>-0.1</v>
      </c>
      <c r="G18" s="28" t="n">
        <f aca="false">E18+F18</f>
        <v>605.1</v>
      </c>
      <c r="H18" s="14"/>
      <c r="I18" s="15"/>
      <c r="J18" s="16"/>
      <c r="K18" s="16"/>
      <c r="L18" s="17"/>
    </row>
    <row r="19" customFormat="false" ht="15.75" hidden="false" customHeight="true" outlineLevel="0" collapsed="false">
      <c r="A19" s="30" t="s">
        <v>27</v>
      </c>
      <c r="B19" s="26" t="s">
        <v>16</v>
      </c>
      <c r="C19" s="27" t="s">
        <v>24</v>
      </c>
      <c r="D19" s="27" t="s">
        <v>28</v>
      </c>
      <c r="E19" s="28" t="n">
        <v>0</v>
      </c>
      <c r="F19" s="28" t="n">
        <v>0.1</v>
      </c>
      <c r="G19" s="28" t="n">
        <f aca="false">E19+F19</f>
        <v>0.1</v>
      </c>
      <c r="H19" s="14"/>
      <c r="I19" s="15"/>
      <c r="J19" s="16"/>
      <c r="K19" s="16"/>
      <c r="L19" s="17"/>
    </row>
    <row r="20" customFormat="false" ht="31.5" hidden="false" customHeight="true" outlineLevel="0" collapsed="false">
      <c r="A20" s="29" t="s">
        <v>29</v>
      </c>
      <c r="B20" s="26" t="s">
        <v>16</v>
      </c>
      <c r="C20" s="27" t="s">
        <v>30</v>
      </c>
      <c r="D20" s="27"/>
      <c r="E20" s="28" t="n">
        <f aca="false">E21+E22</f>
        <v>2414.9</v>
      </c>
      <c r="F20" s="28" t="n">
        <f aca="false">F21+F22</f>
        <v>0</v>
      </c>
      <c r="G20" s="28" t="n">
        <f aca="false">G21+G22</f>
        <v>2414.9</v>
      </c>
      <c r="H20" s="14"/>
      <c r="I20" s="15"/>
      <c r="J20" s="16"/>
      <c r="K20" s="16"/>
      <c r="L20" s="17"/>
    </row>
    <row r="21" customFormat="false" ht="63" hidden="false" customHeight="true" outlineLevel="0" collapsed="false">
      <c r="A21" s="29" t="s">
        <v>21</v>
      </c>
      <c r="B21" s="26" t="s">
        <v>16</v>
      </c>
      <c r="C21" s="27" t="s">
        <v>30</v>
      </c>
      <c r="D21" s="27" t="s">
        <v>22</v>
      </c>
      <c r="E21" s="28" t="n">
        <v>2096.8</v>
      </c>
      <c r="F21" s="28" t="n">
        <v>-11.2</v>
      </c>
      <c r="G21" s="28" t="n">
        <f aca="false">E21+F21</f>
        <v>2085.6</v>
      </c>
      <c r="H21" s="14"/>
      <c r="I21" s="15"/>
      <c r="J21" s="16"/>
      <c r="K21" s="16"/>
      <c r="L21" s="17"/>
    </row>
    <row r="22" customFormat="false" ht="31.5" hidden="false" customHeight="true" outlineLevel="0" collapsed="false">
      <c r="A22" s="30" t="s">
        <v>25</v>
      </c>
      <c r="B22" s="26" t="s">
        <v>16</v>
      </c>
      <c r="C22" s="27" t="s">
        <v>30</v>
      </c>
      <c r="D22" s="26" t="s">
        <v>26</v>
      </c>
      <c r="E22" s="28" t="n">
        <v>318.1</v>
      </c>
      <c r="F22" s="28" t="n">
        <v>11.2</v>
      </c>
      <c r="G22" s="28" t="n">
        <f aca="false">E22+F22</f>
        <v>329.3</v>
      </c>
      <c r="H22" s="14"/>
      <c r="I22" s="15"/>
      <c r="J22" s="16"/>
      <c r="K22" s="16"/>
      <c r="L22" s="17"/>
    </row>
    <row r="23" customFormat="false" ht="22.5" hidden="false" customHeight="true" outlineLevel="0" collapsed="false">
      <c r="A23" s="31" t="s">
        <v>31</v>
      </c>
      <c r="B23" s="19" t="s">
        <v>32</v>
      </c>
      <c r="C23" s="32"/>
      <c r="D23" s="33"/>
      <c r="E23" s="34" t="n">
        <f aca="false">E24+E40+E56+E136+E153+E208+E238+E267</f>
        <v>1142822.9</v>
      </c>
      <c r="F23" s="34" t="n">
        <f aca="false">F24+F40+F56+F136+F153+F208+F238+F267+F122</f>
        <v>726.999999999999</v>
      </c>
      <c r="G23" s="34" t="n">
        <f aca="false">G24+G40+G56+G136+G153+G208+G238+G267+G122</f>
        <v>1143549.9</v>
      </c>
      <c r="H23" s="14"/>
      <c r="I23" s="15"/>
      <c r="J23" s="16"/>
      <c r="K23" s="16"/>
      <c r="L23" s="17"/>
    </row>
    <row r="24" customFormat="false" ht="31.5" hidden="false" customHeight="true" outlineLevel="0" collapsed="false">
      <c r="A24" s="35" t="s">
        <v>33</v>
      </c>
      <c r="B24" s="23" t="s">
        <v>32</v>
      </c>
      <c r="C24" s="36" t="s">
        <v>34</v>
      </c>
      <c r="D24" s="36"/>
      <c r="E24" s="37" t="n">
        <f aca="false">E25</f>
        <v>1941.9</v>
      </c>
      <c r="F24" s="37" t="n">
        <f aca="false">F25</f>
        <v>799.7</v>
      </c>
      <c r="G24" s="37" t="n">
        <f aca="false">G25</f>
        <v>2741.6</v>
      </c>
      <c r="H24" s="14"/>
      <c r="I24" s="15"/>
      <c r="J24" s="16"/>
      <c r="K24" s="16"/>
      <c r="L24" s="38"/>
    </row>
    <row r="25" customFormat="false" ht="31.5" hidden="false" customHeight="true" outlineLevel="0" collapsed="false">
      <c r="A25" s="39" t="s">
        <v>35</v>
      </c>
      <c r="B25" s="40" t="s">
        <v>32</v>
      </c>
      <c r="C25" s="41" t="s">
        <v>36</v>
      </c>
      <c r="D25" s="41"/>
      <c r="E25" s="42" t="n">
        <f aca="false">E26+E30+E38</f>
        <v>1941.9</v>
      </c>
      <c r="F25" s="42" t="n">
        <f aca="false">F26+F30+F38+F28+F34+F32+F36</f>
        <v>799.7</v>
      </c>
      <c r="G25" s="42" t="n">
        <f aca="false">G26+G30+G38+G28+G34+G32+G36</f>
        <v>2741.6</v>
      </c>
      <c r="H25" s="14"/>
      <c r="I25" s="15"/>
      <c r="J25" s="16"/>
      <c r="K25" s="16"/>
      <c r="L25" s="38"/>
    </row>
    <row r="26" customFormat="false" ht="31.5" hidden="false" customHeight="true" outlineLevel="0" collapsed="false">
      <c r="A26" s="43" t="s">
        <v>37</v>
      </c>
      <c r="B26" s="44" t="s">
        <v>32</v>
      </c>
      <c r="C26" s="45" t="s">
        <v>38</v>
      </c>
      <c r="D26" s="45"/>
      <c r="E26" s="46" t="n">
        <f aca="false">E27</f>
        <v>169</v>
      </c>
      <c r="F26" s="46" t="n">
        <f aca="false">F27</f>
        <v>0</v>
      </c>
      <c r="G26" s="46" t="n">
        <f aca="false">G27</f>
        <v>169</v>
      </c>
      <c r="H26" s="14"/>
      <c r="I26" s="15"/>
      <c r="J26" s="16"/>
      <c r="K26" s="16"/>
      <c r="L26" s="38"/>
    </row>
    <row r="27" customFormat="false" ht="31.5" hidden="false" customHeight="true" outlineLevel="0" collapsed="false">
      <c r="A27" s="47" t="s">
        <v>25</v>
      </c>
      <c r="B27" s="27" t="s">
        <v>32</v>
      </c>
      <c r="C27" s="27" t="s">
        <v>38</v>
      </c>
      <c r="D27" s="27" t="s">
        <v>26</v>
      </c>
      <c r="E27" s="48" t="n">
        <v>169</v>
      </c>
      <c r="F27" s="48"/>
      <c r="G27" s="48" t="n">
        <f aca="false">E27+F27</f>
        <v>169</v>
      </c>
      <c r="H27" s="14"/>
      <c r="I27" s="15"/>
      <c r="J27" s="16"/>
      <c r="K27" s="16"/>
      <c r="L27" s="38"/>
    </row>
    <row r="28" customFormat="false" ht="31.5" hidden="false" customHeight="true" outlineLevel="0" collapsed="false">
      <c r="A28" s="49" t="s">
        <v>39</v>
      </c>
      <c r="B28" s="27" t="s">
        <v>32</v>
      </c>
      <c r="C28" s="27" t="s">
        <v>40</v>
      </c>
      <c r="D28" s="27"/>
      <c r="E28" s="48" t="n">
        <f aca="false">E29</f>
        <v>0</v>
      </c>
      <c r="F28" s="48" t="n">
        <f aca="false">F29</f>
        <v>217.4</v>
      </c>
      <c r="G28" s="48" t="n">
        <f aca="false">G29</f>
        <v>217.4</v>
      </c>
      <c r="H28" s="14"/>
      <c r="I28" s="15"/>
      <c r="J28" s="16"/>
      <c r="K28" s="16"/>
      <c r="L28" s="38"/>
    </row>
    <row r="29" customFormat="false" ht="31.5" hidden="false" customHeight="true" outlineLevel="0" collapsed="false">
      <c r="A29" s="47" t="s">
        <v>25</v>
      </c>
      <c r="B29" s="27" t="s">
        <v>32</v>
      </c>
      <c r="C29" s="27" t="s">
        <v>40</v>
      </c>
      <c r="D29" s="27" t="s">
        <v>26</v>
      </c>
      <c r="E29" s="48" t="n">
        <v>0</v>
      </c>
      <c r="F29" s="48" t="n">
        <v>217.4</v>
      </c>
      <c r="G29" s="48" t="n">
        <f aca="false">E29+F29</f>
        <v>217.4</v>
      </c>
      <c r="H29" s="14"/>
      <c r="I29" s="15"/>
      <c r="J29" s="16"/>
      <c r="K29" s="16"/>
      <c r="L29" s="38"/>
    </row>
    <row r="30" customFormat="false" ht="31.5" hidden="false" customHeight="true" outlineLevel="0" collapsed="false">
      <c r="A30" s="49" t="s">
        <v>41</v>
      </c>
      <c r="B30" s="27" t="s">
        <v>32</v>
      </c>
      <c r="C30" s="27" t="s">
        <v>42</v>
      </c>
      <c r="D30" s="27"/>
      <c r="E30" s="48" t="n">
        <f aca="false">E31</f>
        <v>1277</v>
      </c>
      <c r="F30" s="48" t="n">
        <f aca="false">F31</f>
        <v>0</v>
      </c>
      <c r="G30" s="48" t="n">
        <f aca="false">G31</f>
        <v>1277</v>
      </c>
      <c r="H30" s="14"/>
      <c r="I30" s="15"/>
      <c r="J30" s="16"/>
      <c r="K30" s="16"/>
      <c r="L30" s="38"/>
    </row>
    <row r="31" customFormat="false" ht="15.75" hidden="false" customHeight="true" outlineLevel="0" collapsed="false">
      <c r="A31" s="30" t="s">
        <v>27</v>
      </c>
      <c r="B31" s="27" t="s">
        <v>32</v>
      </c>
      <c r="C31" s="27" t="s">
        <v>42</v>
      </c>
      <c r="D31" s="27" t="s">
        <v>28</v>
      </c>
      <c r="E31" s="48" t="n">
        <v>1277</v>
      </c>
      <c r="F31" s="48"/>
      <c r="G31" s="48" t="n">
        <f aca="false">E31+F31</f>
        <v>1277</v>
      </c>
      <c r="H31" s="14"/>
      <c r="I31" s="15"/>
      <c r="J31" s="16"/>
      <c r="K31" s="16"/>
      <c r="L31" s="38"/>
    </row>
    <row r="32" customFormat="false" ht="54" hidden="false" customHeight="true" outlineLevel="0" collapsed="false">
      <c r="A32" s="50" t="s">
        <v>43</v>
      </c>
      <c r="B32" s="27" t="s">
        <v>32</v>
      </c>
      <c r="C32" s="27" t="s">
        <v>44</v>
      </c>
      <c r="D32" s="27"/>
      <c r="E32" s="28"/>
      <c r="F32" s="28" t="n">
        <f aca="false">F33</f>
        <v>393.6</v>
      </c>
      <c r="G32" s="28" t="n">
        <f aca="false">G33</f>
        <v>393.6</v>
      </c>
      <c r="H32" s="14"/>
      <c r="I32" s="15"/>
      <c r="J32" s="16"/>
      <c r="K32" s="16"/>
      <c r="L32" s="38"/>
    </row>
    <row r="33" customFormat="false" ht="21" hidden="false" customHeight="true" outlineLevel="0" collapsed="false">
      <c r="A33" s="30" t="s">
        <v>27</v>
      </c>
      <c r="B33" s="27" t="s">
        <v>32</v>
      </c>
      <c r="C33" s="27" t="s">
        <v>44</v>
      </c>
      <c r="D33" s="27" t="s">
        <v>28</v>
      </c>
      <c r="E33" s="28"/>
      <c r="F33" s="28" t="n">
        <v>393.6</v>
      </c>
      <c r="G33" s="28" t="n">
        <f aca="false">E33+F33</f>
        <v>393.6</v>
      </c>
      <c r="H33" s="14"/>
      <c r="I33" s="15"/>
      <c r="J33" s="16"/>
      <c r="K33" s="16"/>
      <c r="L33" s="38"/>
    </row>
    <row r="34" customFormat="false" ht="63" hidden="false" customHeight="true" outlineLevel="0" collapsed="false">
      <c r="A34" s="30" t="s">
        <v>45</v>
      </c>
      <c r="B34" s="27" t="s">
        <v>32</v>
      </c>
      <c r="C34" s="27" t="s">
        <v>46</v>
      </c>
      <c r="D34" s="27"/>
      <c r="E34" s="28" t="n">
        <f aca="false">E35</f>
        <v>0</v>
      </c>
      <c r="F34" s="28" t="n">
        <f aca="false">F35</f>
        <v>119.3</v>
      </c>
      <c r="G34" s="28" t="n">
        <f aca="false">E34+F34</f>
        <v>119.3</v>
      </c>
      <c r="H34" s="14"/>
      <c r="I34" s="15"/>
      <c r="J34" s="16"/>
      <c r="K34" s="16"/>
      <c r="L34" s="38"/>
    </row>
    <row r="35" customFormat="false" ht="31.5" hidden="false" customHeight="true" outlineLevel="0" collapsed="false">
      <c r="A35" s="30" t="s">
        <v>25</v>
      </c>
      <c r="B35" s="27" t="s">
        <v>32</v>
      </c>
      <c r="C35" s="27" t="s">
        <v>46</v>
      </c>
      <c r="D35" s="27" t="s">
        <v>26</v>
      </c>
      <c r="E35" s="28" t="n">
        <v>0</v>
      </c>
      <c r="F35" s="28" t="n">
        <v>119.3</v>
      </c>
      <c r="G35" s="28" t="n">
        <f aca="false">E35+F35</f>
        <v>119.3</v>
      </c>
      <c r="H35" s="14"/>
      <c r="I35" s="15"/>
      <c r="J35" s="16"/>
      <c r="K35" s="16"/>
      <c r="L35" s="38"/>
    </row>
    <row r="36" customFormat="false" ht="36" hidden="false" customHeight="true" outlineLevel="0" collapsed="false">
      <c r="A36" s="50" t="s">
        <v>47</v>
      </c>
      <c r="B36" s="27" t="s">
        <v>32</v>
      </c>
      <c r="C36" s="27" t="s">
        <v>48</v>
      </c>
      <c r="D36" s="27"/>
      <c r="E36" s="28" t="n">
        <f aca="false">E37</f>
        <v>0</v>
      </c>
      <c r="F36" s="28" t="n">
        <f aca="false">F37</f>
        <v>69.4</v>
      </c>
      <c r="G36" s="28" t="n">
        <f aca="false">E36+F36</f>
        <v>69.4</v>
      </c>
      <c r="H36" s="14"/>
      <c r="I36" s="15"/>
      <c r="J36" s="16"/>
      <c r="K36" s="16"/>
      <c r="L36" s="38"/>
    </row>
    <row r="37" customFormat="false" ht="15.75" hidden="false" customHeight="true" outlineLevel="0" collapsed="false">
      <c r="A37" s="30" t="s">
        <v>27</v>
      </c>
      <c r="B37" s="27" t="s">
        <v>32</v>
      </c>
      <c r="C37" s="27" t="s">
        <v>48</v>
      </c>
      <c r="D37" s="27" t="s">
        <v>28</v>
      </c>
      <c r="E37" s="28"/>
      <c r="F37" s="28" t="n">
        <v>69.4</v>
      </c>
      <c r="G37" s="28" t="n">
        <f aca="false">F37</f>
        <v>69.4</v>
      </c>
      <c r="H37" s="14"/>
      <c r="I37" s="15"/>
      <c r="J37" s="16"/>
      <c r="K37" s="16"/>
      <c r="L37" s="38"/>
    </row>
    <row r="38" customFormat="false" ht="15.75" hidden="false" customHeight="true" outlineLevel="0" collapsed="false">
      <c r="A38" s="51" t="s">
        <v>49</v>
      </c>
      <c r="B38" s="27" t="s">
        <v>32</v>
      </c>
      <c r="C38" s="27" t="s">
        <v>50</v>
      </c>
      <c r="D38" s="27"/>
      <c r="E38" s="48" t="n">
        <f aca="false">E39</f>
        <v>495.9</v>
      </c>
      <c r="F38" s="48" t="n">
        <f aca="false">F39</f>
        <v>0</v>
      </c>
      <c r="G38" s="48" t="n">
        <f aca="false">E38+F38</f>
        <v>495.9</v>
      </c>
      <c r="H38" s="14"/>
      <c r="I38" s="15"/>
      <c r="J38" s="16"/>
      <c r="K38" s="16"/>
      <c r="L38" s="38"/>
    </row>
    <row r="39" customFormat="false" ht="15.75" hidden="false" customHeight="true" outlineLevel="0" collapsed="false">
      <c r="A39" s="30" t="s">
        <v>27</v>
      </c>
      <c r="B39" s="27" t="s">
        <v>32</v>
      </c>
      <c r="C39" s="27" t="s">
        <v>50</v>
      </c>
      <c r="D39" s="27" t="s">
        <v>28</v>
      </c>
      <c r="E39" s="48" t="n">
        <v>495.9</v>
      </c>
      <c r="F39" s="48"/>
      <c r="G39" s="48" t="n">
        <f aca="false">E39+F39</f>
        <v>495.9</v>
      </c>
      <c r="H39" s="14"/>
      <c r="I39" s="15"/>
      <c r="J39" s="16"/>
      <c r="K39" s="16"/>
      <c r="L39" s="38"/>
    </row>
    <row r="40" customFormat="false" ht="47.25" hidden="false" customHeight="true" outlineLevel="0" collapsed="false">
      <c r="A40" s="35" t="s">
        <v>51</v>
      </c>
      <c r="B40" s="23" t="s">
        <v>32</v>
      </c>
      <c r="C40" s="36" t="s">
        <v>52</v>
      </c>
      <c r="D40" s="36"/>
      <c r="E40" s="37" t="n">
        <f aca="false">E41+E51</f>
        <v>6255.4</v>
      </c>
      <c r="F40" s="37" t="n">
        <f aca="false">F41+F51</f>
        <v>-51.9</v>
      </c>
      <c r="G40" s="37" t="n">
        <f aca="false">G41+G51</f>
        <v>6203.5</v>
      </c>
      <c r="H40" s="14"/>
      <c r="I40" s="15"/>
      <c r="J40" s="16"/>
      <c r="K40" s="16"/>
      <c r="L40" s="38"/>
    </row>
    <row r="41" customFormat="false" ht="31.5" hidden="false" customHeight="true" outlineLevel="0" collapsed="false">
      <c r="A41" s="52" t="s">
        <v>53</v>
      </c>
      <c r="B41" s="40" t="s">
        <v>32</v>
      </c>
      <c r="C41" s="41" t="s">
        <v>54</v>
      </c>
      <c r="D41" s="41"/>
      <c r="E41" s="42" t="n">
        <f aca="false">E42+E44+E46+E49</f>
        <v>602.4</v>
      </c>
      <c r="F41" s="42" t="n">
        <f aca="false">F42+F44+F46+F49</f>
        <v>-151.5</v>
      </c>
      <c r="G41" s="42" t="n">
        <f aca="false">G42+G44+G46+G49</f>
        <v>450.9</v>
      </c>
      <c r="H41" s="14"/>
      <c r="I41" s="15"/>
      <c r="J41" s="16"/>
      <c r="K41" s="16"/>
      <c r="L41" s="38"/>
    </row>
    <row r="42" customFormat="false" ht="15.75" hidden="false" customHeight="true" outlineLevel="0" collapsed="false">
      <c r="A42" s="43" t="s">
        <v>55</v>
      </c>
      <c r="B42" s="44" t="s">
        <v>32</v>
      </c>
      <c r="C42" s="53" t="s">
        <v>56</v>
      </c>
      <c r="D42" s="53"/>
      <c r="E42" s="46" t="n">
        <f aca="false">E43</f>
        <v>120</v>
      </c>
      <c r="F42" s="46" t="n">
        <f aca="false">F43</f>
        <v>-61.2</v>
      </c>
      <c r="G42" s="46" t="n">
        <f aca="false">G43</f>
        <v>58.8</v>
      </c>
      <c r="H42" s="14"/>
      <c r="I42" s="15"/>
      <c r="J42" s="16"/>
      <c r="K42" s="16"/>
      <c r="L42" s="38"/>
    </row>
    <row r="43" customFormat="false" ht="31.5" hidden="false" customHeight="true" outlineLevel="0" collapsed="false">
      <c r="A43" s="47" t="s">
        <v>25</v>
      </c>
      <c r="B43" s="27" t="s">
        <v>32</v>
      </c>
      <c r="C43" s="26" t="s">
        <v>56</v>
      </c>
      <c r="D43" s="27" t="s">
        <v>26</v>
      </c>
      <c r="E43" s="48" t="n">
        <v>120</v>
      </c>
      <c r="F43" s="48" t="n">
        <v>-61.2</v>
      </c>
      <c r="G43" s="48" t="n">
        <f aca="false">E43+F43</f>
        <v>58.8</v>
      </c>
      <c r="H43" s="14"/>
      <c r="I43" s="15"/>
      <c r="J43" s="16"/>
      <c r="K43" s="16"/>
      <c r="L43" s="38"/>
    </row>
    <row r="44" customFormat="false" ht="52.5" hidden="false" customHeight="true" outlineLevel="0" collapsed="false">
      <c r="A44" s="43" t="s">
        <v>57</v>
      </c>
      <c r="B44" s="44" t="s">
        <v>32</v>
      </c>
      <c r="C44" s="53" t="s">
        <v>58</v>
      </c>
      <c r="D44" s="53"/>
      <c r="E44" s="46" t="n">
        <f aca="false">E45</f>
        <v>20</v>
      </c>
      <c r="F44" s="46" t="n">
        <f aca="false">F45</f>
        <v>0</v>
      </c>
      <c r="G44" s="46" t="n">
        <f aca="false">G45</f>
        <v>20</v>
      </c>
      <c r="H44" s="14"/>
      <c r="I44" s="15"/>
      <c r="J44" s="16"/>
      <c r="K44" s="16"/>
      <c r="L44" s="38"/>
    </row>
    <row r="45" customFormat="false" ht="15.75" hidden="false" customHeight="true" outlineLevel="0" collapsed="false">
      <c r="A45" s="30" t="s">
        <v>27</v>
      </c>
      <c r="B45" s="27" t="s">
        <v>32</v>
      </c>
      <c r="C45" s="26" t="s">
        <v>58</v>
      </c>
      <c r="D45" s="27" t="s">
        <v>28</v>
      </c>
      <c r="E45" s="48" t="n">
        <v>20</v>
      </c>
      <c r="F45" s="48"/>
      <c r="G45" s="48" t="n">
        <f aca="false">E45+F45</f>
        <v>20</v>
      </c>
      <c r="H45" s="14"/>
      <c r="I45" s="15"/>
      <c r="J45" s="16"/>
      <c r="K45" s="16"/>
      <c r="L45" s="38"/>
    </row>
    <row r="46" customFormat="false" ht="15.75" hidden="false" customHeight="true" outlineLevel="0" collapsed="false">
      <c r="A46" s="30" t="s">
        <v>59</v>
      </c>
      <c r="B46" s="27" t="s">
        <v>32</v>
      </c>
      <c r="C46" s="26" t="s">
        <v>60</v>
      </c>
      <c r="D46" s="27"/>
      <c r="E46" s="48" t="n">
        <f aca="false">E47+E48</f>
        <v>140</v>
      </c>
      <c r="F46" s="48" t="n">
        <f aca="false">F47+F48</f>
        <v>-90.3</v>
      </c>
      <c r="G46" s="48" t="n">
        <f aca="false">G47+G48</f>
        <v>49.7</v>
      </c>
      <c r="H46" s="14"/>
      <c r="I46" s="15"/>
      <c r="J46" s="16"/>
      <c r="K46" s="16"/>
      <c r="L46" s="38"/>
    </row>
    <row r="47" customFormat="false" ht="31.5" hidden="true" customHeight="true" outlineLevel="0" collapsed="false">
      <c r="A47" s="47" t="s">
        <v>25</v>
      </c>
      <c r="B47" s="27" t="s">
        <v>32</v>
      </c>
      <c r="C47" s="26" t="s">
        <v>60</v>
      </c>
      <c r="D47" s="27" t="s">
        <v>26</v>
      </c>
      <c r="E47" s="48" t="n">
        <v>90.3</v>
      </c>
      <c r="F47" s="48" t="n">
        <v>-90.3</v>
      </c>
      <c r="G47" s="48" t="n">
        <f aca="false">E47+F47</f>
        <v>0</v>
      </c>
      <c r="H47" s="14"/>
      <c r="I47" s="15"/>
      <c r="J47" s="16"/>
      <c r="K47" s="16"/>
      <c r="L47" s="38"/>
    </row>
    <row r="48" customFormat="false" ht="15.75" hidden="false" customHeight="true" outlineLevel="0" collapsed="false">
      <c r="A48" s="30" t="s">
        <v>27</v>
      </c>
      <c r="B48" s="27" t="s">
        <v>32</v>
      </c>
      <c r="C48" s="26" t="s">
        <v>60</v>
      </c>
      <c r="D48" s="27" t="s">
        <v>28</v>
      </c>
      <c r="E48" s="48" t="n">
        <v>49.7</v>
      </c>
      <c r="F48" s="48"/>
      <c r="G48" s="48" t="n">
        <f aca="false">E48+F48</f>
        <v>49.7</v>
      </c>
      <c r="H48" s="14"/>
      <c r="I48" s="15"/>
      <c r="J48" s="16"/>
      <c r="K48" s="16"/>
      <c r="L48" s="38"/>
    </row>
    <row r="49" customFormat="false" ht="15.75" hidden="false" customHeight="true" outlineLevel="0" collapsed="false">
      <c r="A49" s="30" t="s">
        <v>59</v>
      </c>
      <c r="B49" s="27" t="s">
        <v>32</v>
      </c>
      <c r="C49" s="26" t="s">
        <v>61</v>
      </c>
      <c r="D49" s="27"/>
      <c r="E49" s="48" t="n">
        <f aca="false">E50</f>
        <v>322.4</v>
      </c>
      <c r="F49" s="48" t="n">
        <f aca="false">F50</f>
        <v>0</v>
      </c>
      <c r="G49" s="48" t="n">
        <f aca="false">E49+F49</f>
        <v>322.4</v>
      </c>
      <c r="H49" s="14"/>
      <c r="I49" s="15"/>
      <c r="J49" s="16"/>
      <c r="K49" s="16"/>
      <c r="L49" s="38"/>
    </row>
    <row r="50" customFormat="false" ht="15.75" hidden="false" customHeight="true" outlineLevel="0" collapsed="false">
      <c r="A50" s="30" t="s">
        <v>27</v>
      </c>
      <c r="B50" s="27" t="s">
        <v>32</v>
      </c>
      <c r="C50" s="26" t="s">
        <v>61</v>
      </c>
      <c r="D50" s="27" t="s">
        <v>28</v>
      </c>
      <c r="E50" s="48" t="n">
        <v>322.4</v>
      </c>
      <c r="F50" s="48"/>
      <c r="G50" s="48" t="n">
        <f aca="false">E50+F50</f>
        <v>322.4</v>
      </c>
      <c r="H50" s="14"/>
      <c r="I50" s="15"/>
      <c r="J50" s="16"/>
      <c r="K50" s="16"/>
      <c r="L50" s="38"/>
    </row>
    <row r="51" customFormat="false" ht="31.5" hidden="false" customHeight="true" outlineLevel="0" collapsed="false">
      <c r="A51" s="52" t="s">
        <v>62</v>
      </c>
      <c r="B51" s="40" t="s">
        <v>32</v>
      </c>
      <c r="C51" s="41" t="s">
        <v>63</v>
      </c>
      <c r="D51" s="41"/>
      <c r="E51" s="42" t="n">
        <f aca="false">E52+E54</f>
        <v>5653</v>
      </c>
      <c r="F51" s="42" t="n">
        <f aca="false">F52+F54</f>
        <v>99.6</v>
      </c>
      <c r="G51" s="42" t="n">
        <f aca="false">G52+G54</f>
        <v>5752.6</v>
      </c>
      <c r="H51" s="14"/>
      <c r="I51" s="15"/>
      <c r="J51" s="16"/>
      <c r="K51" s="16"/>
      <c r="L51" s="38"/>
    </row>
    <row r="52" customFormat="false" ht="31.5" hidden="false" customHeight="true" outlineLevel="0" collapsed="false">
      <c r="A52" s="49" t="s">
        <v>64</v>
      </c>
      <c r="B52" s="27" t="s">
        <v>32</v>
      </c>
      <c r="C52" s="26" t="s">
        <v>65</v>
      </c>
      <c r="D52" s="26"/>
      <c r="E52" s="48" t="n">
        <f aca="false">E53</f>
        <v>3000</v>
      </c>
      <c r="F52" s="48" t="n">
        <f aca="false">F53</f>
        <v>0</v>
      </c>
      <c r="G52" s="48" t="n">
        <f aca="false">G53</f>
        <v>3000</v>
      </c>
      <c r="H52" s="14"/>
      <c r="I52" s="15"/>
      <c r="J52" s="16"/>
      <c r="K52" s="16"/>
      <c r="L52" s="38"/>
    </row>
    <row r="53" customFormat="false" ht="31.5" hidden="false" customHeight="true" outlineLevel="0" collapsed="false">
      <c r="A53" s="54" t="s">
        <v>66</v>
      </c>
      <c r="B53" s="27" t="s">
        <v>32</v>
      </c>
      <c r="C53" s="26" t="s">
        <v>65</v>
      </c>
      <c r="D53" s="27" t="s">
        <v>67</v>
      </c>
      <c r="E53" s="48" t="n">
        <v>3000</v>
      </c>
      <c r="F53" s="48"/>
      <c r="G53" s="48" t="n">
        <f aca="false">E53+F53</f>
        <v>3000</v>
      </c>
      <c r="H53" s="14"/>
      <c r="I53" s="15"/>
      <c r="J53" s="16"/>
      <c r="K53" s="16"/>
      <c r="L53" s="38"/>
    </row>
    <row r="54" customFormat="false" ht="31.5" hidden="false" customHeight="true" outlineLevel="0" collapsed="false">
      <c r="A54" s="49" t="s">
        <v>68</v>
      </c>
      <c r="B54" s="27" t="s">
        <v>32</v>
      </c>
      <c r="C54" s="26" t="s">
        <v>69</v>
      </c>
      <c r="D54" s="26"/>
      <c r="E54" s="48" t="n">
        <f aca="false">E55</f>
        <v>2653</v>
      </c>
      <c r="F54" s="48" t="n">
        <f aca="false">F55</f>
        <v>99.6</v>
      </c>
      <c r="G54" s="48" t="n">
        <f aca="false">G55</f>
        <v>2752.6</v>
      </c>
      <c r="H54" s="14"/>
      <c r="I54" s="15"/>
      <c r="J54" s="16"/>
      <c r="K54" s="16"/>
      <c r="L54" s="38"/>
    </row>
    <row r="55" customFormat="false" ht="31.5" hidden="false" customHeight="true" outlineLevel="0" collapsed="false">
      <c r="A55" s="54" t="s">
        <v>66</v>
      </c>
      <c r="B55" s="27" t="s">
        <v>32</v>
      </c>
      <c r="C55" s="26" t="s">
        <v>69</v>
      </c>
      <c r="D55" s="27" t="s">
        <v>67</v>
      </c>
      <c r="E55" s="48" t="n">
        <v>2653</v>
      </c>
      <c r="F55" s="48" t="n">
        <v>99.6</v>
      </c>
      <c r="G55" s="48" t="n">
        <f aca="false">E55+F55</f>
        <v>2752.6</v>
      </c>
      <c r="H55" s="14"/>
      <c r="I55" s="15"/>
      <c r="J55" s="16"/>
      <c r="K55" s="16"/>
      <c r="L55" s="38"/>
    </row>
    <row r="56" customFormat="false" ht="47.25" hidden="false" customHeight="true" outlineLevel="0" collapsed="false">
      <c r="A56" s="35" t="s">
        <v>70</v>
      </c>
      <c r="B56" s="23" t="s">
        <v>32</v>
      </c>
      <c r="C56" s="36" t="s">
        <v>71</v>
      </c>
      <c r="D56" s="36"/>
      <c r="E56" s="37" t="n">
        <f aca="false">E57+E80+E115+E91</f>
        <v>855016.6</v>
      </c>
      <c r="F56" s="37" t="n">
        <f aca="false">F57+F80+F115+F91</f>
        <v>-4975</v>
      </c>
      <c r="G56" s="37" t="n">
        <f aca="false">G57+G80+G115+G91</f>
        <v>850041.6</v>
      </c>
      <c r="H56" s="14"/>
      <c r="I56" s="14"/>
      <c r="J56" s="16"/>
      <c r="K56" s="16"/>
      <c r="L56" s="38"/>
    </row>
    <row r="57" customFormat="false" ht="31.5" hidden="false" customHeight="true" outlineLevel="0" collapsed="false">
      <c r="A57" s="52" t="s">
        <v>72</v>
      </c>
      <c r="B57" s="40" t="s">
        <v>32</v>
      </c>
      <c r="C57" s="41" t="s">
        <v>73</v>
      </c>
      <c r="D57" s="41"/>
      <c r="E57" s="42" t="n">
        <f aca="false">+E58+E60+E62+E64+E66+E68+E70+E72+E74+E78+E76</f>
        <v>130375.6</v>
      </c>
      <c r="F57" s="42" t="n">
        <f aca="false">+F58+F60+F62+F64+F66+F68+F70+F72+F74+F78+F76</f>
        <v>9340.4</v>
      </c>
      <c r="G57" s="42" t="n">
        <f aca="false">+G58+G60+G62+G64+G66+G68+G70+G72+G74+G78+G76</f>
        <v>139716</v>
      </c>
      <c r="H57" s="14"/>
      <c r="I57" s="15"/>
      <c r="J57" s="16"/>
      <c r="K57" s="16"/>
      <c r="L57" s="38"/>
    </row>
    <row r="58" customFormat="false" ht="31.5" hidden="false" customHeight="true" outlineLevel="0" collapsed="false">
      <c r="A58" s="49" t="s">
        <v>74</v>
      </c>
      <c r="B58" s="27" t="s">
        <v>32</v>
      </c>
      <c r="C58" s="27" t="s">
        <v>75</v>
      </c>
      <c r="D58" s="27"/>
      <c r="E58" s="28" t="n">
        <f aca="false">E59</f>
        <v>12185.4</v>
      </c>
      <c r="F58" s="28" t="n">
        <f aca="false">F59</f>
        <v>1123.7</v>
      </c>
      <c r="G58" s="28" t="n">
        <f aca="false">G59</f>
        <v>13309.1</v>
      </c>
      <c r="H58" s="14"/>
      <c r="I58" s="15"/>
      <c r="J58" s="16"/>
      <c r="K58" s="16"/>
      <c r="L58" s="38"/>
    </row>
    <row r="59" customFormat="false" ht="31.5" hidden="false" customHeight="true" outlineLevel="0" collapsed="false">
      <c r="A59" s="54" t="s">
        <v>76</v>
      </c>
      <c r="B59" s="27" t="s">
        <v>32</v>
      </c>
      <c r="C59" s="27" t="s">
        <v>75</v>
      </c>
      <c r="D59" s="27" t="s">
        <v>67</v>
      </c>
      <c r="E59" s="48" t="n">
        <v>12185.4</v>
      </c>
      <c r="F59" s="48" t="n">
        <f aca="false">2703.7-2100+520</f>
        <v>1123.7</v>
      </c>
      <c r="G59" s="48" t="n">
        <f aca="false">E59+F59</f>
        <v>13309.1</v>
      </c>
      <c r="H59" s="14"/>
      <c r="I59" s="15"/>
      <c r="J59" s="16"/>
      <c r="K59" s="16"/>
      <c r="L59" s="38"/>
    </row>
    <row r="60" customFormat="false" ht="31.5" hidden="false" customHeight="true" outlineLevel="0" collapsed="false">
      <c r="A60" s="43" t="s">
        <v>77</v>
      </c>
      <c r="B60" s="44" t="s">
        <v>32</v>
      </c>
      <c r="C60" s="45" t="s">
        <v>78</v>
      </c>
      <c r="D60" s="53"/>
      <c r="E60" s="46" t="n">
        <f aca="false">E61</f>
        <v>6669.9</v>
      </c>
      <c r="F60" s="46" t="n">
        <f aca="false">F61</f>
        <v>-298.7</v>
      </c>
      <c r="G60" s="46" t="n">
        <f aca="false">G61</f>
        <v>6371.2</v>
      </c>
      <c r="H60" s="14"/>
      <c r="I60" s="15"/>
      <c r="J60" s="16"/>
      <c r="K60" s="16"/>
      <c r="L60" s="38"/>
    </row>
    <row r="61" customFormat="false" ht="31.5" hidden="false" customHeight="true" outlineLevel="0" collapsed="false">
      <c r="A61" s="47" t="s">
        <v>25</v>
      </c>
      <c r="B61" s="27" t="s">
        <v>32</v>
      </c>
      <c r="C61" s="45" t="s">
        <v>78</v>
      </c>
      <c r="D61" s="27" t="s">
        <v>26</v>
      </c>
      <c r="E61" s="48" t="n">
        <v>6669.9</v>
      </c>
      <c r="F61" s="48" t="n">
        <v>-298.7</v>
      </c>
      <c r="G61" s="48" t="n">
        <f aca="false">E61+F61</f>
        <v>6371.2</v>
      </c>
      <c r="H61" s="14"/>
      <c r="I61" s="15"/>
      <c r="J61" s="16"/>
      <c r="K61" s="16"/>
      <c r="L61" s="38"/>
    </row>
    <row r="62" customFormat="false" ht="47.25" hidden="true" customHeight="true" outlineLevel="0" collapsed="false">
      <c r="A62" s="43" t="s">
        <v>79</v>
      </c>
      <c r="B62" s="44" t="s">
        <v>32</v>
      </c>
      <c r="C62" s="45" t="s">
        <v>80</v>
      </c>
      <c r="D62" s="55"/>
      <c r="E62" s="46" t="n">
        <f aca="false">E63</f>
        <v>150</v>
      </c>
      <c r="F62" s="46" t="n">
        <f aca="false">F63</f>
        <v>-150</v>
      </c>
      <c r="G62" s="46" t="n">
        <f aca="false">G63</f>
        <v>0</v>
      </c>
      <c r="H62" s="14"/>
      <c r="I62" s="15"/>
      <c r="J62" s="16"/>
      <c r="K62" s="16"/>
      <c r="L62" s="38"/>
    </row>
    <row r="63" customFormat="false" ht="31.5" hidden="true" customHeight="true" outlineLevel="0" collapsed="false">
      <c r="A63" s="47" t="s">
        <v>25</v>
      </c>
      <c r="B63" s="27" t="s">
        <v>32</v>
      </c>
      <c r="C63" s="45" t="s">
        <v>80</v>
      </c>
      <c r="D63" s="27" t="s">
        <v>26</v>
      </c>
      <c r="E63" s="48" t="n">
        <v>150</v>
      </c>
      <c r="F63" s="48" t="n">
        <v>-150</v>
      </c>
      <c r="G63" s="48" t="n">
        <f aca="false">E63+F63</f>
        <v>0</v>
      </c>
      <c r="H63" s="14"/>
      <c r="I63" s="15"/>
      <c r="J63" s="16"/>
      <c r="K63" s="16"/>
      <c r="L63" s="38"/>
    </row>
    <row r="64" customFormat="false" ht="31.5" hidden="false" customHeight="true" outlineLevel="0" collapsed="false">
      <c r="A64" s="56" t="s">
        <v>81</v>
      </c>
      <c r="B64" s="27" t="s">
        <v>32</v>
      </c>
      <c r="C64" s="45" t="s">
        <v>82</v>
      </c>
      <c r="D64" s="55"/>
      <c r="E64" s="46" t="n">
        <f aca="false">E65</f>
        <v>88241</v>
      </c>
      <c r="F64" s="46" t="n">
        <f aca="false">F65</f>
        <v>5990.3</v>
      </c>
      <c r="G64" s="46" t="n">
        <f aca="false">G65</f>
        <v>94231.3</v>
      </c>
      <c r="H64" s="14"/>
      <c r="I64" s="15"/>
      <c r="J64" s="16"/>
      <c r="K64" s="16"/>
      <c r="L64" s="38"/>
    </row>
    <row r="65" customFormat="false" ht="31.5" hidden="false" customHeight="true" outlineLevel="0" collapsed="false">
      <c r="A65" s="47" t="s">
        <v>25</v>
      </c>
      <c r="B65" s="27" t="s">
        <v>32</v>
      </c>
      <c r="C65" s="27" t="s">
        <v>82</v>
      </c>
      <c r="D65" s="27" t="s">
        <v>26</v>
      </c>
      <c r="E65" s="48" t="n">
        <v>88241</v>
      </c>
      <c r="F65" s="48" t="n">
        <f aca="false">3343.8+701.7+1944.8</f>
        <v>5990.3</v>
      </c>
      <c r="G65" s="48" t="n">
        <f aca="false">E65+F65</f>
        <v>94231.3</v>
      </c>
      <c r="H65" s="14"/>
      <c r="I65" s="15"/>
      <c r="J65" s="16"/>
      <c r="K65" s="16"/>
      <c r="L65" s="38"/>
    </row>
    <row r="66" customFormat="false" ht="15.75" hidden="false" customHeight="true" outlineLevel="0" collapsed="false">
      <c r="A66" s="49" t="s">
        <v>83</v>
      </c>
      <c r="B66" s="27" t="s">
        <v>32</v>
      </c>
      <c r="C66" s="27" t="s">
        <v>84</v>
      </c>
      <c r="D66" s="57"/>
      <c r="E66" s="48" t="n">
        <f aca="false">E67</f>
        <v>2000</v>
      </c>
      <c r="F66" s="48" t="n">
        <f aca="false">F67</f>
        <v>0</v>
      </c>
      <c r="G66" s="48" t="n">
        <f aca="false">G67</f>
        <v>2000</v>
      </c>
      <c r="H66" s="14"/>
      <c r="I66" s="15"/>
      <c r="J66" s="16"/>
      <c r="K66" s="16"/>
      <c r="L66" s="38"/>
    </row>
    <row r="67" customFormat="false" ht="31.5" hidden="false" customHeight="true" outlineLevel="0" collapsed="false">
      <c r="A67" s="47" t="s">
        <v>25</v>
      </c>
      <c r="B67" s="27" t="s">
        <v>32</v>
      </c>
      <c r="C67" s="27" t="s">
        <v>84</v>
      </c>
      <c r="D67" s="27" t="s">
        <v>26</v>
      </c>
      <c r="E67" s="48" t="n">
        <v>2000</v>
      </c>
      <c r="F67" s="48"/>
      <c r="G67" s="48" t="n">
        <f aca="false">E67+F67</f>
        <v>2000</v>
      </c>
      <c r="H67" s="14"/>
      <c r="I67" s="15"/>
      <c r="J67" s="16"/>
      <c r="K67" s="16"/>
      <c r="L67" s="38"/>
    </row>
    <row r="68" customFormat="false" ht="94.5" hidden="false" customHeight="true" outlineLevel="0" collapsed="false">
      <c r="A68" s="58" t="s">
        <v>85</v>
      </c>
      <c r="B68" s="27" t="s">
        <v>32</v>
      </c>
      <c r="C68" s="27" t="s">
        <v>86</v>
      </c>
      <c r="D68" s="57"/>
      <c r="E68" s="48" t="n">
        <f aca="false">E69</f>
        <v>3000</v>
      </c>
      <c r="F68" s="48" t="n">
        <f aca="false">F69</f>
        <v>0</v>
      </c>
      <c r="G68" s="48" t="n">
        <f aca="false">G69</f>
        <v>3000</v>
      </c>
      <c r="H68" s="14"/>
      <c r="I68" s="15"/>
      <c r="J68" s="16"/>
      <c r="K68" s="16"/>
      <c r="L68" s="38"/>
    </row>
    <row r="69" customFormat="false" ht="31.5" hidden="false" customHeight="true" outlineLevel="0" collapsed="false">
      <c r="A69" s="54" t="s">
        <v>76</v>
      </c>
      <c r="B69" s="27" t="s">
        <v>32</v>
      </c>
      <c r="C69" s="27" t="s">
        <v>86</v>
      </c>
      <c r="D69" s="27" t="s">
        <v>67</v>
      </c>
      <c r="E69" s="48" t="n">
        <v>3000</v>
      </c>
      <c r="F69" s="48"/>
      <c r="G69" s="48" t="n">
        <f aca="false">E69+F69</f>
        <v>3000</v>
      </c>
      <c r="H69" s="14"/>
      <c r="I69" s="15"/>
      <c r="J69" s="16"/>
      <c r="K69" s="16"/>
      <c r="L69" s="38"/>
    </row>
    <row r="70" customFormat="false" ht="81.75" hidden="false" customHeight="true" outlineLevel="0" collapsed="false">
      <c r="A70" s="58" t="s">
        <v>87</v>
      </c>
      <c r="B70" s="27" t="s">
        <v>32</v>
      </c>
      <c r="C70" s="27" t="s">
        <v>88</v>
      </c>
      <c r="D70" s="57"/>
      <c r="E70" s="48" t="n">
        <f aca="false">E71</f>
        <v>2500</v>
      </c>
      <c r="F70" s="48" t="n">
        <f aca="false">F71</f>
        <v>0</v>
      </c>
      <c r="G70" s="48" t="n">
        <f aca="false">G71</f>
        <v>2500</v>
      </c>
      <c r="H70" s="14"/>
      <c r="I70" s="15"/>
      <c r="J70" s="16"/>
      <c r="K70" s="16"/>
      <c r="L70" s="38"/>
    </row>
    <row r="71" customFormat="false" ht="33" hidden="false" customHeight="true" outlineLevel="0" collapsed="false">
      <c r="A71" s="54" t="s">
        <v>76</v>
      </c>
      <c r="B71" s="27" t="s">
        <v>32</v>
      </c>
      <c r="C71" s="27" t="s">
        <v>88</v>
      </c>
      <c r="D71" s="27" t="s">
        <v>67</v>
      </c>
      <c r="E71" s="48" t="n">
        <v>2500</v>
      </c>
      <c r="F71" s="48"/>
      <c r="G71" s="48" t="n">
        <f aca="false">E71+F71</f>
        <v>2500</v>
      </c>
      <c r="H71" s="14"/>
      <c r="I71" s="15"/>
      <c r="J71" s="16"/>
      <c r="K71" s="16"/>
      <c r="L71" s="38"/>
    </row>
    <row r="72" customFormat="false" ht="54.75" hidden="false" customHeight="true" outlineLevel="0" collapsed="false">
      <c r="A72" s="49" t="s">
        <v>89</v>
      </c>
      <c r="B72" s="27" t="s">
        <v>32</v>
      </c>
      <c r="C72" s="27" t="s">
        <v>90</v>
      </c>
      <c r="D72" s="57"/>
      <c r="E72" s="48" t="n">
        <f aca="false">E73</f>
        <v>5300</v>
      </c>
      <c r="F72" s="48" t="n">
        <f aca="false">F73</f>
        <v>0</v>
      </c>
      <c r="G72" s="48" t="n">
        <f aca="false">G73</f>
        <v>5300</v>
      </c>
      <c r="H72" s="14"/>
      <c r="I72" s="15"/>
      <c r="J72" s="16"/>
      <c r="K72" s="16"/>
      <c r="L72" s="38"/>
    </row>
    <row r="73" customFormat="false" ht="15.75" hidden="false" customHeight="true" outlineLevel="0" collapsed="false">
      <c r="A73" s="47" t="s">
        <v>27</v>
      </c>
      <c r="B73" s="27" t="s">
        <v>32</v>
      </c>
      <c r="C73" s="27" t="s">
        <v>90</v>
      </c>
      <c r="D73" s="27" t="s">
        <v>28</v>
      </c>
      <c r="E73" s="48" t="n">
        <v>5300</v>
      </c>
      <c r="F73" s="48"/>
      <c r="G73" s="48" t="n">
        <f aca="false">E73+F73</f>
        <v>5300</v>
      </c>
      <c r="H73" s="14"/>
      <c r="I73" s="15"/>
      <c r="J73" s="16"/>
      <c r="K73" s="16"/>
      <c r="L73" s="38"/>
    </row>
    <row r="74" customFormat="false" ht="31.5" hidden="false" customHeight="true" outlineLevel="0" collapsed="false">
      <c r="A74" s="49" t="s">
        <v>91</v>
      </c>
      <c r="B74" s="27" t="s">
        <v>32</v>
      </c>
      <c r="C74" s="27" t="s">
        <v>92</v>
      </c>
      <c r="D74" s="57"/>
      <c r="E74" s="48" t="n">
        <f aca="false">E75</f>
        <v>755.3</v>
      </c>
      <c r="F74" s="48" t="n">
        <f aca="false">F75</f>
        <v>0</v>
      </c>
      <c r="G74" s="48" t="n">
        <f aca="false">G75</f>
        <v>755.3</v>
      </c>
      <c r="H74" s="14"/>
      <c r="I74" s="15"/>
      <c r="J74" s="16"/>
      <c r="K74" s="16"/>
      <c r="L74" s="38"/>
    </row>
    <row r="75" customFormat="false" ht="31.5" hidden="false" customHeight="true" outlineLevel="0" collapsed="false">
      <c r="A75" s="59" t="s">
        <v>25</v>
      </c>
      <c r="B75" s="27" t="s">
        <v>32</v>
      </c>
      <c r="C75" s="27" t="s">
        <v>92</v>
      </c>
      <c r="D75" s="27" t="s">
        <v>26</v>
      </c>
      <c r="E75" s="48" t="n">
        <v>755.3</v>
      </c>
      <c r="F75" s="48"/>
      <c r="G75" s="48" t="n">
        <f aca="false">E75+F75</f>
        <v>755.3</v>
      </c>
      <c r="H75" s="14"/>
      <c r="I75" s="15"/>
      <c r="J75" s="16"/>
      <c r="K75" s="16"/>
      <c r="L75" s="38"/>
    </row>
    <row r="76" customFormat="false" ht="31.5" hidden="false" customHeight="true" outlineLevel="0" collapsed="false">
      <c r="A76" s="60" t="s">
        <v>93</v>
      </c>
      <c r="B76" s="27" t="s">
        <v>32</v>
      </c>
      <c r="C76" s="27" t="s">
        <v>94</v>
      </c>
      <c r="D76" s="27"/>
      <c r="E76" s="48" t="n">
        <f aca="false">E77</f>
        <v>275.5</v>
      </c>
      <c r="F76" s="48" t="n">
        <f aca="false">F77</f>
        <v>3201.4</v>
      </c>
      <c r="G76" s="48" t="n">
        <f aca="false">G77</f>
        <v>3476.9</v>
      </c>
      <c r="H76" s="14"/>
      <c r="I76" s="15"/>
      <c r="J76" s="16"/>
      <c r="K76" s="16"/>
      <c r="L76" s="38"/>
    </row>
    <row r="77" customFormat="false" ht="15.75" hidden="false" customHeight="true" outlineLevel="0" collapsed="false">
      <c r="A77" s="60" t="s">
        <v>27</v>
      </c>
      <c r="B77" s="27" t="s">
        <v>32</v>
      </c>
      <c r="C77" s="27" t="s">
        <v>94</v>
      </c>
      <c r="D77" s="27" t="s">
        <v>28</v>
      </c>
      <c r="E77" s="48" t="n">
        <v>275.5</v>
      </c>
      <c r="F77" s="48" t="n">
        <v>3201.4</v>
      </c>
      <c r="G77" s="48" t="n">
        <f aca="false">E77+F77</f>
        <v>3476.9</v>
      </c>
      <c r="H77" s="14"/>
      <c r="I77" s="15"/>
      <c r="J77" s="16"/>
      <c r="K77" s="16"/>
      <c r="L77" s="38"/>
    </row>
    <row r="78" customFormat="false" ht="31.5" hidden="false" customHeight="true" outlineLevel="0" collapsed="false">
      <c r="A78" s="60" t="s">
        <v>95</v>
      </c>
      <c r="B78" s="27" t="s">
        <v>32</v>
      </c>
      <c r="C78" s="27" t="s">
        <v>96</v>
      </c>
      <c r="D78" s="27"/>
      <c r="E78" s="28" t="n">
        <f aca="false">E79</f>
        <v>9298.5</v>
      </c>
      <c r="F78" s="28" t="n">
        <f aca="false">F79</f>
        <v>-526.3</v>
      </c>
      <c r="G78" s="28" t="n">
        <f aca="false">G79</f>
        <v>8772.2</v>
      </c>
      <c r="H78" s="14"/>
      <c r="I78" s="15"/>
      <c r="J78" s="16"/>
      <c r="K78" s="16"/>
      <c r="L78" s="38"/>
    </row>
    <row r="79" customFormat="false" ht="15.75" hidden="false" customHeight="true" outlineLevel="0" collapsed="false">
      <c r="A79" s="61" t="s">
        <v>27</v>
      </c>
      <c r="B79" s="27" t="s">
        <v>32</v>
      </c>
      <c r="C79" s="27" t="s">
        <v>96</v>
      </c>
      <c r="D79" s="27" t="s">
        <v>28</v>
      </c>
      <c r="E79" s="28" t="n">
        <v>9298.5</v>
      </c>
      <c r="F79" s="28" t="n">
        <f aca="false">3473.7-4000</f>
        <v>-526.3</v>
      </c>
      <c r="G79" s="28" t="n">
        <f aca="false">E79+F79</f>
        <v>8772.2</v>
      </c>
      <c r="H79" s="14"/>
      <c r="I79" s="15"/>
      <c r="J79" s="16"/>
      <c r="K79" s="16"/>
      <c r="L79" s="38"/>
    </row>
    <row r="80" customFormat="false" ht="47.25" hidden="false" customHeight="true" outlineLevel="0" collapsed="false">
      <c r="A80" s="52" t="s">
        <v>97</v>
      </c>
      <c r="B80" s="40" t="s">
        <v>32</v>
      </c>
      <c r="C80" s="41" t="s">
        <v>98</v>
      </c>
      <c r="D80" s="41"/>
      <c r="E80" s="42" t="n">
        <f aca="false">+E83+E85+E87+E89+E81</f>
        <v>639761</v>
      </c>
      <c r="F80" s="42" t="n">
        <f aca="false">+F83+F85+F87+F89+F81</f>
        <v>23.4</v>
      </c>
      <c r="G80" s="42" t="n">
        <f aca="false">+G83+G85+G87+G89+G81</f>
        <v>639784.4</v>
      </c>
      <c r="H80" s="14"/>
      <c r="I80" s="15"/>
      <c r="J80" s="16"/>
      <c r="K80" s="16"/>
      <c r="L80" s="38"/>
    </row>
    <row r="81" customFormat="false" ht="50.25" hidden="false" customHeight="true" outlineLevel="0" collapsed="false">
      <c r="A81" s="30" t="s">
        <v>99</v>
      </c>
      <c r="B81" s="27" t="s">
        <v>32</v>
      </c>
      <c r="C81" s="27" t="s">
        <v>100</v>
      </c>
      <c r="D81" s="27"/>
      <c r="E81" s="28" t="n">
        <f aca="false">E82</f>
        <v>21354.9</v>
      </c>
      <c r="F81" s="28" t="n">
        <f aca="false">F82</f>
        <v>23.4</v>
      </c>
      <c r="G81" s="28" t="n">
        <f aca="false">G82</f>
        <v>21378.3</v>
      </c>
      <c r="H81" s="14"/>
      <c r="I81" s="15"/>
      <c r="J81" s="16"/>
      <c r="K81" s="16"/>
      <c r="L81" s="38"/>
    </row>
    <row r="82" customFormat="false" ht="31.5" hidden="false" customHeight="true" outlineLevel="0" collapsed="false">
      <c r="A82" s="54" t="s">
        <v>76</v>
      </c>
      <c r="B82" s="27" t="s">
        <v>32</v>
      </c>
      <c r="C82" s="27" t="s">
        <v>100</v>
      </c>
      <c r="D82" s="27" t="s">
        <v>67</v>
      </c>
      <c r="E82" s="28" t="n">
        <v>21354.9</v>
      </c>
      <c r="F82" s="28" t="n">
        <f aca="false">796.1-772.7</f>
        <v>23.4</v>
      </c>
      <c r="G82" s="28" t="n">
        <f aca="false">E82+F82</f>
        <v>21378.3</v>
      </c>
      <c r="H82" s="14"/>
      <c r="I82" s="15"/>
      <c r="J82" s="16"/>
      <c r="K82" s="16"/>
      <c r="L82" s="38"/>
    </row>
    <row r="83" customFormat="false" ht="31.5" hidden="false" customHeight="true" outlineLevel="0" collapsed="false">
      <c r="A83" s="51" t="s">
        <v>101</v>
      </c>
      <c r="B83" s="27" t="s">
        <v>32</v>
      </c>
      <c r="C83" s="27" t="s">
        <v>102</v>
      </c>
      <c r="D83" s="27"/>
      <c r="E83" s="28" t="n">
        <f aca="false">E84</f>
        <v>227633.1</v>
      </c>
      <c r="F83" s="28" t="n">
        <f aca="false">F84</f>
        <v>0</v>
      </c>
      <c r="G83" s="28" t="n">
        <f aca="false">G84</f>
        <v>227633.1</v>
      </c>
      <c r="H83" s="14"/>
      <c r="I83" s="15"/>
      <c r="J83" s="16"/>
      <c r="K83" s="16"/>
      <c r="L83" s="38"/>
    </row>
    <row r="84" customFormat="false" ht="31.5" hidden="false" customHeight="true" outlineLevel="0" collapsed="false">
      <c r="A84" s="54" t="s">
        <v>76</v>
      </c>
      <c r="B84" s="27" t="s">
        <v>32</v>
      </c>
      <c r="C84" s="27" t="s">
        <v>102</v>
      </c>
      <c r="D84" s="27" t="s">
        <v>67</v>
      </c>
      <c r="E84" s="28" t="n">
        <v>227633.1</v>
      </c>
      <c r="F84" s="28"/>
      <c r="G84" s="28" t="n">
        <f aca="false">E84+F84</f>
        <v>227633.1</v>
      </c>
      <c r="H84" s="14"/>
      <c r="I84" s="15"/>
      <c r="J84" s="16"/>
      <c r="K84" s="16"/>
      <c r="L84" s="38"/>
    </row>
    <row r="85" customFormat="false" ht="47.25" hidden="false" customHeight="true" outlineLevel="0" collapsed="false">
      <c r="A85" s="51" t="s">
        <v>103</v>
      </c>
      <c r="B85" s="27" t="s">
        <v>32</v>
      </c>
      <c r="C85" s="27" t="s">
        <v>104</v>
      </c>
      <c r="D85" s="27"/>
      <c r="E85" s="28" t="n">
        <f aca="false">E86</f>
        <v>158747</v>
      </c>
      <c r="F85" s="28" t="n">
        <f aca="false">F86</f>
        <v>0</v>
      </c>
      <c r="G85" s="28" t="n">
        <f aca="false">G86</f>
        <v>158747</v>
      </c>
      <c r="H85" s="14"/>
      <c r="I85" s="15"/>
      <c r="J85" s="16"/>
      <c r="K85" s="16"/>
      <c r="L85" s="38"/>
    </row>
    <row r="86" customFormat="false" ht="31.5" hidden="false" customHeight="true" outlineLevel="0" collapsed="false">
      <c r="A86" s="54" t="s">
        <v>76</v>
      </c>
      <c r="B86" s="27" t="s">
        <v>32</v>
      </c>
      <c r="C86" s="27" t="s">
        <v>104</v>
      </c>
      <c r="D86" s="27" t="s">
        <v>67</v>
      </c>
      <c r="E86" s="28" t="n">
        <v>158747</v>
      </c>
      <c r="F86" s="28"/>
      <c r="G86" s="28" t="n">
        <f aca="false">E86+F86</f>
        <v>158747</v>
      </c>
      <c r="H86" s="14"/>
      <c r="I86" s="15"/>
      <c r="J86" s="16"/>
      <c r="K86" s="16"/>
      <c r="L86" s="38"/>
    </row>
    <row r="87" customFormat="false" ht="31.5" hidden="false" customHeight="true" outlineLevel="0" collapsed="false">
      <c r="A87" s="49" t="s">
        <v>101</v>
      </c>
      <c r="B87" s="27" t="s">
        <v>32</v>
      </c>
      <c r="C87" s="27" t="s">
        <v>105</v>
      </c>
      <c r="D87" s="27"/>
      <c r="E87" s="28" t="n">
        <f aca="false">E88</f>
        <v>201795.8</v>
      </c>
      <c r="F87" s="28" t="n">
        <f aca="false">F88</f>
        <v>0</v>
      </c>
      <c r="G87" s="28" t="n">
        <f aca="false">G88</f>
        <v>201795.8</v>
      </c>
      <c r="H87" s="14"/>
      <c r="I87" s="15"/>
      <c r="J87" s="16"/>
      <c r="K87" s="16"/>
      <c r="L87" s="38"/>
    </row>
    <row r="88" customFormat="false" ht="31.5" hidden="false" customHeight="true" outlineLevel="0" collapsed="false">
      <c r="A88" s="54" t="s">
        <v>76</v>
      </c>
      <c r="B88" s="27" t="s">
        <v>32</v>
      </c>
      <c r="C88" s="27" t="s">
        <v>105</v>
      </c>
      <c r="D88" s="27" t="s">
        <v>67</v>
      </c>
      <c r="E88" s="28" t="n">
        <v>201795.8</v>
      </c>
      <c r="F88" s="28"/>
      <c r="G88" s="28" t="n">
        <f aca="false">E88+F88</f>
        <v>201795.8</v>
      </c>
      <c r="H88" s="14"/>
      <c r="I88" s="15"/>
      <c r="J88" s="16"/>
      <c r="K88" s="16"/>
      <c r="L88" s="38"/>
    </row>
    <row r="89" customFormat="false" ht="47.25" hidden="false" customHeight="true" outlineLevel="0" collapsed="false">
      <c r="A89" s="49" t="s">
        <v>106</v>
      </c>
      <c r="B89" s="27" t="s">
        <v>32</v>
      </c>
      <c r="C89" s="27" t="s">
        <v>107</v>
      </c>
      <c r="D89" s="27"/>
      <c r="E89" s="28" t="n">
        <f aca="false">E90</f>
        <v>30230.2</v>
      </c>
      <c r="F89" s="28" t="n">
        <f aca="false">F90</f>
        <v>0</v>
      </c>
      <c r="G89" s="28" t="n">
        <f aca="false">G90</f>
        <v>30230.2</v>
      </c>
      <c r="H89" s="14"/>
      <c r="I89" s="15"/>
      <c r="J89" s="16"/>
      <c r="K89" s="16"/>
      <c r="L89" s="38"/>
    </row>
    <row r="90" customFormat="false" ht="31.5" hidden="false" customHeight="true" outlineLevel="0" collapsed="false">
      <c r="A90" s="54" t="s">
        <v>76</v>
      </c>
      <c r="B90" s="27" t="s">
        <v>32</v>
      </c>
      <c r="C90" s="27" t="s">
        <v>107</v>
      </c>
      <c r="D90" s="27" t="s">
        <v>67</v>
      </c>
      <c r="E90" s="28" t="n">
        <v>30230.2</v>
      </c>
      <c r="F90" s="28"/>
      <c r="G90" s="28" t="n">
        <f aca="false">E90+F90</f>
        <v>30230.2</v>
      </c>
      <c r="H90" s="14"/>
      <c r="I90" s="15"/>
      <c r="J90" s="16"/>
      <c r="K90" s="16"/>
      <c r="L90" s="38"/>
    </row>
    <row r="91" customFormat="false" ht="15.75" hidden="false" customHeight="true" outlineLevel="0" collapsed="false">
      <c r="A91" s="52" t="s">
        <v>108</v>
      </c>
      <c r="B91" s="40" t="s">
        <v>32</v>
      </c>
      <c r="C91" s="41" t="s">
        <v>109</v>
      </c>
      <c r="D91" s="41"/>
      <c r="E91" s="42" t="n">
        <f aca="false">E92+E94+E96+E98+E100+E102+E104+E106+E108+E113+E111</f>
        <v>74266.8</v>
      </c>
      <c r="F91" s="42" t="n">
        <f aca="false">F92+F94+F96+F98+F100+F102+F104+F106+F108+F113+F111</f>
        <v>-7320.7</v>
      </c>
      <c r="G91" s="42" t="n">
        <f aca="false">G92+G94+G96+G98+G100+G102+G104+G106+G108+G113+G111</f>
        <v>66946.1</v>
      </c>
      <c r="H91" s="14"/>
      <c r="I91" s="15"/>
      <c r="J91" s="16"/>
      <c r="K91" s="16"/>
      <c r="L91" s="38"/>
    </row>
    <row r="92" customFormat="false" ht="37.5" hidden="false" customHeight="true" outlineLevel="0" collapsed="false">
      <c r="A92" s="43" t="s">
        <v>110</v>
      </c>
      <c r="B92" s="27" t="s">
        <v>32</v>
      </c>
      <c r="C92" s="45" t="s">
        <v>111</v>
      </c>
      <c r="D92" s="45"/>
      <c r="E92" s="62" t="n">
        <f aca="false">E93</f>
        <v>4300</v>
      </c>
      <c r="F92" s="62" t="n">
        <f aca="false">F93</f>
        <v>-2778.4</v>
      </c>
      <c r="G92" s="62" t="n">
        <f aca="false">G93</f>
        <v>1521.6</v>
      </c>
      <c r="H92" s="14"/>
      <c r="I92" s="15"/>
      <c r="J92" s="16"/>
      <c r="K92" s="16"/>
      <c r="L92" s="38"/>
    </row>
    <row r="93" customFormat="false" ht="31.5" hidden="false" customHeight="true" outlineLevel="0" collapsed="false">
      <c r="A93" s="47" t="s">
        <v>25</v>
      </c>
      <c r="B93" s="27" t="s">
        <v>32</v>
      </c>
      <c r="C93" s="45" t="s">
        <v>111</v>
      </c>
      <c r="D93" s="27" t="s">
        <v>26</v>
      </c>
      <c r="E93" s="28" t="n">
        <v>4300</v>
      </c>
      <c r="F93" s="28" t="n">
        <f aca="false">-1744.8-1033.6</f>
        <v>-2778.4</v>
      </c>
      <c r="G93" s="28" t="n">
        <f aca="false">E93+F93</f>
        <v>1521.6</v>
      </c>
      <c r="H93" s="14"/>
      <c r="I93" s="15"/>
      <c r="J93" s="16"/>
      <c r="K93" s="16"/>
      <c r="L93" s="38"/>
    </row>
    <row r="94" customFormat="false" ht="31.5" hidden="false" customHeight="true" outlineLevel="0" collapsed="false">
      <c r="A94" s="49" t="s">
        <v>112</v>
      </c>
      <c r="B94" s="27" t="s">
        <v>32</v>
      </c>
      <c r="C94" s="27" t="s">
        <v>113</v>
      </c>
      <c r="D94" s="27"/>
      <c r="E94" s="28" t="n">
        <f aca="false">E95</f>
        <v>550</v>
      </c>
      <c r="F94" s="28" t="n">
        <f aca="false">F95</f>
        <v>0</v>
      </c>
      <c r="G94" s="28" t="n">
        <f aca="false">G95</f>
        <v>550</v>
      </c>
      <c r="H94" s="14"/>
      <c r="I94" s="15"/>
      <c r="J94" s="16"/>
      <c r="K94" s="16"/>
      <c r="L94" s="38"/>
    </row>
    <row r="95" customFormat="false" ht="31.5" hidden="false" customHeight="true" outlineLevel="0" collapsed="false">
      <c r="A95" s="47" t="s">
        <v>25</v>
      </c>
      <c r="B95" s="27" t="s">
        <v>32</v>
      </c>
      <c r="C95" s="27" t="s">
        <v>113</v>
      </c>
      <c r="D95" s="27" t="s">
        <v>26</v>
      </c>
      <c r="E95" s="48" t="n">
        <v>550</v>
      </c>
      <c r="F95" s="48"/>
      <c r="G95" s="48" t="n">
        <f aca="false">E95+F95</f>
        <v>550</v>
      </c>
      <c r="H95" s="14"/>
      <c r="I95" s="15"/>
      <c r="J95" s="16"/>
      <c r="K95" s="16"/>
      <c r="L95" s="38"/>
    </row>
    <row r="96" customFormat="false" ht="39" hidden="true" customHeight="true" outlineLevel="0" collapsed="false">
      <c r="A96" s="49" t="s">
        <v>114</v>
      </c>
      <c r="B96" s="27" t="s">
        <v>32</v>
      </c>
      <c r="C96" s="27" t="s">
        <v>115</v>
      </c>
      <c r="D96" s="27"/>
      <c r="E96" s="28" t="n">
        <f aca="false">E97</f>
        <v>2400</v>
      </c>
      <c r="F96" s="28" t="n">
        <f aca="false">F97</f>
        <v>-2400</v>
      </c>
      <c r="G96" s="28" t="n">
        <f aca="false">G97</f>
        <v>0</v>
      </c>
      <c r="H96" s="14"/>
      <c r="I96" s="15"/>
      <c r="J96" s="16"/>
      <c r="K96" s="16"/>
      <c r="L96" s="38"/>
    </row>
    <row r="97" customFormat="false" ht="31.5" hidden="true" customHeight="true" outlineLevel="0" collapsed="false">
      <c r="A97" s="47" t="s">
        <v>25</v>
      </c>
      <c r="B97" s="27" t="s">
        <v>32</v>
      </c>
      <c r="C97" s="27" t="s">
        <v>115</v>
      </c>
      <c r="D97" s="27" t="s">
        <v>26</v>
      </c>
      <c r="E97" s="48" t="n">
        <v>2400</v>
      </c>
      <c r="F97" s="48" t="n">
        <v>-2400</v>
      </c>
      <c r="G97" s="48" t="n">
        <f aca="false">E97+F97</f>
        <v>0</v>
      </c>
      <c r="H97" s="14"/>
      <c r="I97" s="15"/>
      <c r="J97" s="16"/>
      <c r="K97" s="16"/>
      <c r="L97" s="38"/>
    </row>
    <row r="98" customFormat="false" ht="31.5" hidden="false" customHeight="true" outlineLevel="0" collapsed="false">
      <c r="A98" s="49" t="s">
        <v>116</v>
      </c>
      <c r="B98" s="27" t="s">
        <v>32</v>
      </c>
      <c r="C98" s="27" t="s">
        <v>117</v>
      </c>
      <c r="D98" s="27"/>
      <c r="E98" s="28" t="n">
        <f aca="false">E99</f>
        <v>7342.7</v>
      </c>
      <c r="F98" s="28" t="n">
        <f aca="false">F99</f>
        <v>-2142.3</v>
      </c>
      <c r="G98" s="28" t="n">
        <f aca="false">G99</f>
        <v>5200.4</v>
      </c>
      <c r="H98" s="14"/>
      <c r="I98" s="15"/>
      <c r="J98" s="16"/>
      <c r="K98" s="16"/>
      <c r="L98" s="38"/>
    </row>
    <row r="99" customFormat="false" ht="31.5" hidden="false" customHeight="true" outlineLevel="0" collapsed="false">
      <c r="A99" s="47" t="s">
        <v>25</v>
      </c>
      <c r="B99" s="27" t="s">
        <v>32</v>
      </c>
      <c r="C99" s="27" t="s">
        <v>117</v>
      </c>
      <c r="D99" s="27" t="s">
        <v>26</v>
      </c>
      <c r="E99" s="48" t="n">
        <v>7342.7</v>
      </c>
      <c r="F99" s="48" t="n">
        <f aca="false">-400-807.9-158.5-775.9</f>
        <v>-2142.3</v>
      </c>
      <c r="G99" s="48" t="n">
        <f aca="false">E99+F99</f>
        <v>5200.4</v>
      </c>
      <c r="H99" s="14"/>
      <c r="I99" s="15"/>
      <c r="J99" s="16"/>
      <c r="K99" s="16"/>
      <c r="L99" s="38"/>
    </row>
    <row r="100" customFormat="false" ht="15.75" hidden="false" customHeight="true" outlineLevel="0" collapsed="false">
      <c r="A100" s="43" t="s">
        <v>118</v>
      </c>
      <c r="B100" s="44" t="s">
        <v>32</v>
      </c>
      <c r="C100" s="45" t="s">
        <v>119</v>
      </c>
      <c r="D100" s="45"/>
      <c r="E100" s="62" t="n">
        <f aca="false">E101</f>
        <v>310</v>
      </c>
      <c r="F100" s="62" t="n">
        <f aca="false">F101</f>
        <v>0</v>
      </c>
      <c r="G100" s="62" t="n">
        <f aca="false">G101</f>
        <v>310</v>
      </c>
      <c r="H100" s="14"/>
      <c r="I100" s="15"/>
      <c r="J100" s="16"/>
      <c r="K100" s="16"/>
      <c r="L100" s="38"/>
    </row>
    <row r="101" customFormat="false" ht="31.5" hidden="false" customHeight="true" outlineLevel="0" collapsed="false">
      <c r="A101" s="47" t="s">
        <v>25</v>
      </c>
      <c r="B101" s="27" t="s">
        <v>32</v>
      </c>
      <c r="C101" s="45" t="s">
        <v>119</v>
      </c>
      <c r="D101" s="27" t="s">
        <v>26</v>
      </c>
      <c r="E101" s="48" t="n">
        <v>310</v>
      </c>
      <c r="F101" s="48"/>
      <c r="G101" s="48" t="n">
        <f aca="false">E101+F101</f>
        <v>310</v>
      </c>
      <c r="H101" s="14"/>
      <c r="I101" s="15"/>
      <c r="J101" s="16"/>
      <c r="K101" s="16"/>
      <c r="L101" s="38"/>
    </row>
    <row r="102" customFormat="false" ht="63" hidden="false" customHeight="true" outlineLevel="0" collapsed="false">
      <c r="A102" s="49" t="s">
        <v>120</v>
      </c>
      <c r="B102" s="27" t="s">
        <v>32</v>
      </c>
      <c r="C102" s="27" t="s">
        <v>121</v>
      </c>
      <c r="D102" s="27"/>
      <c r="E102" s="28" t="n">
        <f aca="false">E103</f>
        <v>300</v>
      </c>
      <c r="F102" s="28" t="n">
        <f aca="false">F103</f>
        <v>0</v>
      </c>
      <c r="G102" s="28" t="n">
        <f aca="false">G103</f>
        <v>300</v>
      </c>
      <c r="H102" s="14"/>
      <c r="I102" s="15"/>
      <c r="J102" s="16"/>
      <c r="K102" s="16"/>
      <c r="L102" s="38"/>
    </row>
    <row r="103" customFormat="false" ht="15.75" hidden="false" customHeight="true" outlineLevel="0" collapsed="false">
      <c r="A103" s="47" t="s">
        <v>27</v>
      </c>
      <c r="B103" s="27" t="s">
        <v>32</v>
      </c>
      <c r="C103" s="27" t="s">
        <v>121</v>
      </c>
      <c r="D103" s="27" t="s">
        <v>28</v>
      </c>
      <c r="E103" s="48" t="n">
        <v>300</v>
      </c>
      <c r="F103" s="48"/>
      <c r="G103" s="48" t="n">
        <f aca="false">E103+F103</f>
        <v>300</v>
      </c>
      <c r="H103" s="14"/>
      <c r="I103" s="15"/>
      <c r="J103" s="16"/>
      <c r="K103" s="16"/>
      <c r="L103" s="38"/>
    </row>
    <row r="104" customFormat="false" ht="31.5" hidden="true" customHeight="true" outlineLevel="0" collapsed="false">
      <c r="A104" s="49" t="s">
        <v>122</v>
      </c>
      <c r="B104" s="27" t="s">
        <v>32</v>
      </c>
      <c r="C104" s="27" t="s">
        <v>123</v>
      </c>
      <c r="D104" s="57"/>
      <c r="E104" s="28" t="n">
        <f aca="false">E105</f>
        <v>0</v>
      </c>
      <c r="F104" s="28" t="n">
        <f aca="false">F105</f>
        <v>0</v>
      </c>
      <c r="G104" s="28" t="n">
        <f aca="false">G105</f>
        <v>0</v>
      </c>
      <c r="H104" s="14"/>
      <c r="I104" s="15"/>
      <c r="J104" s="16"/>
      <c r="K104" s="16"/>
      <c r="L104" s="38"/>
    </row>
    <row r="105" customFormat="false" ht="31.5" hidden="true" customHeight="true" outlineLevel="0" collapsed="false">
      <c r="A105" s="47" t="s">
        <v>25</v>
      </c>
      <c r="B105" s="27" t="s">
        <v>32</v>
      </c>
      <c r="C105" s="27" t="s">
        <v>123</v>
      </c>
      <c r="D105" s="27" t="s">
        <v>26</v>
      </c>
      <c r="E105" s="63" t="n">
        <v>0</v>
      </c>
      <c r="F105" s="63" t="n">
        <v>0</v>
      </c>
      <c r="G105" s="63" t="n">
        <f aca="false">E105+F105</f>
        <v>0</v>
      </c>
      <c r="H105" s="14"/>
      <c r="I105" s="15"/>
      <c r="J105" s="16"/>
      <c r="K105" s="16"/>
      <c r="L105" s="38"/>
    </row>
    <row r="106" customFormat="false" ht="36.75" hidden="false" customHeight="true" outlineLevel="0" collapsed="false">
      <c r="A106" s="49" t="s">
        <v>110</v>
      </c>
      <c r="B106" s="27" t="s">
        <v>32</v>
      </c>
      <c r="C106" s="27" t="s">
        <v>124</v>
      </c>
      <c r="D106" s="57"/>
      <c r="E106" s="63" t="n">
        <f aca="false">E107</f>
        <v>2396.9</v>
      </c>
      <c r="F106" s="63" t="n">
        <f aca="false">F107</f>
        <v>0</v>
      </c>
      <c r="G106" s="63" t="n">
        <f aca="false">G107</f>
        <v>2396.9</v>
      </c>
      <c r="H106" s="14"/>
      <c r="I106" s="15"/>
      <c r="J106" s="16"/>
      <c r="K106" s="16"/>
      <c r="L106" s="38"/>
    </row>
    <row r="107" customFormat="false" ht="31.5" hidden="false" customHeight="true" outlineLevel="0" collapsed="false">
      <c r="A107" s="47" t="s">
        <v>25</v>
      </c>
      <c r="B107" s="27" t="s">
        <v>32</v>
      </c>
      <c r="C107" s="27" t="s">
        <v>124</v>
      </c>
      <c r="D107" s="27" t="s">
        <v>26</v>
      </c>
      <c r="E107" s="63" t="n">
        <v>2396.9</v>
      </c>
      <c r="F107" s="63"/>
      <c r="G107" s="63" t="n">
        <f aca="false">E107+F107</f>
        <v>2396.9</v>
      </c>
      <c r="H107" s="14"/>
      <c r="I107" s="15"/>
      <c r="J107" s="16"/>
      <c r="K107" s="16"/>
      <c r="L107" s="38"/>
    </row>
    <row r="108" customFormat="false" ht="31.5" hidden="false" customHeight="true" outlineLevel="0" collapsed="false">
      <c r="A108" s="43" t="s">
        <v>112</v>
      </c>
      <c r="B108" s="44" t="s">
        <v>32</v>
      </c>
      <c r="C108" s="45" t="s">
        <v>125</v>
      </c>
      <c r="D108" s="45"/>
      <c r="E108" s="64" t="n">
        <f aca="false">E109+E110</f>
        <v>13504.3</v>
      </c>
      <c r="F108" s="64" t="n">
        <f aca="false">F109+F110</f>
        <v>0</v>
      </c>
      <c r="G108" s="64" t="n">
        <f aca="false">G109+G110</f>
        <v>13504.3</v>
      </c>
      <c r="H108" s="14"/>
      <c r="I108" s="15"/>
      <c r="J108" s="16"/>
      <c r="K108" s="16"/>
      <c r="L108" s="38"/>
    </row>
    <row r="109" customFormat="false" ht="31.5" hidden="false" customHeight="true" outlineLevel="0" collapsed="false">
      <c r="A109" s="47" t="s">
        <v>25</v>
      </c>
      <c r="B109" s="27" t="s">
        <v>32</v>
      </c>
      <c r="C109" s="27" t="s">
        <v>125</v>
      </c>
      <c r="D109" s="27" t="s">
        <v>26</v>
      </c>
      <c r="E109" s="63" t="n">
        <v>11519</v>
      </c>
      <c r="F109" s="63"/>
      <c r="G109" s="63" t="n">
        <f aca="false">E109+F109</f>
        <v>11519</v>
      </c>
      <c r="H109" s="14"/>
      <c r="I109" s="15"/>
      <c r="J109" s="16"/>
      <c r="K109" s="16"/>
      <c r="L109" s="38"/>
    </row>
    <row r="110" customFormat="false" ht="15.75" hidden="false" customHeight="true" outlineLevel="0" collapsed="false">
      <c r="A110" s="65" t="s">
        <v>126</v>
      </c>
      <c r="B110" s="27" t="s">
        <v>32</v>
      </c>
      <c r="C110" s="66" t="s">
        <v>125</v>
      </c>
      <c r="D110" s="27" t="s">
        <v>127</v>
      </c>
      <c r="E110" s="63" t="n">
        <v>1985.3</v>
      </c>
      <c r="F110" s="63"/>
      <c r="G110" s="63" t="n">
        <f aca="false">E110+F110</f>
        <v>1985.3</v>
      </c>
      <c r="H110" s="14"/>
      <c r="I110" s="15"/>
      <c r="J110" s="16"/>
      <c r="K110" s="16"/>
      <c r="L110" s="38"/>
    </row>
    <row r="111" customFormat="false" ht="47.25" hidden="false" customHeight="true" outlineLevel="0" collapsed="false">
      <c r="A111" s="67" t="s">
        <v>128</v>
      </c>
      <c r="B111" s="44" t="s">
        <v>32</v>
      </c>
      <c r="C111" s="66" t="s">
        <v>129</v>
      </c>
      <c r="D111" s="68"/>
      <c r="E111" s="63" t="n">
        <f aca="false">E112</f>
        <v>41066</v>
      </c>
      <c r="F111" s="63" t="n">
        <f aca="false">F112</f>
        <v>0</v>
      </c>
      <c r="G111" s="63" t="n">
        <f aca="false">G112</f>
        <v>41066</v>
      </c>
      <c r="H111" s="14"/>
      <c r="I111" s="15"/>
      <c r="J111" s="16"/>
      <c r="K111" s="16"/>
      <c r="L111" s="38"/>
    </row>
    <row r="112" customFormat="false" ht="15.75" hidden="false" customHeight="true" outlineLevel="0" collapsed="false">
      <c r="A112" s="65" t="s">
        <v>126</v>
      </c>
      <c r="B112" s="27" t="s">
        <v>32</v>
      </c>
      <c r="C112" s="66" t="s">
        <v>129</v>
      </c>
      <c r="D112" s="27" t="s">
        <v>127</v>
      </c>
      <c r="E112" s="63" t="n">
        <v>41066</v>
      </c>
      <c r="F112" s="63"/>
      <c r="G112" s="63" t="n">
        <f aca="false">E112+F112</f>
        <v>41066</v>
      </c>
      <c r="H112" s="14"/>
      <c r="I112" s="14"/>
      <c r="J112" s="16"/>
      <c r="K112" s="16"/>
      <c r="L112" s="38"/>
    </row>
    <row r="113" customFormat="false" ht="63" hidden="false" customHeight="true" outlineLevel="0" collapsed="false">
      <c r="A113" s="49" t="s">
        <v>120</v>
      </c>
      <c r="B113" s="27" t="s">
        <v>32</v>
      </c>
      <c r="C113" s="27" t="s">
        <v>130</v>
      </c>
      <c r="D113" s="27"/>
      <c r="E113" s="63" t="n">
        <f aca="false">E114</f>
        <v>2096.9</v>
      </c>
      <c r="F113" s="63" t="n">
        <f aca="false">F114</f>
        <v>0</v>
      </c>
      <c r="G113" s="63" t="n">
        <f aca="false">G114</f>
        <v>2096.9</v>
      </c>
      <c r="H113" s="14"/>
      <c r="I113" s="15"/>
      <c r="J113" s="16"/>
      <c r="K113" s="16"/>
      <c r="L113" s="38"/>
    </row>
    <row r="114" customFormat="false" ht="15.75" hidden="false" customHeight="true" outlineLevel="0" collapsed="false">
      <c r="A114" s="30" t="s">
        <v>27</v>
      </c>
      <c r="B114" s="27" t="s">
        <v>32</v>
      </c>
      <c r="C114" s="27" t="s">
        <v>130</v>
      </c>
      <c r="D114" s="27" t="s">
        <v>28</v>
      </c>
      <c r="E114" s="63" t="n">
        <v>2096.9</v>
      </c>
      <c r="F114" s="63"/>
      <c r="G114" s="63" t="n">
        <f aca="false">E114+F114</f>
        <v>2096.9</v>
      </c>
      <c r="H114" s="14"/>
      <c r="I114" s="15"/>
      <c r="J114" s="16"/>
      <c r="K114" s="16"/>
      <c r="L114" s="38"/>
    </row>
    <row r="115" customFormat="false" ht="47.25" hidden="false" customHeight="true" outlineLevel="0" collapsed="false">
      <c r="A115" s="52" t="s">
        <v>131</v>
      </c>
      <c r="B115" s="40" t="s">
        <v>32</v>
      </c>
      <c r="C115" s="41" t="s">
        <v>132</v>
      </c>
      <c r="D115" s="41"/>
      <c r="E115" s="42" t="n">
        <f aca="false">E116+E120+E118</f>
        <v>10613.2</v>
      </c>
      <c r="F115" s="42" t="n">
        <f aca="false">F116+F120+F118</f>
        <v>-7018.1</v>
      </c>
      <c r="G115" s="42" t="n">
        <f aca="false">G116+G120+G118</f>
        <v>3595.1</v>
      </c>
      <c r="H115" s="14"/>
      <c r="I115" s="15"/>
      <c r="J115" s="16"/>
      <c r="K115" s="16"/>
      <c r="L115" s="38"/>
    </row>
    <row r="116" customFormat="false" ht="48" hidden="false" customHeight="true" outlineLevel="0" collapsed="false">
      <c r="A116" s="43" t="s">
        <v>133</v>
      </c>
      <c r="B116" s="44" t="s">
        <v>32</v>
      </c>
      <c r="C116" s="45" t="s">
        <v>134</v>
      </c>
      <c r="D116" s="53"/>
      <c r="E116" s="46" t="n">
        <f aca="false">E117</f>
        <v>9457.3</v>
      </c>
      <c r="F116" s="46" t="n">
        <f aca="false">F117</f>
        <v>-6615.1</v>
      </c>
      <c r="G116" s="46" t="n">
        <f aca="false">G117</f>
        <v>2842.2</v>
      </c>
      <c r="H116" s="14"/>
      <c r="I116" s="15"/>
      <c r="J116" s="16"/>
      <c r="K116" s="16"/>
      <c r="L116" s="38"/>
    </row>
    <row r="117" customFormat="false" ht="31.5" hidden="false" customHeight="true" outlineLevel="0" collapsed="false">
      <c r="A117" s="54" t="s">
        <v>76</v>
      </c>
      <c r="B117" s="27" t="s">
        <v>32</v>
      </c>
      <c r="C117" s="27" t="s">
        <v>134</v>
      </c>
      <c r="D117" s="27" t="s">
        <v>67</v>
      </c>
      <c r="E117" s="48" t="n">
        <v>9457.3</v>
      </c>
      <c r="F117" s="48" t="n">
        <f aca="false">-5698.8-916.3</f>
        <v>-6615.1</v>
      </c>
      <c r="G117" s="48" t="n">
        <f aca="false">E117+F117</f>
        <v>2842.2</v>
      </c>
      <c r="H117" s="14"/>
      <c r="I117" s="15"/>
      <c r="J117" s="16"/>
      <c r="K117" s="16"/>
      <c r="L117" s="38"/>
    </row>
    <row r="118" customFormat="false" ht="31.5" hidden="false" customHeight="true" outlineLevel="0" collapsed="false">
      <c r="A118" s="54" t="s">
        <v>135</v>
      </c>
      <c r="B118" s="44" t="s">
        <v>32</v>
      </c>
      <c r="C118" s="45" t="s">
        <v>136</v>
      </c>
      <c r="D118" s="27"/>
      <c r="E118" s="48" t="n">
        <f aca="false">E119</f>
        <v>604.4</v>
      </c>
      <c r="F118" s="48" t="n">
        <f aca="false">F119</f>
        <v>-403</v>
      </c>
      <c r="G118" s="48" t="n">
        <f aca="false">G119</f>
        <v>201.4</v>
      </c>
      <c r="H118" s="14"/>
      <c r="I118" s="15"/>
      <c r="J118" s="16"/>
      <c r="K118" s="16"/>
      <c r="L118" s="38"/>
    </row>
    <row r="119" customFormat="false" ht="31.5" hidden="false" customHeight="true" outlineLevel="0" collapsed="false">
      <c r="A119" s="47" t="s">
        <v>25</v>
      </c>
      <c r="B119" s="27" t="s">
        <v>32</v>
      </c>
      <c r="C119" s="45" t="s">
        <v>136</v>
      </c>
      <c r="D119" s="27" t="s">
        <v>26</v>
      </c>
      <c r="E119" s="48" t="n">
        <v>604.4</v>
      </c>
      <c r="F119" s="48" t="n">
        <v>-403</v>
      </c>
      <c r="G119" s="48" t="n">
        <f aca="false">E119+F119</f>
        <v>201.4</v>
      </c>
      <c r="H119" s="14"/>
      <c r="I119" s="15"/>
      <c r="J119" s="16"/>
      <c r="K119" s="16"/>
      <c r="L119" s="38"/>
    </row>
    <row r="120" customFormat="false" ht="31.5" hidden="false" customHeight="true" outlineLevel="0" collapsed="false">
      <c r="A120" s="49" t="s">
        <v>137</v>
      </c>
      <c r="B120" s="27" t="s">
        <v>32</v>
      </c>
      <c r="C120" s="27" t="s">
        <v>138</v>
      </c>
      <c r="D120" s="26"/>
      <c r="E120" s="48" t="n">
        <f aca="false">E121</f>
        <v>551.5</v>
      </c>
      <c r="F120" s="48" t="n">
        <f aca="false">F121</f>
        <v>0</v>
      </c>
      <c r="G120" s="48" t="n">
        <f aca="false">G121</f>
        <v>551.5</v>
      </c>
      <c r="H120" s="14"/>
      <c r="I120" s="15"/>
      <c r="J120" s="16"/>
      <c r="K120" s="16"/>
      <c r="L120" s="38"/>
    </row>
    <row r="121" customFormat="false" ht="31.5" hidden="false" customHeight="true" outlineLevel="0" collapsed="false">
      <c r="A121" s="49" t="s">
        <v>137</v>
      </c>
      <c r="B121" s="27" t="s">
        <v>32</v>
      </c>
      <c r="C121" s="27" t="s">
        <v>138</v>
      </c>
      <c r="D121" s="27" t="s">
        <v>26</v>
      </c>
      <c r="E121" s="48" t="n">
        <v>551.5</v>
      </c>
      <c r="F121" s="48"/>
      <c r="G121" s="48" t="n">
        <f aca="false">E121+F121</f>
        <v>551.5</v>
      </c>
      <c r="H121" s="14"/>
      <c r="I121" s="15"/>
      <c r="J121" s="16"/>
      <c r="K121" s="16"/>
      <c r="L121" s="38"/>
    </row>
    <row r="122" customFormat="false" ht="31.5" hidden="false" customHeight="true" outlineLevel="0" collapsed="false">
      <c r="A122" s="35" t="s">
        <v>139</v>
      </c>
      <c r="B122" s="23" t="s">
        <v>32</v>
      </c>
      <c r="C122" s="36" t="s">
        <v>140</v>
      </c>
      <c r="D122" s="36"/>
      <c r="E122" s="37" t="n">
        <f aca="false">E123+E133</f>
        <v>0</v>
      </c>
      <c r="F122" s="37" t="n">
        <f aca="false">F123+F133</f>
        <v>866.2</v>
      </c>
      <c r="G122" s="37" t="n">
        <f aca="false">G123+G133</f>
        <v>866.2</v>
      </c>
      <c r="H122" s="14"/>
      <c r="I122" s="15"/>
      <c r="J122" s="16"/>
      <c r="K122" s="16"/>
      <c r="L122" s="38"/>
    </row>
    <row r="123" customFormat="false" ht="15.75" hidden="false" customHeight="true" outlineLevel="0" collapsed="false">
      <c r="A123" s="52" t="s">
        <v>141</v>
      </c>
      <c r="B123" s="69" t="s">
        <v>32</v>
      </c>
      <c r="C123" s="41" t="s">
        <v>142</v>
      </c>
      <c r="D123" s="41"/>
      <c r="E123" s="42" t="n">
        <f aca="false">E124+E126+E128+E131</f>
        <v>0</v>
      </c>
      <c r="F123" s="42" t="n">
        <f aca="false">F124+F126+F128+F131</f>
        <v>866.2</v>
      </c>
      <c r="G123" s="42" t="n">
        <f aca="false">G124+G126+G128+G131</f>
        <v>866.2</v>
      </c>
      <c r="H123" s="14"/>
      <c r="I123" s="15"/>
      <c r="J123" s="16"/>
      <c r="K123" s="16"/>
      <c r="L123" s="38"/>
    </row>
    <row r="124" customFormat="false" ht="15.75" hidden="false" customHeight="true" outlineLevel="0" collapsed="false">
      <c r="A124" s="49" t="s">
        <v>143</v>
      </c>
      <c r="B124" s="27" t="s">
        <v>32</v>
      </c>
      <c r="C124" s="27" t="s">
        <v>144</v>
      </c>
      <c r="D124" s="27"/>
      <c r="E124" s="28" t="n">
        <v>0</v>
      </c>
      <c r="F124" s="28" t="n">
        <f aca="false">F125</f>
        <v>637.5</v>
      </c>
      <c r="G124" s="28" t="n">
        <f aca="false">G125</f>
        <v>637.5</v>
      </c>
      <c r="H124" s="14"/>
      <c r="I124" s="15"/>
      <c r="J124" s="16"/>
      <c r="K124" s="16"/>
      <c r="L124" s="38"/>
    </row>
    <row r="125" customFormat="false" ht="18.75" hidden="false" customHeight="true" outlineLevel="0" collapsed="false">
      <c r="A125" s="49" t="s">
        <v>145</v>
      </c>
      <c r="B125" s="27" t="s">
        <v>32</v>
      </c>
      <c r="C125" s="27" t="s">
        <v>144</v>
      </c>
      <c r="D125" s="27" t="s">
        <v>146</v>
      </c>
      <c r="E125" s="28" t="n">
        <v>0</v>
      </c>
      <c r="F125" s="28" t="n">
        <f aca="false">351+286.5</f>
        <v>637.5</v>
      </c>
      <c r="G125" s="28" t="n">
        <f aca="false">E125+F125</f>
        <v>637.5</v>
      </c>
      <c r="H125" s="14"/>
      <c r="I125" s="15"/>
      <c r="J125" s="16"/>
      <c r="K125" s="16"/>
      <c r="L125" s="38"/>
    </row>
    <row r="126" customFormat="false" ht="35.25" hidden="true" customHeight="true" outlineLevel="0" collapsed="false">
      <c r="A126" s="49" t="s">
        <v>147</v>
      </c>
      <c r="B126" s="27" t="s">
        <v>32</v>
      </c>
      <c r="C126" s="27" t="s">
        <v>148</v>
      </c>
      <c r="D126" s="27"/>
      <c r="E126" s="28" t="n">
        <v>0</v>
      </c>
      <c r="F126" s="28" t="n">
        <f aca="false">F127</f>
        <v>0</v>
      </c>
      <c r="G126" s="28" t="n">
        <f aca="false">G127</f>
        <v>0</v>
      </c>
      <c r="H126" s="14"/>
      <c r="I126" s="15"/>
      <c r="J126" s="16"/>
      <c r="K126" s="16"/>
      <c r="L126" s="38"/>
    </row>
    <row r="127" customFormat="false" ht="31.5" hidden="true" customHeight="true" outlineLevel="0" collapsed="false">
      <c r="A127" s="49" t="s">
        <v>25</v>
      </c>
      <c r="B127" s="27" t="s">
        <v>32</v>
      </c>
      <c r="C127" s="27" t="s">
        <v>148</v>
      </c>
      <c r="D127" s="27" t="s">
        <v>26</v>
      </c>
      <c r="E127" s="28" t="n">
        <v>0</v>
      </c>
      <c r="F127" s="28" t="n">
        <f aca="false">35.5-35.5</f>
        <v>0</v>
      </c>
      <c r="G127" s="28" t="n">
        <f aca="false">E127+F127</f>
        <v>0</v>
      </c>
      <c r="H127" s="14"/>
      <c r="I127" s="15"/>
      <c r="J127" s="16"/>
      <c r="K127" s="16"/>
      <c r="L127" s="38"/>
    </row>
    <row r="128" customFormat="false" ht="31.5" hidden="false" customHeight="true" outlineLevel="0" collapsed="false">
      <c r="A128" s="49" t="s">
        <v>149</v>
      </c>
      <c r="B128" s="27" t="s">
        <v>32</v>
      </c>
      <c r="C128" s="27" t="s">
        <v>150</v>
      </c>
      <c r="D128" s="27"/>
      <c r="E128" s="28" t="n">
        <v>0</v>
      </c>
      <c r="F128" s="28" t="n">
        <f aca="false">F129+F130</f>
        <v>153.6</v>
      </c>
      <c r="G128" s="28" t="n">
        <f aca="false">G129+G130</f>
        <v>153.6</v>
      </c>
      <c r="H128" s="14"/>
      <c r="I128" s="15"/>
      <c r="J128" s="16"/>
      <c r="K128" s="16"/>
      <c r="L128" s="38"/>
    </row>
    <row r="129" customFormat="false" ht="63" hidden="false" customHeight="true" outlineLevel="0" collapsed="false">
      <c r="A129" s="49" t="s">
        <v>21</v>
      </c>
      <c r="B129" s="27" t="s">
        <v>32</v>
      </c>
      <c r="C129" s="27" t="s">
        <v>150</v>
      </c>
      <c r="D129" s="27" t="s">
        <v>22</v>
      </c>
      <c r="E129" s="28" t="n">
        <v>0</v>
      </c>
      <c r="F129" s="28" t="n">
        <v>0.2</v>
      </c>
      <c r="G129" s="28" t="n">
        <f aca="false">E129+F129</f>
        <v>0.2</v>
      </c>
      <c r="H129" s="14"/>
      <c r="I129" s="15"/>
      <c r="J129" s="16"/>
      <c r="K129" s="16"/>
      <c r="L129" s="38"/>
    </row>
    <row r="130" customFormat="false" ht="31.5" hidden="false" customHeight="true" outlineLevel="0" collapsed="false">
      <c r="A130" s="49" t="s">
        <v>25</v>
      </c>
      <c r="B130" s="27" t="s">
        <v>32</v>
      </c>
      <c r="C130" s="27" t="s">
        <v>150</v>
      </c>
      <c r="D130" s="27" t="s">
        <v>26</v>
      </c>
      <c r="E130" s="28" t="n">
        <v>0</v>
      </c>
      <c r="F130" s="28" t="n">
        <f aca="false">117.9+35.5</f>
        <v>153.4</v>
      </c>
      <c r="G130" s="28" t="n">
        <f aca="false">E130+F130</f>
        <v>153.4</v>
      </c>
      <c r="H130" s="14"/>
      <c r="I130" s="15"/>
      <c r="J130" s="16"/>
      <c r="K130" s="16"/>
      <c r="L130" s="38"/>
    </row>
    <row r="131" customFormat="false" ht="47.25" hidden="false" customHeight="true" outlineLevel="0" collapsed="false">
      <c r="A131" s="49" t="s">
        <v>151</v>
      </c>
      <c r="B131" s="27" t="s">
        <v>32</v>
      </c>
      <c r="C131" s="27" t="s">
        <v>152</v>
      </c>
      <c r="D131" s="27"/>
      <c r="E131" s="28" t="n">
        <v>0</v>
      </c>
      <c r="F131" s="28" t="n">
        <f aca="false">F132</f>
        <v>75.1</v>
      </c>
      <c r="G131" s="28" t="n">
        <f aca="false">G132</f>
        <v>75.1</v>
      </c>
      <c r="H131" s="14"/>
      <c r="I131" s="15"/>
      <c r="J131" s="16"/>
      <c r="K131" s="16"/>
      <c r="L131" s="38"/>
    </row>
    <row r="132" customFormat="false" ht="31.5" hidden="false" customHeight="true" outlineLevel="0" collapsed="false">
      <c r="A132" s="49" t="s">
        <v>25</v>
      </c>
      <c r="B132" s="27" t="s">
        <v>32</v>
      </c>
      <c r="C132" s="27" t="s">
        <v>152</v>
      </c>
      <c r="D132" s="27" t="s">
        <v>26</v>
      </c>
      <c r="E132" s="28" t="n">
        <v>0</v>
      </c>
      <c r="F132" s="28" t="n">
        <v>75.1</v>
      </c>
      <c r="G132" s="28" t="n">
        <f aca="false">E132+F132</f>
        <v>75.1</v>
      </c>
      <c r="H132" s="14"/>
      <c r="I132" s="15"/>
      <c r="J132" s="16"/>
      <c r="K132" s="16"/>
      <c r="L132" s="38"/>
    </row>
    <row r="133" customFormat="false" ht="31.5" hidden="true" customHeight="true" outlineLevel="0" collapsed="false">
      <c r="A133" s="52" t="s">
        <v>153</v>
      </c>
      <c r="B133" s="40" t="s">
        <v>32</v>
      </c>
      <c r="C133" s="41" t="s">
        <v>154</v>
      </c>
      <c r="D133" s="41"/>
      <c r="E133" s="42" t="n">
        <f aca="false">E134</f>
        <v>0</v>
      </c>
      <c r="F133" s="42" t="n">
        <f aca="false">F134</f>
        <v>0</v>
      </c>
      <c r="G133" s="42" t="n">
        <f aca="false">G134</f>
        <v>0</v>
      </c>
      <c r="H133" s="14"/>
      <c r="I133" s="15"/>
      <c r="J133" s="16"/>
      <c r="K133" s="16"/>
      <c r="L133" s="38"/>
    </row>
    <row r="134" customFormat="false" ht="31.5" hidden="true" customHeight="true" outlineLevel="0" collapsed="false">
      <c r="A134" s="49" t="s">
        <v>155</v>
      </c>
      <c r="B134" s="27" t="s">
        <v>32</v>
      </c>
      <c r="C134" s="27" t="s">
        <v>156</v>
      </c>
      <c r="D134" s="27"/>
      <c r="E134" s="28" t="n">
        <f aca="false">E135</f>
        <v>0</v>
      </c>
      <c r="F134" s="28" t="n">
        <f aca="false">F135</f>
        <v>0</v>
      </c>
      <c r="G134" s="28" t="n">
        <f aca="false">G135</f>
        <v>0</v>
      </c>
      <c r="H134" s="14"/>
      <c r="I134" s="15"/>
      <c r="J134" s="16"/>
      <c r="K134" s="16"/>
      <c r="L134" s="38"/>
    </row>
    <row r="135" customFormat="false" ht="63" hidden="true" customHeight="true" outlineLevel="0" collapsed="false">
      <c r="A135" s="49" t="s">
        <v>21</v>
      </c>
      <c r="B135" s="27" t="s">
        <v>32</v>
      </c>
      <c r="C135" s="27" t="s">
        <v>156</v>
      </c>
      <c r="D135" s="27" t="s">
        <v>22</v>
      </c>
      <c r="E135" s="28" t="n">
        <v>0</v>
      </c>
      <c r="F135" s="28" t="n">
        <f aca="false">195.4-195.4</f>
        <v>0</v>
      </c>
      <c r="G135" s="28" t="n">
        <f aca="false">E135+F135</f>
        <v>0</v>
      </c>
      <c r="H135" s="14"/>
      <c r="I135" s="15"/>
      <c r="J135" s="16"/>
      <c r="K135" s="16"/>
      <c r="L135" s="38"/>
    </row>
    <row r="136" customFormat="false" ht="31.5" hidden="false" customHeight="true" outlineLevel="0" collapsed="false">
      <c r="A136" s="35" t="s">
        <v>157</v>
      </c>
      <c r="B136" s="23" t="s">
        <v>32</v>
      </c>
      <c r="C136" s="36" t="s">
        <v>158</v>
      </c>
      <c r="D136" s="36"/>
      <c r="E136" s="37" t="n">
        <f aca="false">E151+E149+E147+E142+E140+E137+E144</f>
        <v>60031.9</v>
      </c>
      <c r="F136" s="37" t="n">
        <f aca="false">F151+F149+F147+F142+F140+F137+F144</f>
        <v>0</v>
      </c>
      <c r="G136" s="37" t="n">
        <f aca="false">G151+G149+G147+G142+G140+G137+G144</f>
        <v>60031.9</v>
      </c>
      <c r="H136" s="14"/>
      <c r="I136" s="15"/>
      <c r="J136" s="16"/>
      <c r="K136" s="16"/>
      <c r="L136" s="38"/>
    </row>
    <row r="137" customFormat="false" ht="15.75" hidden="false" customHeight="true" outlineLevel="0" collapsed="false">
      <c r="A137" s="43" t="s">
        <v>159</v>
      </c>
      <c r="B137" s="44" t="s">
        <v>32</v>
      </c>
      <c r="C137" s="45" t="s">
        <v>160</v>
      </c>
      <c r="D137" s="45"/>
      <c r="E137" s="62" t="n">
        <f aca="false">E138+E139</f>
        <v>812.7</v>
      </c>
      <c r="F137" s="62" t="n">
        <f aca="false">F138+F139</f>
        <v>0</v>
      </c>
      <c r="G137" s="62" t="n">
        <f aca="false">G138+G139</f>
        <v>812.7</v>
      </c>
      <c r="H137" s="14"/>
      <c r="I137" s="15"/>
      <c r="J137" s="16"/>
      <c r="K137" s="16"/>
      <c r="L137" s="38"/>
    </row>
    <row r="138" customFormat="false" ht="31.5" hidden="false" customHeight="true" outlineLevel="0" collapsed="false">
      <c r="A138" s="54" t="s">
        <v>25</v>
      </c>
      <c r="B138" s="27" t="s">
        <v>32</v>
      </c>
      <c r="C138" s="27" t="s">
        <v>160</v>
      </c>
      <c r="D138" s="27" t="s">
        <v>26</v>
      </c>
      <c r="E138" s="28" t="n">
        <v>102.7</v>
      </c>
      <c r="F138" s="28"/>
      <c r="G138" s="28" t="n">
        <f aca="false">E138+F138</f>
        <v>102.7</v>
      </c>
      <c r="H138" s="14"/>
      <c r="I138" s="15"/>
      <c r="J138" s="16"/>
      <c r="K138" s="16"/>
      <c r="L138" s="38"/>
    </row>
    <row r="139" customFormat="false" ht="31.5" hidden="false" customHeight="true" outlineLevel="0" collapsed="false">
      <c r="A139" s="70" t="s">
        <v>161</v>
      </c>
      <c r="B139" s="27" t="s">
        <v>32</v>
      </c>
      <c r="C139" s="27" t="s">
        <v>160</v>
      </c>
      <c r="D139" s="27" t="s">
        <v>162</v>
      </c>
      <c r="E139" s="28" t="n">
        <v>710</v>
      </c>
      <c r="F139" s="28"/>
      <c r="G139" s="28" t="n">
        <f aca="false">E139+F139</f>
        <v>710</v>
      </c>
      <c r="H139" s="14"/>
      <c r="I139" s="15"/>
      <c r="J139" s="16"/>
      <c r="K139" s="16"/>
      <c r="L139" s="38"/>
    </row>
    <row r="140" customFormat="false" ht="31.5" hidden="false" customHeight="true" outlineLevel="0" collapsed="false">
      <c r="A140" s="49" t="s">
        <v>163</v>
      </c>
      <c r="B140" s="27" t="s">
        <v>32</v>
      </c>
      <c r="C140" s="27" t="s">
        <v>164</v>
      </c>
      <c r="D140" s="27"/>
      <c r="E140" s="28" t="n">
        <f aca="false">E141</f>
        <v>16263.3</v>
      </c>
      <c r="F140" s="28" t="n">
        <f aca="false">F141</f>
        <v>0</v>
      </c>
      <c r="G140" s="28" t="n">
        <f aca="false">G141</f>
        <v>16263.3</v>
      </c>
      <c r="H140" s="14"/>
      <c r="I140" s="15"/>
      <c r="J140" s="16"/>
      <c r="K140" s="16"/>
      <c r="L140" s="38"/>
    </row>
    <row r="141" customFormat="false" ht="31.5" hidden="false" customHeight="true" outlineLevel="0" collapsed="false">
      <c r="A141" s="70" t="s">
        <v>161</v>
      </c>
      <c r="B141" s="27" t="s">
        <v>32</v>
      </c>
      <c r="C141" s="27" t="s">
        <v>164</v>
      </c>
      <c r="D141" s="27" t="s">
        <v>162</v>
      </c>
      <c r="E141" s="28" t="n">
        <v>16263.3</v>
      </c>
      <c r="F141" s="28"/>
      <c r="G141" s="28" t="n">
        <f aca="false">E141+F141</f>
        <v>16263.3</v>
      </c>
      <c r="H141" s="14"/>
      <c r="I141" s="15"/>
      <c r="J141" s="16"/>
      <c r="K141" s="16"/>
      <c r="L141" s="38"/>
    </row>
    <row r="142" customFormat="false" ht="47.25" hidden="false" customHeight="true" outlineLevel="0" collapsed="false">
      <c r="A142" s="71" t="s">
        <v>165</v>
      </c>
      <c r="B142" s="27" t="s">
        <v>32</v>
      </c>
      <c r="C142" s="27" t="s">
        <v>166</v>
      </c>
      <c r="D142" s="27"/>
      <c r="E142" s="28" t="n">
        <f aca="false">E143</f>
        <v>39700</v>
      </c>
      <c r="F142" s="28" t="n">
        <f aca="false">F143</f>
        <v>0</v>
      </c>
      <c r="G142" s="28" t="n">
        <f aca="false">G143</f>
        <v>39700</v>
      </c>
      <c r="H142" s="14"/>
      <c r="I142" s="15"/>
      <c r="J142" s="16"/>
      <c r="K142" s="16"/>
      <c r="L142" s="38"/>
    </row>
    <row r="143" customFormat="false" ht="31.5" hidden="false" customHeight="true" outlineLevel="0" collapsed="false">
      <c r="A143" s="71" t="s">
        <v>161</v>
      </c>
      <c r="B143" s="27" t="s">
        <v>32</v>
      </c>
      <c r="C143" s="27" t="s">
        <v>166</v>
      </c>
      <c r="D143" s="27" t="s">
        <v>162</v>
      </c>
      <c r="E143" s="28" t="n">
        <v>39700</v>
      </c>
      <c r="F143" s="28"/>
      <c r="G143" s="28" t="n">
        <f aca="false">E143+F143</f>
        <v>39700</v>
      </c>
      <c r="H143" s="14"/>
      <c r="I143" s="15"/>
      <c r="J143" s="16"/>
      <c r="K143" s="16"/>
      <c r="L143" s="38"/>
    </row>
    <row r="144" customFormat="false" ht="21.75" hidden="false" customHeight="true" outlineLevel="0" collapsed="false">
      <c r="A144" s="71" t="s">
        <v>167</v>
      </c>
      <c r="B144" s="27" t="s">
        <v>32</v>
      </c>
      <c r="C144" s="27" t="s">
        <v>168</v>
      </c>
      <c r="D144" s="27"/>
      <c r="E144" s="28" t="n">
        <f aca="false">E145+E146</f>
        <v>1010.4</v>
      </c>
      <c r="F144" s="28" t="n">
        <f aca="false">F145+F146</f>
        <v>0</v>
      </c>
      <c r="G144" s="28" t="n">
        <f aca="false">G145+G146</f>
        <v>1010.4</v>
      </c>
      <c r="H144" s="14"/>
      <c r="I144" s="15"/>
      <c r="J144" s="16"/>
      <c r="K144" s="16"/>
      <c r="L144" s="38"/>
    </row>
    <row r="145" customFormat="false" ht="31.5" hidden="true" customHeight="true" outlineLevel="0" collapsed="false">
      <c r="A145" s="54" t="s">
        <v>25</v>
      </c>
      <c r="B145" s="27" t="s">
        <v>32</v>
      </c>
      <c r="C145" s="27" t="s">
        <v>168</v>
      </c>
      <c r="D145" s="27" t="s">
        <v>26</v>
      </c>
      <c r="E145" s="28" t="n">
        <v>0</v>
      </c>
      <c r="F145" s="28" t="n">
        <v>0</v>
      </c>
      <c r="G145" s="28" t="n">
        <f aca="false">E145+F145</f>
        <v>0</v>
      </c>
      <c r="H145" s="14"/>
      <c r="I145" s="15"/>
      <c r="J145" s="16"/>
      <c r="K145" s="16"/>
      <c r="L145" s="38"/>
    </row>
    <row r="146" customFormat="false" ht="31.5" hidden="false" customHeight="true" outlineLevel="0" collapsed="false">
      <c r="A146" s="71" t="s">
        <v>161</v>
      </c>
      <c r="B146" s="27" t="s">
        <v>32</v>
      </c>
      <c r="C146" s="27" t="s">
        <v>168</v>
      </c>
      <c r="D146" s="27" t="s">
        <v>162</v>
      </c>
      <c r="E146" s="28" t="n">
        <v>1010.4</v>
      </c>
      <c r="F146" s="28"/>
      <c r="G146" s="28" t="n">
        <f aca="false">E146+F146</f>
        <v>1010.4</v>
      </c>
      <c r="H146" s="14"/>
      <c r="I146" s="15"/>
      <c r="J146" s="16"/>
      <c r="K146" s="16"/>
      <c r="L146" s="38"/>
    </row>
    <row r="147" customFormat="false" ht="31.5" hidden="true" customHeight="true" outlineLevel="0" collapsed="false">
      <c r="A147" s="72" t="s">
        <v>169</v>
      </c>
      <c r="B147" s="27" t="s">
        <v>32</v>
      </c>
      <c r="C147" s="27" t="s">
        <v>170</v>
      </c>
      <c r="D147" s="27"/>
      <c r="E147" s="28" t="n">
        <f aca="false">E148</f>
        <v>0</v>
      </c>
      <c r="F147" s="28" t="n">
        <f aca="false">F148</f>
        <v>0</v>
      </c>
      <c r="G147" s="28" t="n">
        <f aca="false">G148</f>
        <v>0</v>
      </c>
      <c r="H147" s="14"/>
      <c r="I147" s="15"/>
      <c r="J147" s="16"/>
      <c r="K147" s="16"/>
      <c r="L147" s="38"/>
    </row>
    <row r="148" customFormat="false" ht="31.5" hidden="true" customHeight="true" outlineLevel="0" collapsed="false">
      <c r="A148" s="54" t="s">
        <v>25</v>
      </c>
      <c r="B148" s="27" t="s">
        <v>32</v>
      </c>
      <c r="C148" s="27" t="s">
        <v>170</v>
      </c>
      <c r="D148" s="27" t="s">
        <v>26</v>
      </c>
      <c r="E148" s="28" t="n">
        <v>0</v>
      </c>
      <c r="F148" s="28"/>
      <c r="G148" s="28" t="n">
        <f aca="false">E148+F148</f>
        <v>0</v>
      </c>
      <c r="H148" s="14"/>
      <c r="I148" s="15"/>
      <c r="J148" s="16"/>
      <c r="K148" s="16"/>
      <c r="L148" s="38"/>
    </row>
    <row r="149" customFormat="false" ht="15.75" hidden="false" customHeight="true" outlineLevel="0" collapsed="false">
      <c r="A149" s="71" t="s">
        <v>171</v>
      </c>
      <c r="B149" s="27" t="s">
        <v>32</v>
      </c>
      <c r="C149" s="27" t="s">
        <v>172</v>
      </c>
      <c r="D149" s="27"/>
      <c r="E149" s="28" t="n">
        <f aca="false">E150</f>
        <v>23</v>
      </c>
      <c r="F149" s="28" t="n">
        <f aca="false">F150</f>
        <v>0</v>
      </c>
      <c r="G149" s="28" t="n">
        <f aca="false">G150</f>
        <v>23</v>
      </c>
      <c r="H149" s="14"/>
      <c r="I149" s="15"/>
      <c r="J149" s="16"/>
      <c r="K149" s="16"/>
      <c r="L149" s="38"/>
    </row>
    <row r="150" customFormat="false" ht="31.5" hidden="false" customHeight="true" outlineLevel="0" collapsed="false">
      <c r="A150" s="54" t="s">
        <v>25</v>
      </c>
      <c r="B150" s="27" t="s">
        <v>32</v>
      </c>
      <c r="C150" s="27" t="s">
        <v>172</v>
      </c>
      <c r="D150" s="27" t="s">
        <v>26</v>
      </c>
      <c r="E150" s="28" t="n">
        <v>23</v>
      </c>
      <c r="F150" s="28"/>
      <c r="G150" s="28" t="n">
        <f aca="false">E150+F150</f>
        <v>23</v>
      </c>
      <c r="H150" s="14"/>
      <c r="I150" s="15"/>
      <c r="J150" s="16"/>
      <c r="K150" s="16"/>
      <c r="L150" s="38"/>
    </row>
    <row r="151" customFormat="false" ht="31.5" hidden="false" customHeight="true" outlineLevel="0" collapsed="false">
      <c r="A151" s="73" t="s">
        <v>173</v>
      </c>
      <c r="B151" s="44" t="s">
        <v>32</v>
      </c>
      <c r="C151" s="45" t="s">
        <v>174</v>
      </c>
      <c r="D151" s="45"/>
      <c r="E151" s="62" t="n">
        <f aca="false">E152</f>
        <v>2222.5</v>
      </c>
      <c r="F151" s="62" t="n">
        <f aca="false">F152</f>
        <v>0</v>
      </c>
      <c r="G151" s="62" t="n">
        <f aca="false">G152</f>
        <v>2222.5</v>
      </c>
      <c r="H151" s="14"/>
      <c r="I151" s="15"/>
      <c r="J151" s="16"/>
      <c r="K151" s="16"/>
      <c r="L151" s="38"/>
    </row>
    <row r="152" customFormat="false" ht="31.5" hidden="false" customHeight="true" outlineLevel="0" collapsed="false">
      <c r="A152" s="54" t="s">
        <v>25</v>
      </c>
      <c r="B152" s="44" t="s">
        <v>32</v>
      </c>
      <c r="C152" s="45" t="s">
        <v>174</v>
      </c>
      <c r="D152" s="45" t="s">
        <v>26</v>
      </c>
      <c r="E152" s="62" t="n">
        <v>2222.5</v>
      </c>
      <c r="F152" s="62" t="n">
        <v>0</v>
      </c>
      <c r="G152" s="28" t="n">
        <f aca="false">E152+F152</f>
        <v>2222.5</v>
      </c>
      <c r="H152" s="14"/>
      <c r="I152" s="15"/>
      <c r="J152" s="16"/>
      <c r="K152" s="16"/>
      <c r="L152" s="38"/>
    </row>
    <row r="153" customFormat="false" ht="31.5" hidden="false" customHeight="true" outlineLevel="0" collapsed="false">
      <c r="A153" s="35" t="s">
        <v>175</v>
      </c>
      <c r="B153" s="23" t="s">
        <v>32</v>
      </c>
      <c r="C153" s="36" t="s">
        <v>176</v>
      </c>
      <c r="D153" s="36"/>
      <c r="E153" s="37" t="n">
        <f aca="false">E154+E190+E203</f>
        <v>123270.6</v>
      </c>
      <c r="F153" s="37" t="n">
        <f aca="false">F154+F190+F203</f>
        <v>-1962.6</v>
      </c>
      <c r="G153" s="37" t="n">
        <f aca="false">G154+G190+G203</f>
        <v>121308</v>
      </c>
      <c r="H153" s="14"/>
      <c r="I153" s="15"/>
      <c r="J153" s="16"/>
      <c r="K153" s="16"/>
      <c r="L153" s="38"/>
    </row>
    <row r="154" customFormat="false" ht="15.75" hidden="false" customHeight="true" outlineLevel="0" collapsed="false">
      <c r="A154" s="52" t="s">
        <v>177</v>
      </c>
      <c r="B154" s="40" t="s">
        <v>32</v>
      </c>
      <c r="C154" s="41" t="s">
        <v>178</v>
      </c>
      <c r="D154" s="41"/>
      <c r="E154" s="42" t="n">
        <f aca="false">E155+E157+E162+E165+E169+E172+E175+E178+E187+E181+E184</f>
        <v>114717.1</v>
      </c>
      <c r="F154" s="42" t="n">
        <f aca="false">F155+F157+F162+F165+F169+F172+F175+F178+F187+F181+F184</f>
        <v>-1194.6</v>
      </c>
      <c r="G154" s="42" t="n">
        <f aca="false">G155+G157+G162+G165+G169+G172+G175+G178+G187+G181+G184</f>
        <v>113522.5</v>
      </c>
      <c r="H154" s="14"/>
      <c r="I154" s="14"/>
      <c r="J154" s="16"/>
      <c r="K154" s="16"/>
      <c r="L154" s="38"/>
    </row>
    <row r="155" customFormat="false" ht="31.5" hidden="false" customHeight="true" outlineLevel="0" collapsed="false">
      <c r="A155" s="74" t="s">
        <v>179</v>
      </c>
      <c r="B155" s="27" t="s">
        <v>32</v>
      </c>
      <c r="C155" s="45" t="s">
        <v>180</v>
      </c>
      <c r="D155" s="53"/>
      <c r="E155" s="46" t="n">
        <f aca="false">E156</f>
        <v>200</v>
      </c>
      <c r="F155" s="46" t="n">
        <f aca="false">F156</f>
        <v>0</v>
      </c>
      <c r="G155" s="46" t="n">
        <f aca="false">G156</f>
        <v>200</v>
      </c>
      <c r="H155" s="14"/>
      <c r="I155" s="15"/>
      <c r="J155" s="16"/>
      <c r="K155" s="16"/>
      <c r="L155" s="38"/>
    </row>
    <row r="156" customFormat="false" ht="31.5" hidden="false" customHeight="true" outlineLevel="0" collapsed="false">
      <c r="A156" s="30" t="s">
        <v>25</v>
      </c>
      <c r="B156" s="27" t="s">
        <v>32</v>
      </c>
      <c r="C156" s="27" t="s">
        <v>180</v>
      </c>
      <c r="D156" s="27" t="s">
        <v>26</v>
      </c>
      <c r="E156" s="48" t="n">
        <v>200</v>
      </c>
      <c r="F156" s="48"/>
      <c r="G156" s="48" t="n">
        <f aca="false">E156+F156</f>
        <v>200</v>
      </c>
      <c r="H156" s="14"/>
      <c r="I156" s="15"/>
      <c r="J156" s="16"/>
      <c r="K156" s="16"/>
      <c r="L156" s="38"/>
    </row>
    <row r="157" customFormat="false" ht="31.5" hidden="false" customHeight="true" outlineLevel="0" collapsed="false">
      <c r="A157" s="75" t="s">
        <v>155</v>
      </c>
      <c r="B157" s="27" t="s">
        <v>32</v>
      </c>
      <c r="C157" s="27" t="s">
        <v>181</v>
      </c>
      <c r="D157" s="26"/>
      <c r="E157" s="48" t="n">
        <f aca="false">SUM(E158:E161)</f>
        <v>100252.2</v>
      </c>
      <c r="F157" s="48" t="n">
        <f aca="false">SUM(F158:F161)</f>
        <v>-1474.6</v>
      </c>
      <c r="G157" s="48" t="n">
        <f aca="false">SUM(G158:G161)</f>
        <v>98777.6</v>
      </c>
      <c r="H157" s="14"/>
      <c r="I157" s="15"/>
      <c r="J157" s="16"/>
      <c r="K157" s="16"/>
      <c r="L157" s="38"/>
    </row>
    <row r="158" customFormat="false" ht="63" hidden="false" customHeight="true" outlineLevel="0" collapsed="false">
      <c r="A158" s="29" t="s">
        <v>21</v>
      </c>
      <c r="B158" s="27" t="s">
        <v>32</v>
      </c>
      <c r="C158" s="27" t="s">
        <v>181</v>
      </c>
      <c r="D158" s="27" t="s">
        <v>22</v>
      </c>
      <c r="E158" s="48" t="n">
        <v>81485.8</v>
      </c>
      <c r="F158" s="48" t="n">
        <f aca="false">-182.8-570-480-1200+150.1+45.3</f>
        <v>-2237.4</v>
      </c>
      <c r="G158" s="48" t="n">
        <f aca="false">E158+F158</f>
        <v>79248.4</v>
      </c>
      <c r="H158" s="14"/>
      <c r="I158" s="15"/>
      <c r="J158" s="16"/>
      <c r="K158" s="16"/>
      <c r="L158" s="38"/>
    </row>
    <row r="159" customFormat="false" ht="31.5" hidden="false" customHeight="true" outlineLevel="0" collapsed="false">
      <c r="A159" s="76" t="s">
        <v>25</v>
      </c>
      <c r="B159" s="27" t="s">
        <v>32</v>
      </c>
      <c r="C159" s="27" t="s">
        <v>181</v>
      </c>
      <c r="D159" s="27" t="s">
        <v>26</v>
      </c>
      <c r="E159" s="48" t="n">
        <v>11729.6</v>
      </c>
      <c r="F159" s="28" t="n">
        <v>200</v>
      </c>
      <c r="G159" s="48" t="n">
        <f aca="false">E159+F159</f>
        <v>11929.6</v>
      </c>
      <c r="H159" s="14"/>
      <c r="I159" s="15"/>
      <c r="J159" s="16"/>
      <c r="K159" s="16"/>
      <c r="L159" s="38"/>
    </row>
    <row r="160" customFormat="false" ht="15.75" hidden="false" customHeight="true" outlineLevel="0" collapsed="false">
      <c r="A160" s="54" t="s">
        <v>182</v>
      </c>
      <c r="B160" s="27" t="s">
        <v>32</v>
      </c>
      <c r="C160" s="27" t="s">
        <v>181</v>
      </c>
      <c r="D160" s="27" t="s">
        <v>146</v>
      </c>
      <c r="E160" s="48" t="n">
        <v>6736.8</v>
      </c>
      <c r="F160" s="28" t="n">
        <f aca="false">570+102.8</f>
        <v>672.8</v>
      </c>
      <c r="G160" s="48" t="n">
        <f aca="false">E160+F160</f>
        <v>7409.6</v>
      </c>
      <c r="H160" s="14"/>
      <c r="I160" s="15"/>
      <c r="J160" s="16"/>
      <c r="K160" s="16"/>
      <c r="L160" s="38"/>
    </row>
    <row r="161" customFormat="false" ht="15.75" hidden="false" customHeight="true" outlineLevel="0" collapsed="false">
      <c r="A161" s="47" t="s">
        <v>27</v>
      </c>
      <c r="B161" s="27" t="s">
        <v>32</v>
      </c>
      <c r="C161" s="27" t="s">
        <v>181</v>
      </c>
      <c r="D161" s="27" t="s">
        <v>28</v>
      </c>
      <c r="E161" s="48" t="n">
        <v>300</v>
      </c>
      <c r="F161" s="28" t="n">
        <f aca="false">80-190</f>
        <v>-110</v>
      </c>
      <c r="G161" s="48" t="n">
        <f aca="false">E161+F161</f>
        <v>190</v>
      </c>
      <c r="H161" s="14"/>
      <c r="I161" s="15"/>
      <c r="J161" s="16"/>
      <c r="K161" s="16"/>
      <c r="L161" s="38"/>
    </row>
    <row r="162" customFormat="false" ht="31.5" hidden="false" customHeight="true" outlineLevel="0" collapsed="false">
      <c r="A162" s="74" t="s">
        <v>183</v>
      </c>
      <c r="B162" s="44" t="s">
        <v>32</v>
      </c>
      <c r="C162" s="45" t="s">
        <v>184</v>
      </c>
      <c r="D162" s="53"/>
      <c r="E162" s="46" t="n">
        <f aca="false">E163+E164</f>
        <v>11958</v>
      </c>
      <c r="F162" s="62" t="n">
        <f aca="false">F163+F164</f>
        <v>0</v>
      </c>
      <c r="G162" s="46" t="n">
        <f aca="false">G163+G164</f>
        <v>11958</v>
      </c>
      <c r="H162" s="14"/>
      <c r="I162" s="15"/>
      <c r="J162" s="16"/>
      <c r="K162" s="16"/>
      <c r="L162" s="38"/>
    </row>
    <row r="163" customFormat="false" ht="63" hidden="false" customHeight="true" outlineLevel="0" collapsed="false">
      <c r="A163" s="77" t="s">
        <v>21</v>
      </c>
      <c r="B163" s="27" t="s">
        <v>32</v>
      </c>
      <c r="C163" s="27" t="s">
        <v>184</v>
      </c>
      <c r="D163" s="53" t="s">
        <v>22</v>
      </c>
      <c r="E163" s="46" t="n">
        <v>7370</v>
      </c>
      <c r="F163" s="62" t="n">
        <v>-41.7</v>
      </c>
      <c r="G163" s="46" t="n">
        <f aca="false">E163+F163</f>
        <v>7328.3</v>
      </c>
      <c r="H163" s="14"/>
      <c r="I163" s="15"/>
      <c r="J163" s="16"/>
      <c r="K163" s="16"/>
      <c r="L163" s="38"/>
    </row>
    <row r="164" customFormat="false" ht="38.25" hidden="false" customHeight="true" outlineLevel="0" collapsed="false">
      <c r="A164" s="30" t="s">
        <v>25</v>
      </c>
      <c r="B164" s="27" t="s">
        <v>32</v>
      </c>
      <c r="C164" s="27" t="s">
        <v>184</v>
      </c>
      <c r="D164" s="27" t="s">
        <v>26</v>
      </c>
      <c r="E164" s="48" t="n">
        <v>4588</v>
      </c>
      <c r="F164" s="28" t="n">
        <v>41.7</v>
      </c>
      <c r="G164" s="46" t="n">
        <f aca="false">E164+F164</f>
        <v>4629.7</v>
      </c>
      <c r="H164" s="14"/>
      <c r="I164" s="15"/>
      <c r="J164" s="16"/>
      <c r="K164" s="16"/>
      <c r="L164" s="38"/>
    </row>
    <row r="165" customFormat="false" ht="31.5" hidden="false" customHeight="true" outlineLevel="0" collapsed="false">
      <c r="A165" s="30" t="s">
        <v>185</v>
      </c>
      <c r="B165" s="27" t="s">
        <v>32</v>
      </c>
      <c r="C165" s="27" t="s">
        <v>186</v>
      </c>
      <c r="D165" s="27"/>
      <c r="E165" s="48" t="n">
        <f aca="false">E166+E168+E167</f>
        <v>1512.4</v>
      </c>
      <c r="F165" s="28" t="n">
        <f aca="false">F166+F168+F167</f>
        <v>280</v>
      </c>
      <c r="G165" s="48" t="n">
        <f aca="false">G166+G168+G167</f>
        <v>1792.4</v>
      </c>
      <c r="H165" s="14"/>
      <c r="I165" s="15"/>
      <c r="J165" s="16"/>
      <c r="K165" s="16"/>
      <c r="L165" s="38"/>
    </row>
    <row r="166" customFormat="false" ht="31.5" hidden="false" customHeight="true" outlineLevel="0" collapsed="false">
      <c r="A166" s="30" t="s">
        <v>25</v>
      </c>
      <c r="B166" s="27" t="s">
        <v>32</v>
      </c>
      <c r="C166" s="27" t="s">
        <v>186</v>
      </c>
      <c r="D166" s="27" t="s">
        <v>26</v>
      </c>
      <c r="E166" s="48" t="n">
        <v>1292.4</v>
      </c>
      <c r="F166" s="28"/>
      <c r="G166" s="48" t="n">
        <f aca="false">E166+F166</f>
        <v>1292.4</v>
      </c>
      <c r="H166" s="14"/>
      <c r="I166" s="15"/>
      <c r="J166" s="16"/>
      <c r="K166" s="16"/>
      <c r="L166" s="38"/>
    </row>
    <row r="167" customFormat="false" ht="15.75" hidden="false" customHeight="true" outlineLevel="0" collapsed="false">
      <c r="A167" s="54" t="s">
        <v>182</v>
      </c>
      <c r="B167" s="27" t="s">
        <v>32</v>
      </c>
      <c r="C167" s="27" t="s">
        <v>186</v>
      </c>
      <c r="D167" s="27" t="s">
        <v>146</v>
      </c>
      <c r="E167" s="48" t="n">
        <v>35</v>
      </c>
      <c r="F167" s="28" t="n">
        <v>10</v>
      </c>
      <c r="G167" s="48" t="n">
        <f aca="false">E167+F167</f>
        <v>45</v>
      </c>
      <c r="H167" s="14"/>
      <c r="I167" s="15"/>
      <c r="J167" s="16"/>
      <c r="K167" s="16"/>
      <c r="L167" s="38"/>
    </row>
    <row r="168" customFormat="false" ht="15.75" hidden="false" customHeight="true" outlineLevel="0" collapsed="false">
      <c r="A168" s="47" t="s">
        <v>27</v>
      </c>
      <c r="B168" s="27" t="s">
        <v>32</v>
      </c>
      <c r="C168" s="27" t="s">
        <v>186</v>
      </c>
      <c r="D168" s="27" t="s">
        <v>28</v>
      </c>
      <c r="E168" s="48" t="n">
        <v>185</v>
      </c>
      <c r="F168" s="28" t="n">
        <v>270</v>
      </c>
      <c r="G168" s="48" t="n">
        <f aca="false">E168+F168</f>
        <v>455</v>
      </c>
      <c r="H168" s="14"/>
      <c r="I168" s="15"/>
      <c r="J168" s="16"/>
      <c r="K168" s="16"/>
      <c r="L168" s="38"/>
    </row>
    <row r="169" customFormat="false" ht="99.75" hidden="false" customHeight="true" outlineLevel="0" collapsed="false">
      <c r="A169" s="78" t="s">
        <v>187</v>
      </c>
      <c r="B169" s="44" t="s">
        <v>32</v>
      </c>
      <c r="C169" s="44" t="s">
        <v>188</v>
      </c>
      <c r="D169" s="79"/>
      <c r="E169" s="80" t="n">
        <f aca="false">E170+E171</f>
        <v>45.9</v>
      </c>
      <c r="F169" s="81" t="n">
        <f aca="false">F170+F171</f>
        <v>0</v>
      </c>
      <c r="G169" s="80" t="n">
        <f aca="false">G170+G171</f>
        <v>45.9</v>
      </c>
      <c r="H169" s="14"/>
      <c r="I169" s="15"/>
      <c r="J169" s="16"/>
      <c r="K169" s="16"/>
      <c r="L169" s="38"/>
    </row>
    <row r="170" customFormat="false" ht="63" hidden="false" customHeight="true" outlineLevel="0" collapsed="false">
      <c r="A170" s="77" t="s">
        <v>21</v>
      </c>
      <c r="B170" s="27" t="s">
        <v>32</v>
      </c>
      <c r="C170" s="27" t="s">
        <v>188</v>
      </c>
      <c r="D170" s="27" t="s">
        <v>22</v>
      </c>
      <c r="E170" s="28" t="n">
        <v>44.7</v>
      </c>
      <c r="F170" s="28"/>
      <c r="G170" s="28" t="n">
        <f aca="false">E170+F170</f>
        <v>44.7</v>
      </c>
      <c r="H170" s="14"/>
      <c r="I170" s="15"/>
      <c r="J170" s="16"/>
      <c r="K170" s="16"/>
      <c r="L170" s="38"/>
    </row>
    <row r="171" customFormat="false" ht="31.5" hidden="false" customHeight="true" outlineLevel="0" collapsed="false">
      <c r="A171" s="76" t="s">
        <v>25</v>
      </c>
      <c r="B171" s="27" t="s">
        <v>32</v>
      </c>
      <c r="C171" s="27" t="s">
        <v>188</v>
      </c>
      <c r="D171" s="27" t="s">
        <v>26</v>
      </c>
      <c r="E171" s="48" t="n">
        <v>1.2</v>
      </c>
      <c r="F171" s="48"/>
      <c r="G171" s="28" t="n">
        <f aca="false">E171+F171</f>
        <v>1.2</v>
      </c>
      <c r="H171" s="14"/>
      <c r="I171" s="15"/>
      <c r="J171" s="16"/>
      <c r="K171" s="16"/>
      <c r="L171" s="38"/>
    </row>
    <row r="172" customFormat="false" ht="80.25" hidden="false" customHeight="true" outlineLevel="0" collapsed="false">
      <c r="A172" s="82" t="s">
        <v>189</v>
      </c>
      <c r="B172" s="44" t="s">
        <v>32</v>
      </c>
      <c r="C172" s="44" t="s">
        <v>190</v>
      </c>
      <c r="D172" s="79"/>
      <c r="E172" s="80" t="n">
        <f aca="false">E173+E174</f>
        <v>28.7</v>
      </c>
      <c r="F172" s="80" t="n">
        <f aca="false">F173+F174</f>
        <v>0</v>
      </c>
      <c r="G172" s="80" t="n">
        <f aca="false">G173+G174</f>
        <v>28.7</v>
      </c>
      <c r="H172" s="14"/>
      <c r="I172" s="15"/>
      <c r="J172" s="16"/>
      <c r="K172" s="16"/>
      <c r="L172" s="38"/>
    </row>
    <row r="173" customFormat="false" ht="63" hidden="false" customHeight="true" outlineLevel="0" collapsed="false">
      <c r="A173" s="77" t="s">
        <v>21</v>
      </c>
      <c r="B173" s="27" t="s">
        <v>32</v>
      </c>
      <c r="C173" s="27" t="s">
        <v>190</v>
      </c>
      <c r="D173" s="27" t="s">
        <v>22</v>
      </c>
      <c r="E173" s="28" t="n">
        <v>27.9</v>
      </c>
      <c r="F173" s="28"/>
      <c r="G173" s="28" t="n">
        <f aca="false">E173+F173</f>
        <v>27.9</v>
      </c>
      <c r="H173" s="14"/>
      <c r="I173" s="15"/>
      <c r="J173" s="16"/>
      <c r="K173" s="16"/>
      <c r="L173" s="38"/>
    </row>
    <row r="174" customFormat="false" ht="31.5" hidden="false" customHeight="true" outlineLevel="0" collapsed="false">
      <c r="A174" s="76" t="s">
        <v>25</v>
      </c>
      <c r="B174" s="27" t="s">
        <v>32</v>
      </c>
      <c r="C174" s="27" t="s">
        <v>190</v>
      </c>
      <c r="D174" s="27" t="s">
        <v>26</v>
      </c>
      <c r="E174" s="48" t="n">
        <v>0.8</v>
      </c>
      <c r="F174" s="48"/>
      <c r="G174" s="28" t="n">
        <f aca="false">E174+F174</f>
        <v>0.8</v>
      </c>
      <c r="H174" s="14"/>
      <c r="I174" s="15"/>
      <c r="J174" s="16"/>
      <c r="K174" s="16"/>
      <c r="L174" s="38"/>
    </row>
    <row r="175" customFormat="false" ht="63" hidden="false" customHeight="true" outlineLevel="0" collapsed="false">
      <c r="A175" s="83" t="s">
        <v>191</v>
      </c>
      <c r="B175" s="27" t="s">
        <v>32</v>
      </c>
      <c r="C175" s="27" t="s">
        <v>192</v>
      </c>
      <c r="D175" s="26"/>
      <c r="E175" s="48" t="n">
        <f aca="false">E176+E177</f>
        <v>59.6</v>
      </c>
      <c r="F175" s="48" t="n">
        <f aca="false">F176+F177</f>
        <v>0</v>
      </c>
      <c r="G175" s="48" t="n">
        <f aca="false">G176+G177</f>
        <v>59.6</v>
      </c>
      <c r="H175" s="14"/>
      <c r="I175" s="15"/>
      <c r="J175" s="16"/>
      <c r="K175" s="16"/>
      <c r="L175" s="38"/>
    </row>
    <row r="176" customFormat="false" ht="63" hidden="false" customHeight="true" outlineLevel="0" collapsed="false">
      <c r="A176" s="77" t="s">
        <v>21</v>
      </c>
      <c r="B176" s="27" t="s">
        <v>32</v>
      </c>
      <c r="C176" s="27" t="s">
        <v>192</v>
      </c>
      <c r="D176" s="27" t="s">
        <v>22</v>
      </c>
      <c r="E176" s="28" t="n">
        <v>56.6</v>
      </c>
      <c r="F176" s="28"/>
      <c r="G176" s="28" t="n">
        <f aca="false">E176+F176</f>
        <v>56.6</v>
      </c>
      <c r="H176" s="14"/>
      <c r="I176" s="15"/>
      <c r="J176" s="16"/>
      <c r="K176" s="16"/>
      <c r="L176" s="38"/>
    </row>
    <row r="177" customFormat="false" ht="32.25" hidden="false" customHeight="true" outlineLevel="0" collapsed="false">
      <c r="A177" s="76" t="s">
        <v>25</v>
      </c>
      <c r="B177" s="27" t="s">
        <v>32</v>
      </c>
      <c r="C177" s="27" t="s">
        <v>192</v>
      </c>
      <c r="D177" s="27" t="s">
        <v>26</v>
      </c>
      <c r="E177" s="48" t="n">
        <v>3</v>
      </c>
      <c r="F177" s="48"/>
      <c r="G177" s="28" t="n">
        <f aca="false">E177+F177</f>
        <v>3</v>
      </c>
      <c r="H177" s="14"/>
      <c r="I177" s="15"/>
      <c r="J177" s="16"/>
      <c r="K177" s="16"/>
      <c r="L177" s="38"/>
    </row>
    <row r="178" customFormat="false" ht="155.25" hidden="false" customHeight="true" outlineLevel="0" collapsed="false">
      <c r="A178" s="84" t="s">
        <v>193</v>
      </c>
      <c r="B178" s="27" t="s">
        <v>32</v>
      </c>
      <c r="C178" s="27" t="s">
        <v>194</v>
      </c>
      <c r="D178" s="26"/>
      <c r="E178" s="48" t="n">
        <f aca="false">E179+E180</f>
        <v>572.3</v>
      </c>
      <c r="F178" s="48" t="n">
        <f aca="false">F179+F180</f>
        <v>0</v>
      </c>
      <c r="G178" s="48" t="n">
        <f aca="false">G179+G180</f>
        <v>572.3</v>
      </c>
      <c r="H178" s="14"/>
      <c r="I178" s="15"/>
      <c r="J178" s="16"/>
      <c r="K178" s="16"/>
      <c r="L178" s="38"/>
    </row>
    <row r="179" customFormat="false" ht="63" hidden="false" customHeight="true" outlineLevel="0" collapsed="false">
      <c r="A179" s="77" t="s">
        <v>21</v>
      </c>
      <c r="B179" s="27" t="s">
        <v>32</v>
      </c>
      <c r="C179" s="27" t="s">
        <v>194</v>
      </c>
      <c r="D179" s="27" t="s">
        <v>22</v>
      </c>
      <c r="E179" s="28" t="n">
        <v>559.3</v>
      </c>
      <c r="F179" s="28"/>
      <c r="G179" s="28" t="n">
        <f aca="false">E179+F179</f>
        <v>559.3</v>
      </c>
      <c r="H179" s="14"/>
      <c r="I179" s="15"/>
      <c r="J179" s="16"/>
      <c r="K179" s="16"/>
      <c r="L179" s="38"/>
    </row>
    <row r="180" customFormat="false" ht="31.5" hidden="false" customHeight="true" outlineLevel="0" collapsed="false">
      <c r="A180" s="76" t="s">
        <v>25</v>
      </c>
      <c r="B180" s="27" t="s">
        <v>32</v>
      </c>
      <c r="C180" s="27" t="s">
        <v>194</v>
      </c>
      <c r="D180" s="27" t="s">
        <v>26</v>
      </c>
      <c r="E180" s="48" t="n">
        <v>13</v>
      </c>
      <c r="F180" s="48"/>
      <c r="G180" s="28" t="n">
        <f aca="false">E180+F180</f>
        <v>13</v>
      </c>
      <c r="H180" s="14"/>
      <c r="I180" s="15"/>
      <c r="J180" s="16"/>
      <c r="K180" s="16"/>
      <c r="L180" s="38"/>
    </row>
    <row r="181" customFormat="false" ht="31.5" hidden="false" customHeight="true" outlineLevel="0" collapsed="false">
      <c r="A181" s="25" t="s">
        <v>195</v>
      </c>
      <c r="B181" s="44" t="s">
        <v>32</v>
      </c>
      <c r="C181" s="44" t="s">
        <v>196</v>
      </c>
      <c r="D181" s="79"/>
      <c r="E181" s="81" t="n">
        <f aca="false">E182+E183</f>
        <v>59.6</v>
      </c>
      <c r="F181" s="81" t="n">
        <f aca="false">F182+F183</f>
        <v>0</v>
      </c>
      <c r="G181" s="81" t="n">
        <f aca="false">G182+G183</f>
        <v>59.6</v>
      </c>
      <c r="H181" s="14"/>
      <c r="I181" s="15"/>
      <c r="J181" s="16"/>
      <c r="K181" s="16"/>
      <c r="L181" s="38"/>
    </row>
    <row r="182" customFormat="false" ht="63" hidden="false" customHeight="true" outlineLevel="0" collapsed="false">
      <c r="A182" s="77" t="s">
        <v>21</v>
      </c>
      <c r="B182" s="27" t="s">
        <v>32</v>
      </c>
      <c r="C182" s="27" t="s">
        <v>196</v>
      </c>
      <c r="D182" s="27" t="s">
        <v>22</v>
      </c>
      <c r="E182" s="28" t="n">
        <v>56.6</v>
      </c>
      <c r="F182" s="28"/>
      <c r="G182" s="28" t="n">
        <f aca="false">E182+F182</f>
        <v>56.6</v>
      </c>
      <c r="H182" s="14"/>
      <c r="I182" s="15"/>
      <c r="J182" s="16"/>
      <c r="K182" s="16"/>
      <c r="L182" s="38"/>
    </row>
    <row r="183" customFormat="false" ht="31.5" hidden="false" customHeight="true" outlineLevel="0" collapsed="false">
      <c r="A183" s="76" t="s">
        <v>25</v>
      </c>
      <c r="B183" s="27" t="s">
        <v>32</v>
      </c>
      <c r="C183" s="27" t="s">
        <v>196</v>
      </c>
      <c r="D183" s="27" t="s">
        <v>26</v>
      </c>
      <c r="E183" s="48" t="n">
        <v>3</v>
      </c>
      <c r="F183" s="48"/>
      <c r="G183" s="28" t="n">
        <f aca="false">E183+F183</f>
        <v>3</v>
      </c>
      <c r="H183" s="14"/>
      <c r="I183" s="15"/>
      <c r="J183" s="16"/>
      <c r="K183" s="16"/>
      <c r="L183" s="38"/>
    </row>
    <row r="184" customFormat="false" ht="105" hidden="false" customHeight="true" outlineLevel="0" collapsed="false">
      <c r="A184" s="85" t="s">
        <v>197</v>
      </c>
      <c r="B184" s="27" t="s">
        <v>32</v>
      </c>
      <c r="C184" s="27" t="s">
        <v>198</v>
      </c>
      <c r="D184" s="27"/>
      <c r="E184" s="48" t="n">
        <f aca="false">E185+E186</f>
        <v>14.2</v>
      </c>
      <c r="F184" s="48" t="n">
        <f aca="false">F185+F186</f>
        <v>0</v>
      </c>
      <c r="G184" s="28" t="n">
        <f aca="false">E184+F184</f>
        <v>14.2</v>
      </c>
      <c r="H184" s="14"/>
      <c r="I184" s="15"/>
      <c r="J184" s="16"/>
      <c r="K184" s="16"/>
      <c r="L184" s="38"/>
    </row>
    <row r="185" customFormat="false" ht="63" hidden="false" customHeight="true" outlineLevel="0" collapsed="false">
      <c r="A185" s="77" t="s">
        <v>21</v>
      </c>
      <c r="B185" s="27" t="s">
        <v>32</v>
      </c>
      <c r="C185" s="27" t="s">
        <v>198</v>
      </c>
      <c r="D185" s="27" t="s">
        <v>22</v>
      </c>
      <c r="E185" s="48" t="n">
        <v>11.2</v>
      </c>
      <c r="F185" s="48"/>
      <c r="G185" s="28" t="n">
        <f aca="false">E185+F185</f>
        <v>11.2</v>
      </c>
      <c r="H185" s="14"/>
      <c r="I185" s="15"/>
      <c r="J185" s="16"/>
      <c r="K185" s="16"/>
      <c r="L185" s="38"/>
    </row>
    <row r="186" customFormat="false" ht="31.5" hidden="false" customHeight="true" outlineLevel="0" collapsed="false">
      <c r="A186" s="76" t="s">
        <v>25</v>
      </c>
      <c r="B186" s="27" t="s">
        <v>32</v>
      </c>
      <c r="C186" s="27" t="s">
        <v>198</v>
      </c>
      <c r="D186" s="27" t="s">
        <v>26</v>
      </c>
      <c r="E186" s="48" t="n">
        <v>3</v>
      </c>
      <c r="F186" s="48"/>
      <c r="G186" s="28" t="n">
        <f aca="false">E186+F186</f>
        <v>3</v>
      </c>
      <c r="H186" s="14"/>
      <c r="I186" s="15"/>
      <c r="J186" s="16"/>
      <c r="K186" s="16"/>
      <c r="L186" s="38"/>
    </row>
    <row r="187" customFormat="false" ht="90" hidden="false" customHeight="true" outlineLevel="0" collapsed="false">
      <c r="A187" s="85" t="s">
        <v>199</v>
      </c>
      <c r="B187" s="27" t="s">
        <v>32</v>
      </c>
      <c r="C187" s="27" t="s">
        <v>200</v>
      </c>
      <c r="D187" s="27"/>
      <c r="E187" s="48" t="n">
        <f aca="false">E188+E189</f>
        <v>14.2</v>
      </c>
      <c r="F187" s="48" t="n">
        <f aca="false">F188+F189</f>
        <v>0</v>
      </c>
      <c r="G187" s="48" t="n">
        <f aca="false">G188+G189</f>
        <v>14.2</v>
      </c>
      <c r="H187" s="14"/>
      <c r="I187" s="15"/>
      <c r="J187" s="16"/>
      <c r="K187" s="16"/>
      <c r="L187" s="38"/>
    </row>
    <row r="188" customFormat="false" ht="63" hidden="false" customHeight="true" outlineLevel="0" collapsed="false">
      <c r="A188" s="77" t="s">
        <v>21</v>
      </c>
      <c r="B188" s="27" t="s">
        <v>32</v>
      </c>
      <c r="C188" s="27" t="s">
        <v>200</v>
      </c>
      <c r="D188" s="27" t="s">
        <v>22</v>
      </c>
      <c r="E188" s="48" t="n">
        <v>11.2</v>
      </c>
      <c r="F188" s="48"/>
      <c r="G188" s="48" t="n">
        <f aca="false">E188+F188</f>
        <v>11.2</v>
      </c>
      <c r="H188" s="14"/>
      <c r="I188" s="15"/>
      <c r="J188" s="16"/>
      <c r="K188" s="16"/>
      <c r="L188" s="38"/>
    </row>
    <row r="189" customFormat="false" ht="31.5" hidden="false" customHeight="true" outlineLevel="0" collapsed="false">
      <c r="A189" s="76" t="s">
        <v>25</v>
      </c>
      <c r="B189" s="27" t="s">
        <v>32</v>
      </c>
      <c r="C189" s="27" t="s">
        <v>200</v>
      </c>
      <c r="D189" s="27" t="s">
        <v>26</v>
      </c>
      <c r="E189" s="48" t="n">
        <v>3</v>
      </c>
      <c r="F189" s="48"/>
      <c r="G189" s="48" t="n">
        <f aca="false">E189+F189</f>
        <v>3</v>
      </c>
      <c r="H189" s="14"/>
      <c r="I189" s="15"/>
      <c r="J189" s="16"/>
      <c r="K189" s="16"/>
      <c r="L189" s="38"/>
    </row>
    <row r="190" customFormat="false" ht="24" hidden="false" customHeight="true" outlineLevel="0" collapsed="false">
      <c r="A190" s="52" t="s">
        <v>201</v>
      </c>
      <c r="B190" s="40" t="s">
        <v>32</v>
      </c>
      <c r="C190" s="41" t="s">
        <v>202</v>
      </c>
      <c r="D190" s="41"/>
      <c r="E190" s="42" t="n">
        <f aca="false">E191+E193+E195+E197+E199+E201</f>
        <v>8480.5</v>
      </c>
      <c r="F190" s="42" t="n">
        <f aca="false">F191+F193+F195+F197+F199+F201</f>
        <v>-700</v>
      </c>
      <c r="G190" s="42" t="n">
        <f aca="false">G191+G193+G195+G197+G199+G201</f>
        <v>7780.5</v>
      </c>
      <c r="H190" s="14"/>
      <c r="I190" s="15"/>
      <c r="J190" s="16"/>
      <c r="K190" s="16"/>
      <c r="L190" s="38"/>
    </row>
    <row r="191" customFormat="false" ht="47.25" hidden="false" customHeight="true" outlineLevel="0" collapsed="false">
      <c r="A191" s="74" t="s">
        <v>203</v>
      </c>
      <c r="B191" s="44" t="s">
        <v>32</v>
      </c>
      <c r="C191" s="45" t="s">
        <v>204</v>
      </c>
      <c r="D191" s="53"/>
      <c r="E191" s="46" t="n">
        <f aca="false">E192</f>
        <v>30</v>
      </c>
      <c r="F191" s="46" t="n">
        <f aca="false">F192</f>
        <v>0</v>
      </c>
      <c r="G191" s="46" t="n">
        <f aca="false">G192</f>
        <v>30</v>
      </c>
      <c r="H191" s="14"/>
      <c r="I191" s="15"/>
      <c r="J191" s="16"/>
      <c r="K191" s="16"/>
      <c r="L191" s="38"/>
    </row>
    <row r="192" customFormat="false" ht="31.5" hidden="false" customHeight="true" outlineLevel="0" collapsed="false">
      <c r="A192" s="30" t="s">
        <v>25</v>
      </c>
      <c r="B192" s="27" t="s">
        <v>32</v>
      </c>
      <c r="C192" s="27" t="s">
        <v>204</v>
      </c>
      <c r="D192" s="27" t="s">
        <v>26</v>
      </c>
      <c r="E192" s="48" t="n">
        <v>30</v>
      </c>
      <c r="F192" s="48"/>
      <c r="G192" s="48" t="n">
        <f aca="false">E192+F192</f>
        <v>30</v>
      </c>
      <c r="H192" s="14"/>
      <c r="I192" s="15"/>
      <c r="J192" s="16"/>
      <c r="K192" s="16"/>
      <c r="L192" s="38"/>
    </row>
    <row r="193" customFormat="false" ht="21" hidden="false" customHeight="true" outlineLevel="0" collapsed="false">
      <c r="A193" s="86" t="s">
        <v>205</v>
      </c>
      <c r="B193" s="27" t="s">
        <v>32</v>
      </c>
      <c r="C193" s="27" t="s">
        <v>206</v>
      </c>
      <c r="D193" s="26"/>
      <c r="E193" s="48" t="n">
        <f aca="false">E194</f>
        <v>1250</v>
      </c>
      <c r="F193" s="48" t="n">
        <f aca="false">F194</f>
        <v>-700</v>
      </c>
      <c r="G193" s="48" t="n">
        <f aca="false">G194</f>
        <v>550</v>
      </c>
      <c r="H193" s="14"/>
      <c r="I193" s="15"/>
      <c r="J193" s="16"/>
      <c r="K193" s="16"/>
      <c r="L193" s="38"/>
    </row>
    <row r="194" customFormat="false" ht="31.5" hidden="false" customHeight="true" outlineLevel="0" collapsed="false">
      <c r="A194" s="30" t="s">
        <v>25</v>
      </c>
      <c r="B194" s="27" t="s">
        <v>32</v>
      </c>
      <c r="C194" s="27" t="s">
        <v>206</v>
      </c>
      <c r="D194" s="27" t="s">
        <v>26</v>
      </c>
      <c r="E194" s="48" t="n">
        <v>1250</v>
      </c>
      <c r="F194" s="48" t="n">
        <v>-700</v>
      </c>
      <c r="G194" s="48" t="n">
        <f aca="false">E194+F194</f>
        <v>550</v>
      </c>
      <c r="H194" s="14"/>
      <c r="I194" s="15"/>
      <c r="J194" s="16"/>
      <c r="K194" s="16"/>
      <c r="L194" s="38"/>
    </row>
    <row r="195" customFormat="false" ht="47.25" hidden="false" customHeight="true" outlineLevel="0" collapsed="false">
      <c r="A195" s="74" t="s">
        <v>207</v>
      </c>
      <c r="B195" s="44" t="s">
        <v>32</v>
      </c>
      <c r="C195" s="45" t="s">
        <v>208</v>
      </c>
      <c r="D195" s="53"/>
      <c r="E195" s="46" t="n">
        <f aca="false">E196</f>
        <v>5400</v>
      </c>
      <c r="F195" s="46" t="n">
        <f aca="false">F196</f>
        <v>0</v>
      </c>
      <c r="G195" s="46" t="n">
        <f aca="false">G196</f>
        <v>5400</v>
      </c>
      <c r="H195" s="14"/>
      <c r="I195" s="15"/>
      <c r="J195" s="16"/>
      <c r="K195" s="16"/>
      <c r="L195" s="38"/>
    </row>
    <row r="196" customFormat="false" ht="31.5" hidden="false" customHeight="true" outlineLevel="0" collapsed="false">
      <c r="A196" s="87" t="s">
        <v>161</v>
      </c>
      <c r="B196" s="27" t="s">
        <v>32</v>
      </c>
      <c r="C196" s="27" t="s">
        <v>208</v>
      </c>
      <c r="D196" s="27" t="s">
        <v>162</v>
      </c>
      <c r="E196" s="48" t="n">
        <v>5400</v>
      </c>
      <c r="F196" s="48"/>
      <c r="G196" s="48" t="n">
        <f aca="false">E196+F196</f>
        <v>5400</v>
      </c>
      <c r="H196" s="14"/>
      <c r="I196" s="15"/>
      <c r="J196" s="16"/>
      <c r="K196" s="16"/>
      <c r="L196" s="38"/>
    </row>
    <row r="197" customFormat="false" ht="47.25" hidden="false" customHeight="true" outlineLevel="0" collapsed="false">
      <c r="A197" s="86" t="s">
        <v>209</v>
      </c>
      <c r="B197" s="27" t="s">
        <v>32</v>
      </c>
      <c r="C197" s="27" t="s">
        <v>210</v>
      </c>
      <c r="D197" s="26"/>
      <c r="E197" s="48" t="n">
        <f aca="false">E198</f>
        <v>234</v>
      </c>
      <c r="F197" s="48" t="n">
        <f aca="false">F198</f>
        <v>0</v>
      </c>
      <c r="G197" s="48" t="n">
        <f aca="false">G198</f>
        <v>234</v>
      </c>
      <c r="H197" s="14"/>
      <c r="I197" s="15"/>
      <c r="J197" s="16"/>
      <c r="K197" s="16"/>
      <c r="L197" s="38"/>
    </row>
    <row r="198" customFormat="false" ht="31.5" hidden="false" customHeight="true" outlineLevel="0" collapsed="false">
      <c r="A198" s="30" t="s">
        <v>25</v>
      </c>
      <c r="B198" s="27" t="s">
        <v>32</v>
      </c>
      <c r="C198" s="27" t="s">
        <v>210</v>
      </c>
      <c r="D198" s="27" t="s">
        <v>26</v>
      </c>
      <c r="E198" s="48" t="n">
        <v>234</v>
      </c>
      <c r="F198" s="48"/>
      <c r="G198" s="48" t="n">
        <f aca="false">E198+F198</f>
        <v>234</v>
      </c>
      <c r="H198" s="14"/>
      <c r="I198" s="15"/>
      <c r="J198" s="16"/>
      <c r="K198" s="16"/>
      <c r="L198" s="38"/>
    </row>
    <row r="199" customFormat="false" ht="63" hidden="false" customHeight="true" outlineLevel="0" collapsed="false">
      <c r="A199" s="86" t="s">
        <v>211</v>
      </c>
      <c r="B199" s="27" t="s">
        <v>32</v>
      </c>
      <c r="C199" s="27" t="s">
        <v>212</v>
      </c>
      <c r="D199" s="26"/>
      <c r="E199" s="48" t="n">
        <f aca="false">E200</f>
        <v>1466.5</v>
      </c>
      <c r="F199" s="48" t="n">
        <f aca="false">F200</f>
        <v>0</v>
      </c>
      <c r="G199" s="48" t="n">
        <f aca="false">G200</f>
        <v>1466.5</v>
      </c>
      <c r="H199" s="14"/>
      <c r="I199" s="15"/>
      <c r="J199" s="16"/>
      <c r="K199" s="16"/>
      <c r="L199" s="38"/>
    </row>
    <row r="200" customFormat="false" ht="31.5" hidden="false" customHeight="true" outlineLevel="0" collapsed="false">
      <c r="A200" s="30" t="s">
        <v>25</v>
      </c>
      <c r="B200" s="27" t="s">
        <v>32</v>
      </c>
      <c r="C200" s="27" t="s">
        <v>212</v>
      </c>
      <c r="D200" s="27" t="s">
        <v>26</v>
      </c>
      <c r="E200" s="48" t="n">
        <v>1466.5</v>
      </c>
      <c r="F200" s="48"/>
      <c r="G200" s="48" t="n">
        <f aca="false">E200+F200</f>
        <v>1466.5</v>
      </c>
      <c r="H200" s="14"/>
      <c r="I200" s="15"/>
      <c r="J200" s="16"/>
      <c r="K200" s="16"/>
      <c r="L200" s="38"/>
    </row>
    <row r="201" customFormat="false" ht="15.75" hidden="false" customHeight="true" outlineLevel="0" collapsed="false">
      <c r="A201" s="88" t="s">
        <v>213</v>
      </c>
      <c r="B201" s="27" t="s">
        <v>32</v>
      </c>
      <c r="C201" s="27" t="s">
        <v>214</v>
      </c>
      <c r="D201" s="26"/>
      <c r="E201" s="48" t="n">
        <f aca="false">E202</f>
        <v>100</v>
      </c>
      <c r="F201" s="48" t="n">
        <f aca="false">F202</f>
        <v>0</v>
      </c>
      <c r="G201" s="48" t="n">
        <f aca="false">G202</f>
        <v>100</v>
      </c>
      <c r="H201" s="14"/>
      <c r="I201" s="15"/>
      <c r="J201" s="16"/>
      <c r="K201" s="16"/>
      <c r="L201" s="38"/>
    </row>
    <row r="202" customFormat="false" ht="31.5" hidden="false" customHeight="true" outlineLevel="0" collapsed="false">
      <c r="A202" s="30" t="s">
        <v>25</v>
      </c>
      <c r="B202" s="27" t="s">
        <v>32</v>
      </c>
      <c r="C202" s="27" t="s">
        <v>214</v>
      </c>
      <c r="D202" s="27" t="s">
        <v>26</v>
      </c>
      <c r="E202" s="48" t="n">
        <v>100</v>
      </c>
      <c r="F202" s="48"/>
      <c r="G202" s="48" t="n">
        <f aca="false">E202+F202</f>
        <v>100</v>
      </c>
      <c r="H202" s="14"/>
      <c r="I202" s="15"/>
      <c r="J202" s="16"/>
      <c r="K202" s="16"/>
      <c r="L202" s="38"/>
    </row>
    <row r="203" customFormat="false" ht="31.5" hidden="false" customHeight="true" outlineLevel="0" collapsed="false">
      <c r="A203" s="52" t="s">
        <v>215</v>
      </c>
      <c r="B203" s="40" t="s">
        <v>32</v>
      </c>
      <c r="C203" s="41" t="s">
        <v>216</v>
      </c>
      <c r="D203" s="41"/>
      <c r="E203" s="42" t="n">
        <f aca="false">E204+E206</f>
        <v>73</v>
      </c>
      <c r="F203" s="42" t="n">
        <f aca="false">F204+F206</f>
        <v>-68</v>
      </c>
      <c r="G203" s="42" t="n">
        <f aca="false">G204+G206</f>
        <v>5</v>
      </c>
      <c r="H203" s="14"/>
      <c r="I203" s="15"/>
      <c r="J203" s="16"/>
      <c r="K203" s="16"/>
      <c r="L203" s="38"/>
    </row>
    <row r="204" customFormat="false" ht="15.75" hidden="true" customHeight="true" outlineLevel="0" collapsed="false">
      <c r="A204" s="74" t="s">
        <v>217</v>
      </c>
      <c r="B204" s="44" t="s">
        <v>32</v>
      </c>
      <c r="C204" s="45" t="s">
        <v>218</v>
      </c>
      <c r="D204" s="53"/>
      <c r="E204" s="46" t="n">
        <f aca="false">E205</f>
        <v>68</v>
      </c>
      <c r="F204" s="62" t="n">
        <f aca="false">F205</f>
        <v>-68</v>
      </c>
      <c r="G204" s="46" t="n">
        <f aca="false">G205</f>
        <v>0</v>
      </c>
      <c r="H204" s="14"/>
      <c r="I204" s="15"/>
      <c r="J204" s="16"/>
      <c r="K204" s="16"/>
      <c r="L204" s="38"/>
    </row>
    <row r="205" customFormat="false" ht="31.5" hidden="true" customHeight="true" outlineLevel="0" collapsed="false">
      <c r="A205" s="30" t="s">
        <v>25</v>
      </c>
      <c r="B205" s="27" t="s">
        <v>32</v>
      </c>
      <c r="C205" s="27" t="s">
        <v>218</v>
      </c>
      <c r="D205" s="27" t="s">
        <v>26</v>
      </c>
      <c r="E205" s="48" t="n">
        <v>68</v>
      </c>
      <c r="F205" s="28" t="n">
        <f aca="false">-41-27</f>
        <v>-68</v>
      </c>
      <c r="G205" s="48" t="n">
        <f aca="false">E205+F205</f>
        <v>0</v>
      </c>
      <c r="H205" s="14"/>
      <c r="I205" s="15"/>
      <c r="J205" s="16"/>
      <c r="K205" s="16"/>
      <c r="L205" s="38"/>
    </row>
    <row r="206" customFormat="false" ht="31.5" hidden="false" customHeight="true" outlineLevel="0" collapsed="false">
      <c r="A206" s="86" t="s">
        <v>219</v>
      </c>
      <c r="B206" s="27" t="s">
        <v>32</v>
      </c>
      <c r="C206" s="27" t="s">
        <v>220</v>
      </c>
      <c r="D206" s="26"/>
      <c r="E206" s="48" t="n">
        <f aca="false">E207</f>
        <v>5</v>
      </c>
      <c r="F206" s="48" t="n">
        <f aca="false">F207</f>
        <v>0</v>
      </c>
      <c r="G206" s="48" t="n">
        <f aca="false">G207</f>
        <v>5</v>
      </c>
      <c r="H206" s="14"/>
      <c r="I206" s="15"/>
      <c r="J206" s="16"/>
      <c r="K206" s="16"/>
      <c r="L206" s="38"/>
    </row>
    <row r="207" customFormat="false" ht="31.5" hidden="false" customHeight="true" outlineLevel="0" collapsed="false">
      <c r="A207" s="30" t="s">
        <v>25</v>
      </c>
      <c r="B207" s="27" t="s">
        <v>32</v>
      </c>
      <c r="C207" s="27" t="s">
        <v>220</v>
      </c>
      <c r="D207" s="27" t="s">
        <v>26</v>
      </c>
      <c r="E207" s="48" t="n">
        <v>5</v>
      </c>
      <c r="F207" s="48"/>
      <c r="G207" s="48" t="n">
        <f aca="false">E207+F207</f>
        <v>5</v>
      </c>
      <c r="H207" s="14"/>
      <c r="I207" s="15"/>
      <c r="J207" s="16"/>
      <c r="K207" s="16"/>
      <c r="L207" s="38"/>
    </row>
    <row r="208" customFormat="false" ht="36" hidden="false" customHeight="true" outlineLevel="0" collapsed="false">
      <c r="A208" s="35" t="s">
        <v>221</v>
      </c>
      <c r="B208" s="23" t="s">
        <v>32</v>
      </c>
      <c r="C208" s="36" t="s">
        <v>222</v>
      </c>
      <c r="D208" s="36"/>
      <c r="E208" s="37" t="n">
        <f aca="false">E209+E216+E227+E230</f>
        <v>21151.1</v>
      </c>
      <c r="F208" s="37" t="n">
        <f aca="false">F209+F216+F227+F230</f>
        <v>-300</v>
      </c>
      <c r="G208" s="37" t="n">
        <f aca="false">G209+G216+G227+G230</f>
        <v>20851.1</v>
      </c>
      <c r="H208" s="14"/>
      <c r="I208" s="14"/>
      <c r="J208" s="16"/>
      <c r="K208" s="16"/>
      <c r="L208" s="38"/>
    </row>
    <row r="209" customFormat="false" ht="31.5" hidden="false" customHeight="true" outlineLevel="0" collapsed="false">
      <c r="A209" s="52" t="s">
        <v>223</v>
      </c>
      <c r="B209" s="40" t="s">
        <v>32</v>
      </c>
      <c r="C209" s="41" t="s">
        <v>224</v>
      </c>
      <c r="D209" s="41"/>
      <c r="E209" s="42" t="n">
        <f aca="false">E214+E210+E212</f>
        <v>7560</v>
      </c>
      <c r="F209" s="42" t="n">
        <f aca="false">F214+F210+F212</f>
        <v>-300</v>
      </c>
      <c r="G209" s="42" t="n">
        <f aca="false">G214+G210+G212</f>
        <v>7260</v>
      </c>
      <c r="H209" s="14"/>
      <c r="I209" s="15"/>
      <c r="J209" s="16"/>
      <c r="K209" s="16"/>
      <c r="L209" s="38"/>
    </row>
    <row r="210" customFormat="false" ht="63" hidden="false" customHeight="true" outlineLevel="0" collapsed="false">
      <c r="A210" s="43" t="s">
        <v>225</v>
      </c>
      <c r="B210" s="44" t="s">
        <v>32</v>
      </c>
      <c r="C210" s="53" t="s">
        <v>226</v>
      </c>
      <c r="D210" s="53"/>
      <c r="E210" s="89" t="n">
        <f aca="false">E211</f>
        <v>6648.1</v>
      </c>
      <c r="F210" s="89" t="n">
        <f aca="false">F211</f>
        <v>0</v>
      </c>
      <c r="G210" s="89" t="n">
        <f aca="false">G211</f>
        <v>6648.1</v>
      </c>
      <c r="H210" s="14"/>
      <c r="I210" s="15"/>
      <c r="J210" s="16"/>
      <c r="K210" s="16"/>
      <c r="L210" s="38"/>
    </row>
    <row r="211" customFormat="false" ht="31.5" hidden="false" customHeight="true" outlineLevel="0" collapsed="false">
      <c r="A211" s="54" t="s">
        <v>66</v>
      </c>
      <c r="B211" s="27" t="s">
        <v>32</v>
      </c>
      <c r="C211" s="26" t="s">
        <v>226</v>
      </c>
      <c r="D211" s="27" t="s">
        <v>67</v>
      </c>
      <c r="E211" s="89" t="n">
        <v>6648.1</v>
      </c>
      <c r="F211" s="89"/>
      <c r="G211" s="89" t="n">
        <f aca="false">E211+F211</f>
        <v>6648.1</v>
      </c>
      <c r="H211" s="14"/>
      <c r="I211" s="15"/>
      <c r="J211" s="16"/>
      <c r="K211" s="16"/>
      <c r="L211" s="38"/>
    </row>
    <row r="212" customFormat="false" ht="63" hidden="false" customHeight="true" outlineLevel="0" collapsed="false">
      <c r="A212" s="54" t="s">
        <v>227</v>
      </c>
      <c r="B212" s="27" t="s">
        <v>32</v>
      </c>
      <c r="C212" s="27" t="s">
        <v>228</v>
      </c>
      <c r="D212" s="27"/>
      <c r="E212" s="90" t="n">
        <f aca="false">E213</f>
        <v>851.9</v>
      </c>
      <c r="F212" s="90" t="n">
        <f aca="false">F213</f>
        <v>-300</v>
      </c>
      <c r="G212" s="90" t="n">
        <f aca="false">G213</f>
        <v>551.9</v>
      </c>
      <c r="H212" s="14"/>
      <c r="I212" s="15"/>
      <c r="J212" s="16"/>
      <c r="K212" s="16"/>
      <c r="L212" s="38"/>
    </row>
    <row r="213" customFormat="false" ht="31.5" hidden="false" customHeight="true" outlineLevel="0" collapsed="false">
      <c r="A213" s="49" t="s">
        <v>25</v>
      </c>
      <c r="B213" s="27" t="s">
        <v>32</v>
      </c>
      <c r="C213" s="27" t="s">
        <v>228</v>
      </c>
      <c r="D213" s="27" t="s">
        <v>26</v>
      </c>
      <c r="E213" s="90" t="n">
        <v>851.9</v>
      </c>
      <c r="F213" s="90" t="n">
        <v>-300</v>
      </c>
      <c r="G213" s="89" t="n">
        <f aca="false">E213+F213</f>
        <v>551.9</v>
      </c>
      <c r="H213" s="14"/>
      <c r="I213" s="15"/>
      <c r="J213" s="16"/>
      <c r="K213" s="16"/>
      <c r="L213" s="38"/>
    </row>
    <row r="214" customFormat="false" ht="37.5" hidden="false" customHeight="true" outlineLevel="0" collapsed="false">
      <c r="A214" s="49" t="s">
        <v>229</v>
      </c>
      <c r="B214" s="27" t="s">
        <v>32</v>
      </c>
      <c r="C214" s="27" t="s">
        <v>230</v>
      </c>
      <c r="D214" s="57"/>
      <c r="E214" s="89" t="n">
        <f aca="false">E215</f>
        <v>60</v>
      </c>
      <c r="F214" s="89" t="n">
        <f aca="false">F215</f>
        <v>0</v>
      </c>
      <c r="G214" s="89" t="n">
        <f aca="false">G215</f>
        <v>60</v>
      </c>
      <c r="H214" s="14"/>
      <c r="I214" s="15"/>
      <c r="J214" s="16"/>
      <c r="K214" s="16"/>
      <c r="L214" s="38"/>
    </row>
    <row r="215" customFormat="false" ht="31.5" hidden="false" customHeight="true" outlineLevel="0" collapsed="false">
      <c r="A215" s="49" t="s">
        <v>25</v>
      </c>
      <c r="B215" s="27" t="s">
        <v>32</v>
      </c>
      <c r="C215" s="27" t="s">
        <v>230</v>
      </c>
      <c r="D215" s="27" t="s">
        <v>26</v>
      </c>
      <c r="E215" s="89" t="n">
        <v>60</v>
      </c>
      <c r="F215" s="89"/>
      <c r="G215" s="89" t="n">
        <f aca="false">E215+F215</f>
        <v>60</v>
      </c>
      <c r="H215" s="14"/>
      <c r="I215" s="15"/>
      <c r="J215" s="16"/>
      <c r="K215" s="16"/>
      <c r="L215" s="38"/>
    </row>
    <row r="216" customFormat="false" ht="47.25" hidden="false" customHeight="true" outlineLevel="0" collapsed="false">
      <c r="A216" s="52" t="s">
        <v>231</v>
      </c>
      <c r="B216" s="40" t="s">
        <v>32</v>
      </c>
      <c r="C216" s="41" t="s">
        <v>232</v>
      </c>
      <c r="D216" s="41"/>
      <c r="E216" s="42" t="n">
        <f aca="false">E217+E219+E222+E225</f>
        <v>13086.1</v>
      </c>
      <c r="F216" s="42" t="n">
        <f aca="false">F217+F219+F222+F225</f>
        <v>0</v>
      </c>
      <c r="G216" s="42" t="n">
        <f aca="false">G217+G219+G222+G225</f>
        <v>13086.1</v>
      </c>
      <c r="H216" s="14"/>
      <c r="I216" s="15"/>
      <c r="J216" s="16"/>
      <c r="K216" s="16"/>
      <c r="L216" s="38"/>
    </row>
    <row r="217" customFormat="false" ht="15.75" hidden="false" customHeight="true" outlineLevel="0" collapsed="false">
      <c r="A217" s="43" t="s">
        <v>233</v>
      </c>
      <c r="B217" s="44" t="s">
        <v>32</v>
      </c>
      <c r="C217" s="53" t="s">
        <v>234</v>
      </c>
      <c r="D217" s="55"/>
      <c r="E217" s="48" t="n">
        <f aca="false">E218</f>
        <v>17</v>
      </c>
      <c r="F217" s="48" t="n">
        <f aca="false">F218</f>
        <v>0</v>
      </c>
      <c r="G217" s="48" t="n">
        <f aca="false">G218</f>
        <v>17</v>
      </c>
      <c r="H217" s="14"/>
      <c r="I217" s="15"/>
      <c r="J217" s="16"/>
      <c r="K217" s="16"/>
      <c r="L217" s="38"/>
    </row>
    <row r="218" customFormat="false" ht="31.5" hidden="false" customHeight="true" outlineLevel="0" collapsed="false">
      <c r="A218" s="49" t="s">
        <v>25</v>
      </c>
      <c r="B218" s="27" t="s">
        <v>32</v>
      </c>
      <c r="C218" s="26" t="s">
        <v>234</v>
      </c>
      <c r="D218" s="27" t="s">
        <v>26</v>
      </c>
      <c r="E218" s="48" t="n">
        <v>17</v>
      </c>
      <c r="F218" s="48"/>
      <c r="G218" s="48" t="n">
        <f aca="false">E218+F218</f>
        <v>17</v>
      </c>
      <c r="H218" s="14"/>
      <c r="I218" s="15"/>
      <c r="J218" s="16"/>
      <c r="K218" s="16"/>
      <c r="L218" s="38"/>
    </row>
    <row r="219" customFormat="false" ht="31.5" hidden="true" customHeight="true" outlineLevel="0" collapsed="false">
      <c r="A219" s="49" t="s">
        <v>235</v>
      </c>
      <c r="B219" s="27" t="s">
        <v>32</v>
      </c>
      <c r="C219" s="27" t="s">
        <v>236</v>
      </c>
      <c r="D219" s="27"/>
      <c r="E219" s="48" t="n">
        <f aca="false">E220</f>
        <v>0</v>
      </c>
      <c r="F219" s="48" t="n">
        <f aca="false">F220+F221</f>
        <v>0</v>
      </c>
      <c r="G219" s="48" t="n">
        <f aca="false">G220+G221</f>
        <v>0</v>
      </c>
      <c r="H219" s="14"/>
      <c r="I219" s="15"/>
      <c r="J219" s="16"/>
      <c r="K219" s="16"/>
      <c r="L219" s="38"/>
    </row>
    <row r="220" customFormat="false" ht="31.5" hidden="true" customHeight="true" outlineLevel="0" collapsed="false">
      <c r="A220" s="49" t="s">
        <v>25</v>
      </c>
      <c r="B220" s="27" t="s">
        <v>32</v>
      </c>
      <c r="C220" s="27" t="s">
        <v>236</v>
      </c>
      <c r="D220" s="27" t="s">
        <v>26</v>
      </c>
      <c r="E220" s="89" t="n">
        <v>0</v>
      </c>
      <c r="F220" s="89" t="n">
        <v>0</v>
      </c>
      <c r="G220" s="89" t="n">
        <f aca="false">E220+F220</f>
        <v>0</v>
      </c>
      <c r="H220" s="14"/>
      <c r="I220" s="15"/>
      <c r="J220" s="16"/>
      <c r="K220" s="16"/>
      <c r="L220" s="38"/>
    </row>
    <row r="221" customFormat="false" ht="15.75" hidden="true" customHeight="true" outlineLevel="0" collapsed="false">
      <c r="A221" s="49" t="s">
        <v>237</v>
      </c>
      <c r="B221" s="27" t="s">
        <v>32</v>
      </c>
      <c r="C221" s="27" t="s">
        <v>236</v>
      </c>
      <c r="D221" s="27" t="s">
        <v>146</v>
      </c>
      <c r="E221" s="89"/>
      <c r="F221" s="89" t="n">
        <f aca="false">60-60</f>
        <v>0</v>
      </c>
      <c r="G221" s="89" t="n">
        <f aca="false">F221</f>
        <v>0</v>
      </c>
      <c r="H221" s="14"/>
      <c r="I221" s="15"/>
      <c r="J221" s="16"/>
      <c r="K221" s="16"/>
      <c r="L221" s="38"/>
    </row>
    <row r="222" customFormat="false" ht="15.75" hidden="false" customHeight="true" outlineLevel="0" collapsed="false">
      <c r="A222" s="49" t="s">
        <v>238</v>
      </c>
      <c r="B222" s="27" t="s">
        <v>32</v>
      </c>
      <c r="C222" s="27" t="s">
        <v>239</v>
      </c>
      <c r="D222" s="27"/>
      <c r="E222" s="48" t="n">
        <f aca="false">E223+E224</f>
        <v>12344.1</v>
      </c>
      <c r="F222" s="48" t="n">
        <f aca="false">F223+F224</f>
        <v>0</v>
      </c>
      <c r="G222" s="48" t="n">
        <f aca="false">G223+G224</f>
        <v>12344.1</v>
      </c>
      <c r="H222" s="14"/>
      <c r="I222" s="15"/>
      <c r="J222" s="16"/>
      <c r="K222" s="16"/>
      <c r="L222" s="38"/>
    </row>
    <row r="223" customFormat="false" ht="63" hidden="false" customHeight="true" outlineLevel="0" collapsed="false">
      <c r="A223" s="54" t="s">
        <v>21</v>
      </c>
      <c r="B223" s="27" t="s">
        <v>32</v>
      </c>
      <c r="C223" s="27" t="s">
        <v>239</v>
      </c>
      <c r="D223" s="27" t="s">
        <v>22</v>
      </c>
      <c r="E223" s="48" t="n">
        <v>11493.2</v>
      </c>
      <c r="F223" s="48" t="n">
        <v>-1.2</v>
      </c>
      <c r="G223" s="48" t="n">
        <f aca="false">E223+F223</f>
        <v>11492</v>
      </c>
      <c r="H223" s="14"/>
      <c r="I223" s="15"/>
      <c r="J223" s="16"/>
      <c r="K223" s="16"/>
      <c r="L223" s="38"/>
    </row>
    <row r="224" customFormat="false" ht="31.5" hidden="false" customHeight="true" outlineLevel="0" collapsed="false">
      <c r="A224" s="49" t="s">
        <v>25</v>
      </c>
      <c r="B224" s="27" t="s">
        <v>32</v>
      </c>
      <c r="C224" s="27" t="s">
        <v>239</v>
      </c>
      <c r="D224" s="27" t="s">
        <v>26</v>
      </c>
      <c r="E224" s="48" t="n">
        <v>850.9</v>
      </c>
      <c r="F224" s="48" t="n">
        <v>1.2</v>
      </c>
      <c r="G224" s="48" t="n">
        <f aca="false">E224+F224</f>
        <v>852.1</v>
      </c>
      <c r="H224" s="14"/>
      <c r="I224" s="15"/>
      <c r="J224" s="16"/>
      <c r="K224" s="16"/>
      <c r="L224" s="38"/>
    </row>
    <row r="225" customFormat="false" ht="24" hidden="false" customHeight="true" outlineLevel="0" collapsed="false">
      <c r="A225" s="25" t="s">
        <v>240</v>
      </c>
      <c r="B225" s="44" t="s">
        <v>32</v>
      </c>
      <c r="C225" s="26" t="s">
        <v>241</v>
      </c>
      <c r="D225" s="26"/>
      <c r="E225" s="48" t="n">
        <f aca="false">E226</f>
        <v>725</v>
      </c>
      <c r="F225" s="48" t="n">
        <f aca="false">F226</f>
        <v>0</v>
      </c>
      <c r="G225" s="48" t="n">
        <f aca="false">G226</f>
        <v>725</v>
      </c>
      <c r="H225" s="14"/>
      <c r="I225" s="15"/>
      <c r="J225" s="16"/>
      <c r="K225" s="16"/>
      <c r="L225" s="38"/>
    </row>
    <row r="226" customFormat="false" ht="31.5" hidden="false" customHeight="true" outlineLevel="0" collapsed="false">
      <c r="A226" s="49" t="s">
        <v>25</v>
      </c>
      <c r="B226" s="27" t="s">
        <v>32</v>
      </c>
      <c r="C226" s="26" t="s">
        <v>241</v>
      </c>
      <c r="D226" s="26" t="s">
        <v>26</v>
      </c>
      <c r="E226" s="48" t="n">
        <v>725</v>
      </c>
      <c r="F226" s="48"/>
      <c r="G226" s="48" t="n">
        <f aca="false">E226+F226</f>
        <v>725</v>
      </c>
      <c r="H226" s="14"/>
      <c r="I226" s="15"/>
      <c r="J226" s="16"/>
      <c r="K226" s="16"/>
      <c r="L226" s="38"/>
    </row>
    <row r="227" customFormat="false" ht="31.5" hidden="false" customHeight="true" outlineLevel="0" collapsed="false">
      <c r="A227" s="91" t="s">
        <v>242</v>
      </c>
      <c r="B227" s="40" t="s">
        <v>32</v>
      </c>
      <c r="C227" s="41" t="s">
        <v>243</v>
      </c>
      <c r="D227" s="41"/>
      <c r="E227" s="42" t="n">
        <f aca="false">E228</f>
        <v>200</v>
      </c>
      <c r="F227" s="42" t="n">
        <f aca="false">F228</f>
        <v>0</v>
      </c>
      <c r="G227" s="42" t="n">
        <f aca="false">G228</f>
        <v>200</v>
      </c>
      <c r="H227" s="14"/>
      <c r="I227" s="15"/>
      <c r="J227" s="16"/>
      <c r="K227" s="16"/>
      <c r="L227" s="38"/>
    </row>
    <row r="228" customFormat="false" ht="39" hidden="false" customHeight="true" outlineLevel="0" collapsed="false">
      <c r="A228" s="54" t="s">
        <v>244</v>
      </c>
      <c r="B228" s="44" t="s">
        <v>32</v>
      </c>
      <c r="C228" s="26" t="s">
        <v>245</v>
      </c>
      <c r="D228" s="26"/>
      <c r="E228" s="48" t="n">
        <f aca="false">E229</f>
        <v>200</v>
      </c>
      <c r="F228" s="48" t="n">
        <f aca="false">F229</f>
        <v>0</v>
      </c>
      <c r="G228" s="48" t="n">
        <f aca="false">G229</f>
        <v>200</v>
      </c>
      <c r="H228" s="14"/>
      <c r="I228" s="15"/>
      <c r="J228" s="16"/>
      <c r="K228" s="16"/>
      <c r="L228" s="38"/>
    </row>
    <row r="229" customFormat="false" ht="31.5" hidden="false" customHeight="true" outlineLevel="0" collapsed="false">
      <c r="A229" s="49" t="s">
        <v>25</v>
      </c>
      <c r="B229" s="27" t="s">
        <v>32</v>
      </c>
      <c r="C229" s="26" t="s">
        <v>245</v>
      </c>
      <c r="D229" s="26" t="s">
        <v>26</v>
      </c>
      <c r="E229" s="48" t="n">
        <v>200</v>
      </c>
      <c r="F229" s="48"/>
      <c r="G229" s="48" t="n">
        <f aca="false">E229+F229</f>
        <v>200</v>
      </c>
      <c r="H229" s="14"/>
      <c r="I229" s="15"/>
      <c r="J229" s="16"/>
      <c r="K229" s="16"/>
      <c r="L229" s="38"/>
    </row>
    <row r="230" customFormat="false" ht="31.5" hidden="false" customHeight="true" outlineLevel="0" collapsed="false">
      <c r="A230" s="91" t="s">
        <v>246</v>
      </c>
      <c r="B230" s="40" t="s">
        <v>32</v>
      </c>
      <c r="C230" s="41" t="s">
        <v>247</v>
      </c>
      <c r="D230" s="41"/>
      <c r="E230" s="42" t="n">
        <f aca="false">E231+E233+E235</f>
        <v>305</v>
      </c>
      <c r="F230" s="42" t="n">
        <f aca="false">F231+F233+F235</f>
        <v>0</v>
      </c>
      <c r="G230" s="42" t="n">
        <f aca="false">G231+G233+G235</f>
        <v>305</v>
      </c>
      <c r="H230" s="14"/>
      <c r="I230" s="15"/>
      <c r="J230" s="16"/>
      <c r="K230" s="16"/>
      <c r="L230" s="38"/>
    </row>
    <row r="231" customFormat="false" ht="66" hidden="false" customHeight="true" outlineLevel="0" collapsed="false">
      <c r="A231" s="49" t="s">
        <v>248</v>
      </c>
      <c r="B231" s="27" t="s">
        <v>32</v>
      </c>
      <c r="C231" s="26" t="s">
        <v>249</v>
      </c>
      <c r="D231" s="26"/>
      <c r="E231" s="48" t="n">
        <f aca="false">E232</f>
        <v>15</v>
      </c>
      <c r="F231" s="48" t="n">
        <f aca="false">F232</f>
        <v>0</v>
      </c>
      <c r="G231" s="48" t="n">
        <f aca="false">G232</f>
        <v>15</v>
      </c>
      <c r="H231" s="14"/>
      <c r="I231" s="15"/>
      <c r="J231" s="16"/>
      <c r="K231" s="16"/>
      <c r="L231" s="38"/>
    </row>
    <row r="232" customFormat="false" ht="31.5" hidden="false" customHeight="true" outlineLevel="0" collapsed="false">
      <c r="A232" s="49" t="s">
        <v>25</v>
      </c>
      <c r="B232" s="27" t="s">
        <v>32</v>
      </c>
      <c r="C232" s="26" t="s">
        <v>249</v>
      </c>
      <c r="D232" s="26" t="s">
        <v>26</v>
      </c>
      <c r="E232" s="48" t="n">
        <v>15</v>
      </c>
      <c r="F232" s="48" t="n">
        <v>0</v>
      </c>
      <c r="G232" s="48" t="n">
        <f aca="false">E232+F232</f>
        <v>15</v>
      </c>
      <c r="H232" s="14"/>
      <c r="I232" s="15"/>
      <c r="J232" s="16"/>
      <c r="K232" s="16"/>
      <c r="L232" s="38"/>
    </row>
    <row r="233" customFormat="false" ht="63" hidden="false" customHeight="true" outlineLevel="0" collapsed="false">
      <c r="A233" s="49" t="s">
        <v>250</v>
      </c>
      <c r="B233" s="27" t="s">
        <v>32</v>
      </c>
      <c r="C233" s="26" t="s">
        <v>251</v>
      </c>
      <c r="D233" s="26"/>
      <c r="E233" s="48" t="n">
        <f aca="false">E234</f>
        <v>150</v>
      </c>
      <c r="F233" s="48" t="n">
        <f aca="false">F234</f>
        <v>0</v>
      </c>
      <c r="G233" s="48" t="n">
        <f aca="false">G234</f>
        <v>150</v>
      </c>
      <c r="H233" s="14"/>
      <c r="I233" s="15"/>
      <c r="J233" s="16"/>
      <c r="K233" s="16"/>
      <c r="L233" s="38"/>
    </row>
    <row r="234" customFormat="false" ht="31.5" hidden="false" customHeight="true" outlineLevel="0" collapsed="false">
      <c r="A234" s="49" t="s">
        <v>25</v>
      </c>
      <c r="B234" s="27" t="s">
        <v>32</v>
      </c>
      <c r="C234" s="26" t="s">
        <v>251</v>
      </c>
      <c r="D234" s="26" t="s">
        <v>26</v>
      </c>
      <c r="E234" s="48" t="n">
        <v>150</v>
      </c>
      <c r="F234" s="48" t="n">
        <v>0</v>
      </c>
      <c r="G234" s="48" t="n">
        <f aca="false">E234+F234</f>
        <v>150</v>
      </c>
      <c r="H234" s="14"/>
      <c r="I234" s="15"/>
      <c r="J234" s="16"/>
      <c r="K234" s="16"/>
      <c r="L234" s="38"/>
    </row>
    <row r="235" customFormat="false" ht="47.25" hidden="false" customHeight="true" outlineLevel="0" collapsed="false">
      <c r="A235" s="49" t="s">
        <v>252</v>
      </c>
      <c r="B235" s="27" t="s">
        <v>32</v>
      </c>
      <c r="C235" s="26" t="s">
        <v>253</v>
      </c>
      <c r="D235" s="26"/>
      <c r="E235" s="48" t="n">
        <f aca="false">E236+E237</f>
        <v>140</v>
      </c>
      <c r="F235" s="48" t="n">
        <f aca="false">F236+F237</f>
        <v>0</v>
      </c>
      <c r="G235" s="48" t="n">
        <f aca="false">G236+G237</f>
        <v>140</v>
      </c>
      <c r="H235" s="14"/>
      <c r="I235" s="15"/>
      <c r="J235" s="16"/>
      <c r="K235" s="16"/>
      <c r="L235" s="38"/>
    </row>
    <row r="236" customFormat="false" ht="31.5" hidden="false" customHeight="true" outlineLevel="0" collapsed="false">
      <c r="A236" s="49" t="s">
        <v>25</v>
      </c>
      <c r="B236" s="27" t="s">
        <v>32</v>
      </c>
      <c r="C236" s="26" t="s">
        <v>254</v>
      </c>
      <c r="D236" s="26" t="s">
        <v>26</v>
      </c>
      <c r="E236" s="48" t="n">
        <v>40</v>
      </c>
      <c r="F236" s="48" t="n">
        <v>40</v>
      </c>
      <c r="G236" s="48" t="n">
        <f aca="false">E236+F236</f>
        <v>80</v>
      </c>
      <c r="H236" s="14"/>
      <c r="I236" s="15"/>
      <c r="J236" s="16"/>
      <c r="K236" s="16"/>
      <c r="L236" s="38"/>
    </row>
    <row r="237" customFormat="false" ht="15.75" hidden="false" customHeight="true" outlineLevel="0" collapsed="false">
      <c r="A237" s="49" t="s">
        <v>237</v>
      </c>
      <c r="B237" s="27" t="s">
        <v>32</v>
      </c>
      <c r="C237" s="26" t="s">
        <v>254</v>
      </c>
      <c r="D237" s="26" t="s">
        <v>146</v>
      </c>
      <c r="E237" s="48" t="n">
        <v>100</v>
      </c>
      <c r="F237" s="48" t="n">
        <v>-40</v>
      </c>
      <c r="G237" s="48" t="n">
        <f aca="false">E237+F237</f>
        <v>60</v>
      </c>
      <c r="H237" s="14"/>
      <c r="I237" s="15"/>
      <c r="J237" s="16"/>
      <c r="K237" s="16"/>
      <c r="L237" s="38"/>
    </row>
    <row r="238" customFormat="false" ht="31.5" hidden="false" customHeight="true" outlineLevel="0" collapsed="false">
      <c r="A238" s="35" t="s">
        <v>255</v>
      </c>
      <c r="B238" s="92" t="s">
        <v>32</v>
      </c>
      <c r="C238" s="36" t="s">
        <v>256</v>
      </c>
      <c r="D238" s="36"/>
      <c r="E238" s="37" t="n">
        <f aca="false">E239+E245+E260</f>
        <v>26917.3</v>
      </c>
      <c r="F238" s="37" t="n">
        <f aca="false">F239+F245+F260</f>
        <v>590.9</v>
      </c>
      <c r="G238" s="37" t="n">
        <f aca="false">G239+G245+G260</f>
        <v>27508.2</v>
      </c>
      <c r="H238" s="14"/>
      <c r="I238" s="15"/>
      <c r="J238" s="16"/>
      <c r="K238" s="16"/>
      <c r="L238" s="38"/>
    </row>
    <row r="239" customFormat="false" ht="31.5" hidden="false" customHeight="true" outlineLevel="0" collapsed="false">
      <c r="A239" s="52" t="s">
        <v>257</v>
      </c>
      <c r="B239" s="40" t="s">
        <v>32</v>
      </c>
      <c r="C239" s="41" t="s">
        <v>258</v>
      </c>
      <c r="D239" s="41"/>
      <c r="E239" s="42" t="n">
        <f aca="false">E240+E242</f>
        <v>50.8</v>
      </c>
      <c r="F239" s="42" t="n">
        <f aca="false">F240+F242</f>
        <v>0</v>
      </c>
      <c r="G239" s="42" t="n">
        <f aca="false">G240+G242</f>
        <v>50.8</v>
      </c>
      <c r="H239" s="14"/>
      <c r="I239" s="15"/>
      <c r="J239" s="16"/>
      <c r="K239" s="16"/>
      <c r="L239" s="38"/>
    </row>
    <row r="240" customFormat="false" ht="63" hidden="false" customHeight="true" outlineLevel="0" collapsed="false">
      <c r="A240" s="43" t="s">
        <v>259</v>
      </c>
      <c r="B240" s="44" t="s">
        <v>32</v>
      </c>
      <c r="C240" s="45" t="s">
        <v>260</v>
      </c>
      <c r="D240" s="53"/>
      <c r="E240" s="46" t="n">
        <f aca="false">E241</f>
        <v>17.6</v>
      </c>
      <c r="F240" s="46" t="n">
        <f aca="false">F241</f>
        <v>0</v>
      </c>
      <c r="G240" s="46" t="n">
        <f aca="false">G241</f>
        <v>17.6</v>
      </c>
      <c r="H240" s="14"/>
      <c r="I240" s="15"/>
      <c r="J240" s="16"/>
      <c r="K240" s="16"/>
      <c r="L240" s="38"/>
    </row>
    <row r="241" customFormat="false" ht="31.5" hidden="false" customHeight="true" outlineLevel="0" collapsed="false">
      <c r="A241" s="49" t="s">
        <v>25</v>
      </c>
      <c r="B241" s="27" t="s">
        <v>32</v>
      </c>
      <c r="C241" s="27" t="s">
        <v>260</v>
      </c>
      <c r="D241" s="27" t="s">
        <v>26</v>
      </c>
      <c r="E241" s="28" t="n">
        <v>17.6</v>
      </c>
      <c r="F241" s="28"/>
      <c r="G241" s="28" t="n">
        <f aca="false">E241+F241</f>
        <v>17.6</v>
      </c>
      <c r="H241" s="14"/>
      <c r="I241" s="15"/>
      <c r="J241" s="16"/>
      <c r="K241" s="16"/>
      <c r="L241" s="38"/>
    </row>
    <row r="242" customFormat="false" ht="31.5" hidden="false" customHeight="true" outlineLevel="0" collapsed="false">
      <c r="A242" s="49" t="s">
        <v>261</v>
      </c>
      <c r="B242" s="27" t="s">
        <v>32</v>
      </c>
      <c r="C242" s="27" t="s">
        <v>262</v>
      </c>
      <c r="D242" s="27"/>
      <c r="E242" s="28" t="n">
        <f aca="false">E244+E243</f>
        <v>33.2</v>
      </c>
      <c r="F242" s="28" t="n">
        <f aca="false">F244+F243</f>
        <v>0</v>
      </c>
      <c r="G242" s="28" t="n">
        <f aca="false">G244+G243</f>
        <v>33.2</v>
      </c>
      <c r="H242" s="14"/>
      <c r="I242" s="15"/>
      <c r="J242" s="16"/>
      <c r="K242" s="16"/>
      <c r="L242" s="38"/>
    </row>
    <row r="243" customFormat="false" ht="63" hidden="false" customHeight="true" outlineLevel="0" collapsed="false">
      <c r="A243" s="77" t="s">
        <v>21</v>
      </c>
      <c r="B243" s="27" t="s">
        <v>32</v>
      </c>
      <c r="C243" s="27" t="s">
        <v>262</v>
      </c>
      <c r="D243" s="27" t="s">
        <v>22</v>
      </c>
      <c r="E243" s="28" t="n">
        <v>0</v>
      </c>
      <c r="F243" s="28" t="n">
        <v>33.2</v>
      </c>
      <c r="G243" s="28" t="n">
        <f aca="false">E243+F243</f>
        <v>33.2</v>
      </c>
      <c r="H243" s="14"/>
      <c r="I243" s="15"/>
      <c r="J243" s="16"/>
      <c r="K243" s="16"/>
      <c r="L243" s="38"/>
    </row>
    <row r="244" customFormat="false" ht="31.5" hidden="true" customHeight="true" outlineLevel="0" collapsed="false">
      <c r="A244" s="49" t="s">
        <v>25</v>
      </c>
      <c r="B244" s="27" t="s">
        <v>32</v>
      </c>
      <c r="C244" s="27" t="s">
        <v>262</v>
      </c>
      <c r="D244" s="27" t="s">
        <v>26</v>
      </c>
      <c r="E244" s="28" t="n">
        <v>33.2</v>
      </c>
      <c r="F244" s="28" t="n">
        <v>-33.2</v>
      </c>
      <c r="G244" s="28" t="n">
        <f aca="false">E244+F244</f>
        <v>0</v>
      </c>
      <c r="H244" s="14"/>
      <c r="I244" s="15"/>
      <c r="J244" s="16"/>
      <c r="K244" s="16"/>
      <c r="L244" s="38"/>
    </row>
    <row r="245" customFormat="false" ht="47.25" hidden="false" customHeight="true" outlineLevel="0" collapsed="false">
      <c r="A245" s="52" t="s">
        <v>263</v>
      </c>
      <c r="B245" s="40" t="s">
        <v>32</v>
      </c>
      <c r="C245" s="41" t="s">
        <v>264</v>
      </c>
      <c r="D245" s="41"/>
      <c r="E245" s="42" t="n">
        <f aca="false">E248+E252+E254+E258+E246</f>
        <v>26766.5</v>
      </c>
      <c r="F245" s="42" t="n">
        <f aca="false">F248+F252+F254+F258+F246+F251+F257</f>
        <v>490.9</v>
      </c>
      <c r="G245" s="42" t="n">
        <f aca="false">G248+G252+G254+G258+G246+G251+G257</f>
        <v>27257.4</v>
      </c>
      <c r="H245" s="14"/>
      <c r="I245" s="15"/>
      <c r="J245" s="16"/>
      <c r="K245" s="16"/>
      <c r="L245" s="38"/>
    </row>
    <row r="246" customFormat="false" ht="31.5" hidden="false" customHeight="true" outlineLevel="0" collapsed="false">
      <c r="A246" s="93" t="s">
        <v>265</v>
      </c>
      <c r="B246" s="27" t="s">
        <v>32</v>
      </c>
      <c r="C246" s="27" t="s">
        <v>266</v>
      </c>
      <c r="D246" s="94"/>
      <c r="E246" s="90" t="n">
        <f aca="false">E247</f>
        <v>1500</v>
      </c>
      <c r="F246" s="90" t="n">
        <f aca="false">F247</f>
        <v>0</v>
      </c>
      <c r="G246" s="90" t="n">
        <f aca="false">G247</f>
        <v>1500</v>
      </c>
      <c r="H246" s="14"/>
      <c r="I246" s="15"/>
      <c r="J246" s="16"/>
      <c r="K246" s="16"/>
      <c r="L246" s="38"/>
    </row>
    <row r="247" customFormat="false" ht="31.5" hidden="false" customHeight="true" outlineLevel="0" collapsed="false">
      <c r="A247" s="54" t="s">
        <v>76</v>
      </c>
      <c r="B247" s="27" t="s">
        <v>32</v>
      </c>
      <c r="C247" s="27" t="s">
        <v>266</v>
      </c>
      <c r="D247" s="27" t="s">
        <v>67</v>
      </c>
      <c r="E247" s="90" t="n">
        <v>1500</v>
      </c>
      <c r="F247" s="90"/>
      <c r="G247" s="90" t="n">
        <f aca="false">E247+F247</f>
        <v>1500</v>
      </c>
      <c r="H247" s="14"/>
      <c r="I247" s="15"/>
      <c r="J247" s="16"/>
      <c r="K247" s="16"/>
      <c r="L247" s="38"/>
    </row>
    <row r="248" customFormat="false" ht="31.5" hidden="false" customHeight="true" outlineLevel="0" collapsed="false">
      <c r="A248" s="95" t="s">
        <v>267</v>
      </c>
      <c r="B248" s="44" t="s">
        <v>32</v>
      </c>
      <c r="C248" s="45" t="s">
        <v>268</v>
      </c>
      <c r="D248" s="45"/>
      <c r="E248" s="62" t="n">
        <f aca="false">E249</f>
        <v>322.8</v>
      </c>
      <c r="F248" s="62" t="n">
        <f aca="false">F249</f>
        <v>41</v>
      </c>
      <c r="G248" s="62" t="n">
        <f aca="false">G249</f>
        <v>363.8</v>
      </c>
      <c r="H248" s="14"/>
      <c r="I248" s="15"/>
      <c r="J248" s="16"/>
      <c r="K248" s="16"/>
      <c r="L248" s="38"/>
    </row>
    <row r="249" customFormat="false" ht="15.75" hidden="false" customHeight="true" outlineLevel="0" collapsed="false">
      <c r="A249" s="49" t="s">
        <v>237</v>
      </c>
      <c r="B249" s="27" t="s">
        <v>32</v>
      </c>
      <c r="C249" s="45" t="s">
        <v>268</v>
      </c>
      <c r="D249" s="27" t="s">
        <v>146</v>
      </c>
      <c r="E249" s="28" t="n">
        <v>322.8</v>
      </c>
      <c r="F249" s="28" t="n">
        <v>41</v>
      </c>
      <c r="G249" s="28" t="n">
        <f aca="false">E249+F249</f>
        <v>363.8</v>
      </c>
      <c r="H249" s="14"/>
      <c r="I249" s="15"/>
      <c r="J249" s="16"/>
      <c r="K249" s="16"/>
      <c r="L249" s="38"/>
    </row>
    <row r="250" customFormat="false" ht="47.25" hidden="false" customHeight="true" outlineLevel="0" collapsed="false">
      <c r="A250" s="96" t="s">
        <v>269</v>
      </c>
      <c r="B250" s="27" t="s">
        <v>32</v>
      </c>
      <c r="C250" s="45" t="s">
        <v>270</v>
      </c>
      <c r="D250" s="27"/>
      <c r="E250" s="28"/>
      <c r="F250" s="28" t="n">
        <f aca="false">F251</f>
        <v>220.7</v>
      </c>
      <c r="G250" s="28" t="n">
        <f aca="false">SUM(E250:F250)</f>
        <v>220.7</v>
      </c>
      <c r="H250" s="14"/>
      <c r="I250" s="15"/>
      <c r="J250" s="16"/>
      <c r="K250" s="16"/>
      <c r="L250" s="38"/>
    </row>
    <row r="251" customFormat="false" ht="15.75" hidden="false" customHeight="true" outlineLevel="0" collapsed="false">
      <c r="A251" s="49" t="s">
        <v>237</v>
      </c>
      <c r="B251" s="27" t="s">
        <v>32</v>
      </c>
      <c r="C251" s="45" t="s">
        <v>270</v>
      </c>
      <c r="D251" s="27" t="s">
        <v>146</v>
      </c>
      <c r="E251" s="28"/>
      <c r="F251" s="28" t="n">
        <v>220.7</v>
      </c>
      <c r="G251" s="28" t="n">
        <f aca="false">SUM(E251:F251)</f>
        <v>220.7</v>
      </c>
      <c r="H251" s="14"/>
      <c r="I251" s="15"/>
      <c r="J251" s="16"/>
      <c r="K251" s="16"/>
      <c r="L251" s="38"/>
    </row>
    <row r="252" customFormat="false" ht="70.5" hidden="false" customHeight="true" outlineLevel="0" collapsed="false">
      <c r="A252" s="54" t="s">
        <v>271</v>
      </c>
      <c r="B252" s="27" t="s">
        <v>32</v>
      </c>
      <c r="C252" s="27" t="s">
        <v>272</v>
      </c>
      <c r="D252" s="27"/>
      <c r="E252" s="28" t="n">
        <f aca="false">E253</f>
        <v>7774.9</v>
      </c>
      <c r="F252" s="28" t="n">
        <f aca="false">F253</f>
        <v>0</v>
      </c>
      <c r="G252" s="28" t="n">
        <f aca="false">G253</f>
        <v>7774.9</v>
      </c>
      <c r="H252" s="14"/>
      <c r="I252" s="15"/>
      <c r="J252" s="16"/>
      <c r="K252" s="16"/>
      <c r="L252" s="38"/>
    </row>
    <row r="253" customFormat="false" ht="30.75" hidden="false" customHeight="true" outlineLevel="0" collapsed="false">
      <c r="A253" s="54" t="s">
        <v>76</v>
      </c>
      <c r="B253" s="27" t="s">
        <v>32</v>
      </c>
      <c r="C253" s="27" t="s">
        <v>272</v>
      </c>
      <c r="D253" s="27" t="s">
        <v>67</v>
      </c>
      <c r="E253" s="28" t="n">
        <v>7774.9</v>
      </c>
      <c r="F253" s="28"/>
      <c r="G253" s="28" t="n">
        <f aca="false">E253+F253</f>
        <v>7774.9</v>
      </c>
      <c r="H253" s="14"/>
      <c r="I253" s="15"/>
      <c r="J253" s="16"/>
      <c r="K253" s="16"/>
      <c r="L253" s="38"/>
    </row>
    <row r="254" customFormat="false" ht="69" hidden="false" customHeight="true" outlineLevel="0" collapsed="false">
      <c r="A254" s="54" t="s">
        <v>273</v>
      </c>
      <c r="B254" s="27" t="s">
        <v>32</v>
      </c>
      <c r="C254" s="27" t="s">
        <v>274</v>
      </c>
      <c r="D254" s="27"/>
      <c r="E254" s="28" t="n">
        <f aca="false">E255</f>
        <v>3686.9</v>
      </c>
      <c r="F254" s="28" t="n">
        <f aca="false">F255</f>
        <v>0</v>
      </c>
      <c r="G254" s="28" t="n">
        <f aca="false">G255</f>
        <v>3686.9</v>
      </c>
      <c r="H254" s="14"/>
      <c r="I254" s="15"/>
      <c r="J254" s="16"/>
      <c r="K254" s="16"/>
      <c r="L254" s="38"/>
    </row>
    <row r="255" customFormat="false" ht="15.75" hidden="false" customHeight="true" outlineLevel="0" collapsed="false">
      <c r="A255" s="49" t="s">
        <v>237</v>
      </c>
      <c r="B255" s="27" t="s">
        <v>32</v>
      </c>
      <c r="C255" s="27" t="s">
        <v>274</v>
      </c>
      <c r="D255" s="27" t="s">
        <v>146</v>
      </c>
      <c r="E255" s="28" t="n">
        <v>3686.9</v>
      </c>
      <c r="F255" s="28"/>
      <c r="G255" s="28" t="n">
        <f aca="false">E255+F255</f>
        <v>3686.9</v>
      </c>
      <c r="H255" s="14"/>
      <c r="I255" s="15"/>
      <c r="J255" s="16"/>
      <c r="K255" s="16"/>
      <c r="L255" s="38"/>
    </row>
    <row r="256" customFormat="false" ht="54" hidden="false" customHeight="true" outlineLevel="0" collapsed="false">
      <c r="A256" s="49" t="s">
        <v>275</v>
      </c>
      <c r="B256" s="27" t="s">
        <v>32</v>
      </c>
      <c r="C256" s="27" t="s">
        <v>276</v>
      </c>
      <c r="D256" s="27"/>
      <c r="E256" s="28" t="n">
        <f aca="false">E257</f>
        <v>0</v>
      </c>
      <c r="F256" s="28" t="n">
        <f aca="false">F257</f>
        <v>229.2</v>
      </c>
      <c r="G256" s="28" t="n">
        <f aca="false">G257</f>
        <v>229.2</v>
      </c>
      <c r="H256" s="14"/>
      <c r="I256" s="15"/>
      <c r="J256" s="16"/>
      <c r="K256" s="16"/>
      <c r="L256" s="38"/>
    </row>
    <row r="257" customFormat="false" ht="15.75" hidden="false" customHeight="true" outlineLevel="0" collapsed="false">
      <c r="A257" s="49" t="s">
        <v>237</v>
      </c>
      <c r="B257" s="27" t="s">
        <v>32</v>
      </c>
      <c r="C257" s="27" t="s">
        <v>276</v>
      </c>
      <c r="D257" s="27" t="s">
        <v>146</v>
      </c>
      <c r="E257" s="28"/>
      <c r="F257" s="28" t="n">
        <v>229.2</v>
      </c>
      <c r="G257" s="28" t="n">
        <f aca="false">SUM(E257:F257)</f>
        <v>229.2</v>
      </c>
      <c r="H257" s="14"/>
      <c r="I257" s="15"/>
      <c r="J257" s="16"/>
      <c r="K257" s="16"/>
      <c r="L257" s="38"/>
    </row>
    <row r="258" customFormat="false" ht="107.25" hidden="false" customHeight="true" outlineLevel="0" collapsed="false">
      <c r="A258" s="97" t="s">
        <v>277</v>
      </c>
      <c r="B258" s="44" t="s">
        <v>32</v>
      </c>
      <c r="C258" s="45" t="s">
        <v>278</v>
      </c>
      <c r="D258" s="45"/>
      <c r="E258" s="62" t="n">
        <f aca="false">E259</f>
        <v>13481.9</v>
      </c>
      <c r="F258" s="62" t="n">
        <f aca="false">F259</f>
        <v>0</v>
      </c>
      <c r="G258" s="62" t="n">
        <f aca="false">G259</f>
        <v>13481.9</v>
      </c>
      <c r="H258" s="14"/>
      <c r="I258" s="15"/>
      <c r="J258" s="16"/>
      <c r="K258" s="16"/>
      <c r="L258" s="38"/>
    </row>
    <row r="259" customFormat="false" ht="31.5" hidden="false" customHeight="true" outlineLevel="0" collapsed="false">
      <c r="A259" s="54" t="s">
        <v>76</v>
      </c>
      <c r="B259" s="27" t="s">
        <v>32</v>
      </c>
      <c r="C259" s="27" t="s">
        <v>278</v>
      </c>
      <c r="D259" s="27" t="s">
        <v>67</v>
      </c>
      <c r="E259" s="28" t="n">
        <v>13481.9</v>
      </c>
      <c r="F259" s="28"/>
      <c r="G259" s="28" t="n">
        <f aca="false">E259+F259</f>
        <v>13481.9</v>
      </c>
      <c r="H259" s="14"/>
      <c r="I259" s="15"/>
      <c r="J259" s="16"/>
      <c r="K259" s="16"/>
      <c r="L259" s="38"/>
    </row>
    <row r="260" customFormat="false" ht="31.5" hidden="false" customHeight="true" outlineLevel="0" collapsed="false">
      <c r="A260" s="52" t="s">
        <v>279</v>
      </c>
      <c r="B260" s="40" t="s">
        <v>32</v>
      </c>
      <c r="C260" s="41" t="s">
        <v>280</v>
      </c>
      <c r="D260" s="41"/>
      <c r="E260" s="42" t="n">
        <f aca="false">E261+E263+E265</f>
        <v>100</v>
      </c>
      <c r="F260" s="42" t="n">
        <f aca="false">F261+F263+F265</f>
        <v>100</v>
      </c>
      <c r="G260" s="42" t="n">
        <f aca="false">G261+G263+G265</f>
        <v>200</v>
      </c>
      <c r="H260" s="14"/>
      <c r="I260" s="15"/>
      <c r="J260" s="16"/>
      <c r="K260" s="16"/>
      <c r="L260" s="38"/>
    </row>
    <row r="261" customFormat="false" ht="37.5" hidden="false" customHeight="true" outlineLevel="0" collapsed="false">
      <c r="A261" s="43" t="s">
        <v>281</v>
      </c>
      <c r="B261" s="44" t="s">
        <v>32</v>
      </c>
      <c r="C261" s="45" t="s">
        <v>282</v>
      </c>
      <c r="D261" s="45"/>
      <c r="E261" s="62" t="n">
        <f aca="false">E262</f>
        <v>80</v>
      </c>
      <c r="F261" s="62" t="n">
        <f aca="false">F262</f>
        <v>0</v>
      </c>
      <c r="G261" s="62" t="n">
        <f aca="false">G262</f>
        <v>80</v>
      </c>
      <c r="H261" s="14"/>
      <c r="I261" s="15"/>
      <c r="J261" s="16"/>
      <c r="K261" s="16"/>
      <c r="L261" s="38"/>
    </row>
    <row r="262" customFormat="false" ht="31.5" hidden="false" customHeight="true" outlineLevel="0" collapsed="false">
      <c r="A262" s="87" t="s">
        <v>161</v>
      </c>
      <c r="B262" s="27" t="s">
        <v>32</v>
      </c>
      <c r="C262" s="27" t="s">
        <v>282</v>
      </c>
      <c r="D262" s="27" t="s">
        <v>162</v>
      </c>
      <c r="E262" s="28" t="n">
        <v>80</v>
      </c>
      <c r="F262" s="28"/>
      <c r="G262" s="28" t="n">
        <f aca="false">E262+F262</f>
        <v>80</v>
      </c>
      <c r="H262" s="14"/>
      <c r="I262" s="15"/>
      <c r="J262" s="16"/>
      <c r="K262" s="16"/>
      <c r="L262" s="38"/>
    </row>
    <row r="263" customFormat="false" ht="31.5" hidden="false" customHeight="true" outlineLevel="0" collapsed="false">
      <c r="A263" s="43" t="s">
        <v>283</v>
      </c>
      <c r="B263" s="27" t="s">
        <v>32</v>
      </c>
      <c r="C263" s="45" t="s">
        <v>284</v>
      </c>
      <c r="D263" s="45"/>
      <c r="E263" s="62" t="n">
        <f aca="false">E264</f>
        <v>20</v>
      </c>
      <c r="F263" s="62" t="n">
        <f aca="false">F264</f>
        <v>0</v>
      </c>
      <c r="G263" s="62" t="n">
        <f aca="false">G264</f>
        <v>20</v>
      </c>
      <c r="H263" s="14"/>
      <c r="I263" s="15"/>
      <c r="J263" s="16"/>
      <c r="K263" s="16"/>
      <c r="L263" s="38"/>
    </row>
    <row r="264" customFormat="false" ht="31.5" hidden="false" customHeight="true" outlineLevel="0" collapsed="false">
      <c r="A264" s="87" t="s">
        <v>161</v>
      </c>
      <c r="B264" s="27" t="s">
        <v>32</v>
      </c>
      <c r="C264" s="27" t="s">
        <v>284</v>
      </c>
      <c r="D264" s="27" t="s">
        <v>162</v>
      </c>
      <c r="E264" s="28" t="n">
        <v>20</v>
      </c>
      <c r="F264" s="28"/>
      <c r="G264" s="28" t="n">
        <f aca="false">E264+F264</f>
        <v>20</v>
      </c>
      <c r="H264" s="14"/>
      <c r="I264" s="15"/>
      <c r="J264" s="16"/>
      <c r="K264" s="16"/>
      <c r="L264" s="38"/>
    </row>
    <row r="265" customFormat="false" ht="31.5" hidden="false" customHeight="true" outlineLevel="0" collapsed="false">
      <c r="A265" s="43" t="s">
        <v>283</v>
      </c>
      <c r="B265" s="27" t="s">
        <v>32</v>
      </c>
      <c r="C265" s="27" t="s">
        <v>285</v>
      </c>
      <c r="D265" s="27"/>
      <c r="E265" s="62" t="n">
        <f aca="false">E266</f>
        <v>0</v>
      </c>
      <c r="F265" s="62" t="n">
        <f aca="false">F266</f>
        <v>100</v>
      </c>
      <c r="G265" s="62" t="n">
        <f aca="false">G266</f>
        <v>100</v>
      </c>
      <c r="H265" s="14"/>
      <c r="I265" s="15"/>
      <c r="J265" s="16"/>
      <c r="K265" s="16"/>
      <c r="L265" s="38"/>
    </row>
    <row r="266" customFormat="false" ht="31.5" hidden="false" customHeight="true" outlineLevel="0" collapsed="false">
      <c r="A266" s="87" t="s">
        <v>161</v>
      </c>
      <c r="B266" s="27" t="s">
        <v>32</v>
      </c>
      <c r="C266" s="27" t="s">
        <v>285</v>
      </c>
      <c r="D266" s="27" t="s">
        <v>162</v>
      </c>
      <c r="E266" s="28" t="n">
        <v>0</v>
      </c>
      <c r="F266" s="28" t="n">
        <v>100</v>
      </c>
      <c r="G266" s="28" t="n">
        <f aca="false">E266+F266</f>
        <v>100</v>
      </c>
      <c r="H266" s="14"/>
      <c r="I266" s="15"/>
      <c r="J266" s="16"/>
      <c r="K266" s="16"/>
      <c r="L266" s="38"/>
    </row>
    <row r="267" customFormat="false" ht="15.75" hidden="false" customHeight="true" outlineLevel="0" collapsed="false">
      <c r="A267" s="22" t="s">
        <v>17</v>
      </c>
      <c r="B267" s="23" t="s">
        <v>32</v>
      </c>
      <c r="C267" s="23" t="s">
        <v>18</v>
      </c>
      <c r="D267" s="23"/>
      <c r="E267" s="98" t="n">
        <f aca="false">E295+E293+E291+E289+E287+E285+E283+E281+E279+E277+E274+E272+E270+E268</f>
        <v>48238.1</v>
      </c>
      <c r="F267" s="98" t="n">
        <f aca="false">F295+F293+F291+F289+F287+F285+F283+F281+F279+F277+F274+F272+F270+F268</f>
        <v>5759.7</v>
      </c>
      <c r="G267" s="98" t="n">
        <f aca="false">G295+G293+G291+G289+G287+G285+G283+G281+G279+G277+G274+G272+G270+G268</f>
        <v>53997.8</v>
      </c>
      <c r="H267" s="14"/>
      <c r="I267" s="15"/>
      <c r="J267" s="16"/>
      <c r="K267" s="16"/>
      <c r="L267" s="38"/>
    </row>
    <row r="268" customFormat="false" ht="31.5" hidden="false" customHeight="true" outlineLevel="0" collapsed="false">
      <c r="A268" s="77" t="s">
        <v>29</v>
      </c>
      <c r="B268" s="27" t="s">
        <v>32</v>
      </c>
      <c r="C268" s="27" t="s">
        <v>30</v>
      </c>
      <c r="D268" s="99"/>
      <c r="E268" s="100" t="n">
        <f aca="false">E269</f>
        <v>51.1</v>
      </c>
      <c r="F268" s="28" t="str">
        <f aca="false">F269</f>
        <v>0</v>
      </c>
      <c r="G268" s="28" t="n">
        <f aca="false">G269</f>
        <v>51.1</v>
      </c>
      <c r="H268" s="14"/>
      <c r="I268" s="15"/>
      <c r="J268" s="16"/>
      <c r="K268" s="16"/>
      <c r="L268" s="38"/>
    </row>
    <row r="269" customFormat="false" ht="31.5" hidden="false" customHeight="true" outlineLevel="0" collapsed="false">
      <c r="A269" s="49" t="s">
        <v>25</v>
      </c>
      <c r="B269" s="44" t="s">
        <v>32</v>
      </c>
      <c r="C269" s="27" t="s">
        <v>30</v>
      </c>
      <c r="D269" s="27" t="s">
        <v>26</v>
      </c>
      <c r="E269" s="101" t="n">
        <v>51.1</v>
      </c>
      <c r="F269" s="102" t="s">
        <v>286</v>
      </c>
      <c r="G269" s="28" t="n">
        <f aca="false">E269+F269</f>
        <v>51.1</v>
      </c>
      <c r="H269" s="14"/>
      <c r="I269" s="15"/>
      <c r="J269" s="16"/>
      <c r="K269" s="16"/>
      <c r="L269" s="38"/>
    </row>
    <row r="270" customFormat="false" ht="31.5" hidden="false" customHeight="true" outlineLevel="0" collapsed="false">
      <c r="A270" s="54" t="s">
        <v>287</v>
      </c>
      <c r="B270" s="27" t="s">
        <v>32</v>
      </c>
      <c r="C270" s="27" t="s">
        <v>288</v>
      </c>
      <c r="D270" s="99"/>
      <c r="E270" s="100" t="n">
        <f aca="false">E271</f>
        <v>14.8</v>
      </c>
      <c r="F270" s="28" t="str">
        <f aca="false">F271</f>
        <v>0</v>
      </c>
      <c r="G270" s="28" t="n">
        <f aca="false">G271</f>
        <v>14.8</v>
      </c>
      <c r="H270" s="14"/>
      <c r="I270" s="15"/>
      <c r="J270" s="16"/>
      <c r="K270" s="16"/>
      <c r="L270" s="38"/>
    </row>
    <row r="271" customFormat="false" ht="31.5" hidden="false" customHeight="true" outlineLevel="0" collapsed="false">
      <c r="A271" s="49" t="s">
        <v>25</v>
      </c>
      <c r="B271" s="27" t="s">
        <v>32</v>
      </c>
      <c r="C271" s="27" t="s">
        <v>288</v>
      </c>
      <c r="D271" s="27" t="s">
        <v>26</v>
      </c>
      <c r="E271" s="101" t="n">
        <v>14.8</v>
      </c>
      <c r="F271" s="102" t="s">
        <v>286</v>
      </c>
      <c r="G271" s="28" t="n">
        <f aca="false">E271+F271</f>
        <v>14.8</v>
      </c>
      <c r="H271" s="14"/>
      <c r="I271" s="15"/>
      <c r="J271" s="16"/>
      <c r="K271" s="16"/>
      <c r="L271" s="38"/>
    </row>
    <row r="272" customFormat="false" ht="15.75" hidden="false" customHeight="true" outlineLevel="0" collapsed="false">
      <c r="A272" s="54" t="s">
        <v>289</v>
      </c>
      <c r="B272" s="44" t="s">
        <v>32</v>
      </c>
      <c r="C272" s="27" t="s">
        <v>290</v>
      </c>
      <c r="D272" s="99"/>
      <c r="E272" s="28" t="n">
        <f aca="false">E273</f>
        <v>4252.9</v>
      </c>
      <c r="F272" s="28" t="n">
        <f aca="false">F273</f>
        <v>0</v>
      </c>
      <c r="G272" s="28" t="n">
        <f aca="false">G273</f>
        <v>4252.9</v>
      </c>
      <c r="H272" s="14"/>
      <c r="I272" s="15"/>
      <c r="J272" s="16"/>
      <c r="K272" s="16"/>
      <c r="L272" s="38"/>
    </row>
    <row r="273" customFormat="false" ht="31.5" hidden="false" customHeight="true" outlineLevel="0" collapsed="false">
      <c r="A273" s="49" t="s">
        <v>25</v>
      </c>
      <c r="B273" s="44" t="s">
        <v>32</v>
      </c>
      <c r="C273" s="27" t="s">
        <v>290</v>
      </c>
      <c r="D273" s="27" t="s">
        <v>26</v>
      </c>
      <c r="E273" s="28" t="n">
        <v>4252.9</v>
      </c>
      <c r="F273" s="28"/>
      <c r="G273" s="28" t="n">
        <f aca="false">E273+F273</f>
        <v>4252.9</v>
      </c>
      <c r="H273" s="14"/>
      <c r="I273" s="15"/>
      <c r="J273" s="16"/>
      <c r="K273" s="16"/>
      <c r="L273" s="38"/>
    </row>
    <row r="274" customFormat="false" ht="31.5" hidden="false" customHeight="true" outlineLevel="0" collapsed="false">
      <c r="A274" s="54" t="s">
        <v>291</v>
      </c>
      <c r="B274" s="44" t="s">
        <v>32</v>
      </c>
      <c r="C274" s="27" t="s">
        <v>292</v>
      </c>
      <c r="D274" s="99"/>
      <c r="E274" s="28" t="n">
        <f aca="false">E276+E275</f>
        <v>36893</v>
      </c>
      <c r="F274" s="28" t="n">
        <f aca="false">F276+F275</f>
        <v>5787.1</v>
      </c>
      <c r="G274" s="28" t="n">
        <f aca="false">G276+G275</f>
        <v>42680.1</v>
      </c>
      <c r="H274" s="14"/>
      <c r="I274" s="15"/>
      <c r="J274" s="16"/>
      <c r="K274" s="16"/>
      <c r="L274" s="38"/>
    </row>
    <row r="275" customFormat="false" ht="31.5" hidden="false" customHeight="true" outlineLevel="0" collapsed="false">
      <c r="A275" s="49" t="s">
        <v>25</v>
      </c>
      <c r="B275" s="44" t="s">
        <v>32</v>
      </c>
      <c r="C275" s="27" t="s">
        <v>292</v>
      </c>
      <c r="D275" s="27" t="s">
        <v>26</v>
      </c>
      <c r="E275" s="28" t="n">
        <v>6.1</v>
      </c>
      <c r="F275" s="28" t="n">
        <v>0</v>
      </c>
      <c r="G275" s="28" t="n">
        <f aca="false">E275+F275</f>
        <v>6.1</v>
      </c>
      <c r="H275" s="14"/>
      <c r="I275" s="15"/>
      <c r="J275" s="16"/>
      <c r="K275" s="16"/>
      <c r="L275" s="38"/>
    </row>
    <row r="276" customFormat="false" ht="15.75" hidden="false" customHeight="true" outlineLevel="0" collapsed="false">
      <c r="A276" s="65" t="s">
        <v>27</v>
      </c>
      <c r="B276" s="27" t="s">
        <v>32</v>
      </c>
      <c r="C276" s="27" t="s">
        <v>292</v>
      </c>
      <c r="D276" s="27" t="s">
        <v>28</v>
      </c>
      <c r="E276" s="28" t="n">
        <v>36886.9</v>
      </c>
      <c r="F276" s="28" t="n">
        <f aca="false">300+400+695.2+400+2044.9+287.1+1659.9</f>
        <v>5787.1</v>
      </c>
      <c r="G276" s="28" t="n">
        <f aca="false">E276+F276</f>
        <v>42674</v>
      </c>
      <c r="H276" s="14"/>
      <c r="I276" s="15"/>
      <c r="J276" s="16"/>
      <c r="K276" s="16"/>
      <c r="L276" s="38"/>
    </row>
    <row r="277" customFormat="false" ht="18" hidden="false" customHeight="true" outlineLevel="0" collapsed="false">
      <c r="A277" s="65" t="s">
        <v>293</v>
      </c>
      <c r="B277" s="44" t="s">
        <v>32</v>
      </c>
      <c r="C277" s="27" t="s">
        <v>294</v>
      </c>
      <c r="D277" s="27"/>
      <c r="E277" s="28" t="n">
        <f aca="false">E278</f>
        <v>1212.8</v>
      </c>
      <c r="F277" s="28" t="n">
        <f aca="false">F278</f>
        <v>0</v>
      </c>
      <c r="G277" s="28" t="n">
        <f aca="false">G278</f>
        <v>1212.8</v>
      </c>
      <c r="H277" s="14"/>
      <c r="I277" s="15"/>
      <c r="J277" s="16"/>
      <c r="K277" s="16"/>
      <c r="L277" s="38"/>
    </row>
    <row r="278" customFormat="false" ht="31.5" hidden="false" customHeight="true" outlineLevel="0" collapsed="false">
      <c r="A278" s="49" t="s">
        <v>25</v>
      </c>
      <c r="B278" s="44" t="s">
        <v>32</v>
      </c>
      <c r="C278" s="27" t="s">
        <v>294</v>
      </c>
      <c r="D278" s="27" t="s">
        <v>26</v>
      </c>
      <c r="E278" s="28" t="n">
        <v>1212.8</v>
      </c>
      <c r="F278" s="28"/>
      <c r="G278" s="28" t="n">
        <f aca="false">E278+F278</f>
        <v>1212.8</v>
      </c>
      <c r="H278" s="14"/>
      <c r="I278" s="15"/>
      <c r="J278" s="16"/>
      <c r="K278" s="16"/>
      <c r="L278" s="38"/>
    </row>
    <row r="279" customFormat="false" ht="15.75" hidden="false" customHeight="true" outlineLevel="0" collapsed="false">
      <c r="A279" s="49" t="s">
        <v>295</v>
      </c>
      <c r="B279" s="44" t="s">
        <v>32</v>
      </c>
      <c r="C279" s="27" t="s">
        <v>296</v>
      </c>
      <c r="D279" s="27"/>
      <c r="E279" s="28" t="n">
        <f aca="false">E280</f>
        <v>3000</v>
      </c>
      <c r="F279" s="28" t="n">
        <f aca="false">F280</f>
        <v>0</v>
      </c>
      <c r="G279" s="28" t="n">
        <f aca="false">G280</f>
        <v>3000</v>
      </c>
      <c r="H279" s="14"/>
      <c r="I279" s="15"/>
      <c r="J279" s="16"/>
      <c r="K279" s="16"/>
      <c r="L279" s="38"/>
    </row>
    <row r="280" customFormat="false" ht="31.5" hidden="false" customHeight="true" outlineLevel="0" collapsed="false">
      <c r="A280" s="49" t="s">
        <v>25</v>
      </c>
      <c r="B280" s="44" t="s">
        <v>32</v>
      </c>
      <c r="C280" s="27" t="s">
        <v>296</v>
      </c>
      <c r="D280" s="27" t="s">
        <v>26</v>
      </c>
      <c r="E280" s="28" t="n">
        <v>3000</v>
      </c>
      <c r="F280" s="28"/>
      <c r="G280" s="28" t="n">
        <f aca="false">E280+F280</f>
        <v>3000</v>
      </c>
      <c r="H280" s="14"/>
      <c r="I280" s="15"/>
      <c r="J280" s="16"/>
      <c r="K280" s="16"/>
      <c r="L280" s="38"/>
    </row>
    <row r="281" customFormat="false" ht="47.25" hidden="false" customHeight="true" outlineLevel="0" collapsed="false">
      <c r="A281" s="103" t="s">
        <v>297</v>
      </c>
      <c r="B281" s="44" t="s">
        <v>32</v>
      </c>
      <c r="C281" s="27" t="s">
        <v>298</v>
      </c>
      <c r="D281" s="27"/>
      <c r="E281" s="28" t="n">
        <f aca="false">E282</f>
        <v>480</v>
      </c>
      <c r="F281" s="28" t="n">
        <f aca="false">F282</f>
        <v>99.5</v>
      </c>
      <c r="G281" s="28" t="n">
        <f aca="false">G282</f>
        <v>579.5</v>
      </c>
      <c r="H281" s="14"/>
      <c r="I281" s="15"/>
      <c r="J281" s="16"/>
      <c r="K281" s="16"/>
      <c r="L281" s="38"/>
    </row>
    <row r="282" customFormat="false" ht="31.5" hidden="false" customHeight="true" outlineLevel="0" collapsed="false">
      <c r="A282" s="49" t="s">
        <v>25</v>
      </c>
      <c r="B282" s="44" t="s">
        <v>32</v>
      </c>
      <c r="C282" s="27" t="s">
        <v>298</v>
      </c>
      <c r="D282" s="27" t="s">
        <v>26</v>
      </c>
      <c r="E282" s="28" t="n">
        <v>480</v>
      </c>
      <c r="F282" s="28" t="n">
        <f aca="false">116.9-17.4</f>
        <v>99.5</v>
      </c>
      <c r="G282" s="28" t="n">
        <f aca="false">E282+F282</f>
        <v>579.5</v>
      </c>
      <c r="H282" s="14"/>
      <c r="I282" s="15"/>
      <c r="J282" s="16"/>
      <c r="K282" s="16"/>
      <c r="L282" s="38"/>
    </row>
    <row r="283" customFormat="false" ht="31.5" hidden="false" customHeight="true" outlineLevel="0" collapsed="false">
      <c r="A283" s="49" t="s">
        <v>299</v>
      </c>
      <c r="B283" s="44" t="s">
        <v>32</v>
      </c>
      <c r="C283" s="27" t="s">
        <v>300</v>
      </c>
      <c r="D283" s="27"/>
      <c r="E283" s="28" t="n">
        <f aca="false">E284</f>
        <v>681.1</v>
      </c>
      <c r="F283" s="28" t="n">
        <f aca="false">F284</f>
        <v>0</v>
      </c>
      <c r="G283" s="28" t="n">
        <f aca="false">G284</f>
        <v>681.1</v>
      </c>
      <c r="H283" s="14"/>
      <c r="I283" s="15"/>
      <c r="J283" s="16"/>
      <c r="K283" s="16"/>
      <c r="L283" s="38"/>
    </row>
    <row r="284" customFormat="false" ht="15.75" hidden="false" customHeight="true" outlineLevel="0" collapsed="false">
      <c r="A284" s="65" t="s">
        <v>27</v>
      </c>
      <c r="B284" s="44" t="s">
        <v>32</v>
      </c>
      <c r="C284" s="27" t="s">
        <v>300</v>
      </c>
      <c r="D284" s="27" t="s">
        <v>28</v>
      </c>
      <c r="E284" s="28" t="n">
        <v>681.1</v>
      </c>
      <c r="F284" s="28" t="n">
        <v>0</v>
      </c>
      <c r="G284" s="28" t="n">
        <f aca="false">E284+F284</f>
        <v>681.1</v>
      </c>
      <c r="H284" s="14"/>
      <c r="I284" s="15"/>
      <c r="J284" s="16"/>
      <c r="K284" s="16"/>
      <c r="L284" s="38"/>
    </row>
    <row r="285" customFormat="false" ht="38.25" hidden="true" customHeight="true" outlineLevel="0" collapsed="false">
      <c r="A285" s="43" t="s">
        <v>122</v>
      </c>
      <c r="B285" s="44" t="s">
        <v>32</v>
      </c>
      <c r="C285" s="45" t="s">
        <v>301</v>
      </c>
      <c r="D285" s="55"/>
      <c r="E285" s="62" t="n">
        <f aca="false">E286</f>
        <v>0</v>
      </c>
      <c r="F285" s="62" t="n">
        <f aca="false">F286</f>
        <v>0</v>
      </c>
      <c r="G285" s="62" t="n">
        <f aca="false">G286</f>
        <v>0</v>
      </c>
      <c r="H285" s="14"/>
      <c r="I285" s="15"/>
      <c r="J285" s="16"/>
      <c r="K285" s="16"/>
      <c r="L285" s="38"/>
    </row>
    <row r="286" customFormat="false" ht="15.75" hidden="true" customHeight="true" outlineLevel="0" collapsed="false">
      <c r="A286" s="65" t="s">
        <v>126</v>
      </c>
      <c r="B286" s="27" t="s">
        <v>32</v>
      </c>
      <c r="C286" s="27" t="s">
        <v>301</v>
      </c>
      <c r="D286" s="27" t="s">
        <v>127</v>
      </c>
      <c r="E286" s="63" t="n">
        <v>0</v>
      </c>
      <c r="F286" s="63" t="n">
        <v>0</v>
      </c>
      <c r="G286" s="63" t="n">
        <f aca="false">E286+F286</f>
        <v>0</v>
      </c>
      <c r="H286" s="14"/>
      <c r="I286" s="15"/>
      <c r="J286" s="16"/>
      <c r="K286" s="16"/>
      <c r="L286" s="38"/>
    </row>
    <row r="287" customFormat="false" ht="54" hidden="false" customHeight="true" outlineLevel="0" collapsed="false">
      <c r="A287" s="65" t="s">
        <v>302</v>
      </c>
      <c r="B287" s="27" t="s">
        <v>32</v>
      </c>
      <c r="C287" s="27" t="s">
        <v>303</v>
      </c>
      <c r="D287" s="27"/>
      <c r="E287" s="63" t="n">
        <f aca="false">E288</f>
        <v>752.4</v>
      </c>
      <c r="F287" s="63" t="n">
        <f aca="false">F288</f>
        <v>0</v>
      </c>
      <c r="G287" s="63" t="n">
        <f aca="false">G288</f>
        <v>752.4</v>
      </c>
      <c r="H287" s="14"/>
      <c r="I287" s="15"/>
      <c r="J287" s="16"/>
      <c r="K287" s="16"/>
      <c r="L287" s="38"/>
    </row>
    <row r="288" customFormat="false" ht="15.75" hidden="false" customHeight="true" outlineLevel="0" collapsed="false">
      <c r="A288" s="65" t="s">
        <v>237</v>
      </c>
      <c r="B288" s="27" t="s">
        <v>32</v>
      </c>
      <c r="C288" s="27" t="s">
        <v>303</v>
      </c>
      <c r="D288" s="27" t="s">
        <v>146</v>
      </c>
      <c r="E288" s="63" t="n">
        <v>752.4</v>
      </c>
      <c r="F288" s="63"/>
      <c r="G288" s="63" t="n">
        <f aca="false">E288+F288</f>
        <v>752.4</v>
      </c>
      <c r="H288" s="14"/>
      <c r="I288" s="15"/>
      <c r="J288" s="16"/>
      <c r="K288" s="16"/>
      <c r="L288" s="38"/>
    </row>
    <row r="289" customFormat="false" ht="31.5" hidden="true" customHeight="true" outlineLevel="0" collapsed="false">
      <c r="A289" s="49" t="s">
        <v>304</v>
      </c>
      <c r="B289" s="27" t="s">
        <v>32</v>
      </c>
      <c r="C289" s="27" t="s">
        <v>305</v>
      </c>
      <c r="D289" s="27"/>
      <c r="E289" s="63" t="n">
        <f aca="false">E290</f>
        <v>0</v>
      </c>
      <c r="F289" s="63" t="n">
        <f aca="false">F290</f>
        <v>0</v>
      </c>
      <c r="G289" s="63" t="n">
        <f aca="false">G290</f>
        <v>0</v>
      </c>
      <c r="H289" s="14"/>
      <c r="I289" s="15"/>
      <c r="J289" s="16"/>
      <c r="K289" s="16"/>
      <c r="L289" s="38"/>
    </row>
    <row r="290" customFormat="false" ht="15.75" hidden="true" customHeight="true" outlineLevel="0" collapsed="false">
      <c r="A290" s="65" t="s">
        <v>126</v>
      </c>
      <c r="B290" s="27" t="s">
        <v>32</v>
      </c>
      <c r="C290" s="27" t="s">
        <v>305</v>
      </c>
      <c r="D290" s="27" t="s">
        <v>127</v>
      </c>
      <c r="E290" s="63" t="n">
        <v>0</v>
      </c>
      <c r="F290" s="63" t="n">
        <v>0</v>
      </c>
      <c r="G290" s="63" t="n">
        <f aca="false">E290+F290</f>
        <v>0</v>
      </c>
      <c r="H290" s="14"/>
      <c r="I290" s="15"/>
      <c r="J290" s="16"/>
      <c r="K290" s="16"/>
      <c r="L290" s="38"/>
    </row>
    <row r="291" customFormat="false" ht="33.75" hidden="true" customHeight="true" outlineLevel="0" collapsed="false">
      <c r="A291" s="67" t="s">
        <v>306</v>
      </c>
      <c r="B291" s="44" t="s">
        <v>32</v>
      </c>
      <c r="C291" s="66" t="s">
        <v>307</v>
      </c>
      <c r="D291" s="104"/>
      <c r="E291" s="81" t="n">
        <f aca="false">E292</f>
        <v>0</v>
      </c>
      <c r="F291" s="81" t="n">
        <f aca="false">F292</f>
        <v>0</v>
      </c>
      <c r="G291" s="81" t="n">
        <f aca="false">G292</f>
        <v>0</v>
      </c>
      <c r="H291" s="14"/>
      <c r="I291" s="15"/>
      <c r="J291" s="16"/>
      <c r="K291" s="16"/>
      <c r="L291" s="38"/>
    </row>
    <row r="292" customFormat="false" ht="15.75" hidden="true" customHeight="true" outlineLevel="0" collapsed="false">
      <c r="A292" s="65" t="s">
        <v>126</v>
      </c>
      <c r="B292" s="27" t="s">
        <v>32</v>
      </c>
      <c r="C292" s="27" t="s">
        <v>307</v>
      </c>
      <c r="D292" s="27" t="s">
        <v>127</v>
      </c>
      <c r="E292" s="63" t="n">
        <v>0</v>
      </c>
      <c r="F292" s="63" t="n">
        <v>0</v>
      </c>
      <c r="G292" s="63" t="n">
        <f aca="false">E292+F292</f>
        <v>0</v>
      </c>
      <c r="H292" s="14"/>
      <c r="I292" s="15"/>
      <c r="J292" s="16"/>
      <c r="K292" s="16"/>
      <c r="L292" s="38"/>
    </row>
    <row r="293" customFormat="false" ht="31.5" hidden="true" customHeight="true" outlineLevel="0" collapsed="false">
      <c r="A293" s="105" t="s">
        <v>308</v>
      </c>
      <c r="B293" s="106" t="n">
        <v>923</v>
      </c>
      <c r="C293" s="106" t="s">
        <v>309</v>
      </c>
      <c r="D293" s="106"/>
      <c r="E293" s="107" t="n">
        <f aca="false">E294</f>
        <v>0</v>
      </c>
      <c r="F293" s="107" t="n">
        <f aca="false">F294</f>
        <v>0</v>
      </c>
      <c r="G293" s="107" t="n">
        <f aca="false">G294</f>
        <v>0</v>
      </c>
      <c r="H293" s="14"/>
      <c r="I293" s="15"/>
      <c r="J293" s="16"/>
      <c r="K293" s="16"/>
      <c r="L293" s="38"/>
    </row>
    <row r="294" customFormat="false" ht="15.75" hidden="true" customHeight="true" outlineLevel="0" collapsed="false">
      <c r="A294" s="108" t="s">
        <v>27</v>
      </c>
      <c r="B294" s="66" t="n">
        <v>923</v>
      </c>
      <c r="C294" s="106" t="s">
        <v>309</v>
      </c>
      <c r="D294" s="66" t="n">
        <v>800</v>
      </c>
      <c r="E294" s="109" t="n">
        <v>0</v>
      </c>
      <c r="F294" s="109" t="n">
        <v>0</v>
      </c>
      <c r="G294" s="109" t="n">
        <f aca="false">E294+F294</f>
        <v>0</v>
      </c>
      <c r="H294" s="14"/>
      <c r="I294" s="15"/>
      <c r="J294" s="16"/>
      <c r="K294" s="16"/>
      <c r="L294" s="38"/>
    </row>
    <row r="295" customFormat="false" ht="54" hidden="false" customHeight="true" outlineLevel="0" collapsed="false">
      <c r="A295" s="105" t="s">
        <v>310</v>
      </c>
      <c r="B295" s="106" t="n">
        <v>923</v>
      </c>
      <c r="C295" s="106" t="s">
        <v>311</v>
      </c>
      <c r="D295" s="106"/>
      <c r="E295" s="107" t="n">
        <f aca="false">E296</f>
        <v>900</v>
      </c>
      <c r="F295" s="107" t="n">
        <f aca="false">F296</f>
        <v>-126.9</v>
      </c>
      <c r="G295" s="107" t="n">
        <f aca="false">G296</f>
        <v>773.1</v>
      </c>
      <c r="H295" s="14"/>
      <c r="I295" s="15"/>
      <c r="J295" s="16"/>
      <c r="K295" s="16"/>
      <c r="L295" s="38"/>
    </row>
    <row r="296" customFormat="false" ht="15.75" hidden="false" customHeight="true" outlineLevel="0" collapsed="false">
      <c r="A296" s="108" t="s">
        <v>27</v>
      </c>
      <c r="B296" s="66" t="n">
        <v>923</v>
      </c>
      <c r="C296" s="106" t="s">
        <v>311</v>
      </c>
      <c r="D296" s="66" t="n">
        <v>800</v>
      </c>
      <c r="E296" s="109" t="n">
        <v>900</v>
      </c>
      <c r="F296" s="109" t="n">
        <v>-126.9</v>
      </c>
      <c r="G296" s="109" t="n">
        <f aca="false">E296+F296</f>
        <v>773.1</v>
      </c>
      <c r="H296" s="14"/>
      <c r="I296" s="15"/>
      <c r="J296" s="16"/>
      <c r="K296" s="16"/>
      <c r="L296" s="38"/>
    </row>
    <row r="297" customFormat="false" ht="31.5" hidden="false" customHeight="true" outlineLevel="0" collapsed="false">
      <c r="A297" s="110" t="s">
        <v>312</v>
      </c>
      <c r="B297" s="19" t="s">
        <v>313</v>
      </c>
      <c r="C297" s="33"/>
      <c r="D297" s="33"/>
      <c r="E297" s="21" t="n">
        <f aca="false">E298+E304+E308+E359</f>
        <v>140461.4</v>
      </c>
      <c r="F297" s="21" t="n">
        <f aca="false">F298+F304+F308+F359</f>
        <v>2211.3</v>
      </c>
      <c r="G297" s="21" t="n">
        <f aca="false">G298+G304+G308+G359</f>
        <v>142672.7</v>
      </c>
      <c r="H297" s="14"/>
      <c r="I297" s="15"/>
      <c r="J297" s="16"/>
      <c r="K297" s="16"/>
      <c r="L297" s="38"/>
    </row>
    <row r="298" customFormat="false" ht="31.5" hidden="false" customHeight="true" outlineLevel="0" collapsed="false">
      <c r="A298" s="35" t="s">
        <v>33</v>
      </c>
      <c r="B298" s="23" t="s">
        <v>313</v>
      </c>
      <c r="C298" s="36" t="s">
        <v>34</v>
      </c>
      <c r="D298" s="36"/>
      <c r="E298" s="37" t="n">
        <f aca="false">E299</f>
        <v>796.3</v>
      </c>
      <c r="F298" s="37" t="n">
        <f aca="false">F299</f>
        <v>-336.7</v>
      </c>
      <c r="G298" s="37" t="n">
        <f aca="false">G299</f>
        <v>459.6</v>
      </c>
      <c r="H298" s="14"/>
      <c r="I298" s="15"/>
      <c r="J298" s="16"/>
      <c r="K298" s="16"/>
      <c r="L298" s="38"/>
    </row>
    <row r="299" customFormat="false" ht="39.75" hidden="false" customHeight="true" outlineLevel="0" collapsed="false">
      <c r="A299" s="39" t="s">
        <v>35</v>
      </c>
      <c r="B299" s="40" t="s">
        <v>313</v>
      </c>
      <c r="C299" s="41" t="s">
        <v>36</v>
      </c>
      <c r="D299" s="41"/>
      <c r="E299" s="42" t="n">
        <f aca="false">E300+E302</f>
        <v>796.3</v>
      </c>
      <c r="F299" s="42" t="n">
        <f aca="false">F300+F302</f>
        <v>-336.7</v>
      </c>
      <c r="G299" s="42" t="n">
        <f aca="false">G300+G302</f>
        <v>459.6</v>
      </c>
      <c r="H299" s="14"/>
      <c r="I299" s="15"/>
      <c r="J299" s="16"/>
      <c r="K299" s="16"/>
      <c r="L299" s="38"/>
    </row>
    <row r="300" customFormat="false" ht="31.5" hidden="false" customHeight="true" outlineLevel="0" collapsed="false">
      <c r="A300" s="49" t="s">
        <v>39</v>
      </c>
      <c r="B300" s="27" t="s">
        <v>313</v>
      </c>
      <c r="C300" s="27" t="s">
        <v>40</v>
      </c>
      <c r="D300" s="27"/>
      <c r="E300" s="48" t="n">
        <f aca="false">E301</f>
        <v>677</v>
      </c>
      <c r="F300" s="48" t="n">
        <f aca="false">F301</f>
        <v>-217.4</v>
      </c>
      <c r="G300" s="48" t="n">
        <f aca="false">G301</f>
        <v>459.6</v>
      </c>
      <c r="H300" s="14"/>
      <c r="I300" s="15"/>
      <c r="J300" s="16"/>
      <c r="K300" s="16"/>
      <c r="L300" s="38"/>
    </row>
    <row r="301" customFormat="false" ht="31.5" hidden="false" customHeight="true" outlineLevel="0" collapsed="false">
      <c r="A301" s="111" t="s">
        <v>161</v>
      </c>
      <c r="B301" s="112" t="s">
        <v>313</v>
      </c>
      <c r="C301" s="112" t="s">
        <v>40</v>
      </c>
      <c r="D301" s="112" t="s">
        <v>162</v>
      </c>
      <c r="E301" s="113" t="n">
        <v>677</v>
      </c>
      <c r="F301" s="113" t="n">
        <v>-217.4</v>
      </c>
      <c r="G301" s="113" t="n">
        <f aca="false">E301+F301</f>
        <v>459.6</v>
      </c>
      <c r="H301" s="14"/>
      <c r="I301" s="15"/>
      <c r="J301" s="16"/>
      <c r="K301" s="16"/>
      <c r="L301" s="38"/>
    </row>
    <row r="302" customFormat="false" ht="52.5" hidden="true" customHeight="true" outlineLevel="0" collapsed="false">
      <c r="A302" s="30" t="s">
        <v>45</v>
      </c>
      <c r="B302" s="27" t="s">
        <v>313</v>
      </c>
      <c r="C302" s="27" t="s">
        <v>46</v>
      </c>
      <c r="D302" s="27"/>
      <c r="E302" s="28" t="n">
        <f aca="false">E303</f>
        <v>119.3</v>
      </c>
      <c r="F302" s="28" t="n">
        <f aca="false">F303</f>
        <v>-119.3</v>
      </c>
      <c r="G302" s="28" t="n">
        <f aca="false">G303</f>
        <v>0</v>
      </c>
      <c r="H302" s="14"/>
      <c r="I302" s="15"/>
      <c r="J302" s="16"/>
      <c r="K302" s="16"/>
      <c r="L302" s="38"/>
    </row>
    <row r="303" customFormat="false" ht="31.5" hidden="true" customHeight="true" outlineLevel="0" collapsed="false">
      <c r="A303" s="54" t="s">
        <v>161</v>
      </c>
      <c r="B303" s="27" t="s">
        <v>313</v>
      </c>
      <c r="C303" s="27" t="s">
        <v>46</v>
      </c>
      <c r="D303" s="27" t="s">
        <v>162</v>
      </c>
      <c r="E303" s="28" t="n">
        <v>119.3</v>
      </c>
      <c r="F303" s="28" t="n">
        <v>-119.3</v>
      </c>
      <c r="G303" s="28" t="n">
        <f aca="false">E303+F303</f>
        <v>0</v>
      </c>
      <c r="H303" s="14"/>
      <c r="I303" s="15"/>
      <c r="J303" s="16"/>
      <c r="K303" s="16"/>
      <c r="L303" s="38"/>
    </row>
    <row r="304" customFormat="false" ht="47.25" hidden="false" customHeight="true" outlineLevel="0" collapsed="false">
      <c r="A304" s="35" t="s">
        <v>314</v>
      </c>
      <c r="B304" s="36" t="s">
        <v>313</v>
      </c>
      <c r="C304" s="36" t="s">
        <v>71</v>
      </c>
      <c r="D304" s="36"/>
      <c r="E304" s="37" t="n">
        <f aca="false">E305</f>
        <v>12.4</v>
      </c>
      <c r="F304" s="37" t="n">
        <f aca="false">F305</f>
        <v>0</v>
      </c>
      <c r="G304" s="37" t="n">
        <f aca="false">G305</f>
        <v>12.4</v>
      </c>
      <c r="H304" s="14"/>
      <c r="I304" s="15"/>
      <c r="J304" s="16"/>
      <c r="K304" s="16"/>
      <c r="L304" s="38"/>
    </row>
    <row r="305" customFormat="false" ht="47.25" hidden="false" customHeight="true" outlineLevel="0" collapsed="false">
      <c r="A305" s="114" t="s">
        <v>131</v>
      </c>
      <c r="B305" s="40" t="s">
        <v>313</v>
      </c>
      <c r="C305" s="40" t="s">
        <v>132</v>
      </c>
      <c r="D305" s="40"/>
      <c r="E305" s="115" t="n">
        <f aca="false">E306</f>
        <v>12.4</v>
      </c>
      <c r="F305" s="115" t="n">
        <f aca="false">F306</f>
        <v>0</v>
      </c>
      <c r="G305" s="115" t="n">
        <f aca="false">G306</f>
        <v>12.4</v>
      </c>
      <c r="H305" s="14"/>
      <c r="I305" s="15"/>
      <c r="J305" s="16"/>
      <c r="K305" s="16"/>
      <c r="L305" s="38"/>
    </row>
    <row r="306" customFormat="false" ht="31.5" hidden="false" customHeight="true" outlineLevel="0" collapsed="false">
      <c r="A306" s="54" t="s">
        <v>137</v>
      </c>
      <c r="B306" s="27" t="s">
        <v>313</v>
      </c>
      <c r="C306" s="27" t="s">
        <v>138</v>
      </c>
      <c r="D306" s="27"/>
      <c r="E306" s="28" t="n">
        <f aca="false">E307</f>
        <v>12.4</v>
      </c>
      <c r="F306" s="28" t="n">
        <f aca="false">F307</f>
        <v>0</v>
      </c>
      <c r="G306" s="28" t="n">
        <f aca="false">G307</f>
        <v>12.4</v>
      </c>
      <c r="H306" s="14"/>
      <c r="I306" s="15"/>
      <c r="J306" s="16"/>
      <c r="K306" s="16"/>
      <c r="L306" s="38"/>
    </row>
    <row r="307" customFormat="false" ht="31.5" hidden="false" customHeight="true" outlineLevel="0" collapsed="false">
      <c r="A307" s="54" t="s">
        <v>161</v>
      </c>
      <c r="B307" s="27" t="s">
        <v>313</v>
      </c>
      <c r="C307" s="27" t="s">
        <v>138</v>
      </c>
      <c r="D307" s="27" t="s">
        <v>162</v>
      </c>
      <c r="E307" s="28" t="n">
        <v>12.4</v>
      </c>
      <c r="F307" s="28"/>
      <c r="G307" s="28" t="n">
        <f aca="false">E307+F307</f>
        <v>12.4</v>
      </c>
      <c r="H307" s="14"/>
      <c r="I307" s="15"/>
      <c r="J307" s="16"/>
      <c r="K307" s="16"/>
      <c r="L307" s="38"/>
    </row>
    <row r="308" customFormat="false" ht="31.5" hidden="false" customHeight="true" outlineLevel="0" collapsed="false">
      <c r="A308" s="35" t="s">
        <v>315</v>
      </c>
      <c r="B308" s="36" t="s">
        <v>313</v>
      </c>
      <c r="C308" s="36" t="s">
        <v>316</v>
      </c>
      <c r="D308" s="36"/>
      <c r="E308" s="37" t="n">
        <f aca="false">E309+E313+E315+E317+E321+E323+E325+E327+E329+E336+E338+E342+E344+E334+E311+E349+E353+E355+E319+E357+E351</f>
        <v>138609.9</v>
      </c>
      <c r="F308" s="37" t="n">
        <f aca="false">F309+F313+F315+F317+F321+F323+F325+F327+F329+F336+F338+F342+F344+F334+F311+F349+F353+F355+F319+F357+F351+F346</f>
        <v>2548</v>
      </c>
      <c r="G308" s="37" t="n">
        <f aca="false">G309+G313+G315+G317+G321+G323+G325+G327+G329+G336+G338+G342+G344+G334+G311+G349+G353+G355+G319+G357+G351+G346</f>
        <v>141157.9</v>
      </c>
      <c r="H308" s="14"/>
      <c r="I308" s="15"/>
      <c r="J308" s="16"/>
      <c r="K308" s="16"/>
    </row>
    <row r="309" s="8" customFormat="true" ht="31.5" hidden="false" customHeight="true" outlineLevel="0" collapsed="false">
      <c r="A309" s="67" t="s">
        <v>317</v>
      </c>
      <c r="B309" s="79" t="s">
        <v>313</v>
      </c>
      <c r="C309" s="79" t="s">
        <v>318</v>
      </c>
      <c r="D309" s="79"/>
      <c r="E309" s="80" t="n">
        <f aca="false">E310</f>
        <v>28817.1</v>
      </c>
      <c r="F309" s="48" t="n">
        <f aca="false">F310</f>
        <v>-879.4</v>
      </c>
      <c r="G309" s="80" t="n">
        <f aca="false">G310</f>
        <v>27937.7</v>
      </c>
      <c r="H309" s="14"/>
      <c r="I309" s="15"/>
      <c r="J309" s="16"/>
      <c r="K309" s="16"/>
    </row>
    <row r="310" s="8" customFormat="true" ht="31.5" hidden="false" customHeight="true" outlineLevel="0" collapsed="false">
      <c r="A310" s="111" t="s">
        <v>161</v>
      </c>
      <c r="B310" s="27" t="s">
        <v>313</v>
      </c>
      <c r="C310" s="27" t="s">
        <v>318</v>
      </c>
      <c r="D310" s="27" t="s">
        <v>162</v>
      </c>
      <c r="E310" s="48" t="n">
        <v>28817.1</v>
      </c>
      <c r="F310" s="48" t="n">
        <v>-879.4</v>
      </c>
      <c r="G310" s="48" t="n">
        <f aca="false">E310+F310</f>
        <v>27937.7</v>
      </c>
      <c r="H310" s="14"/>
      <c r="I310" s="15"/>
      <c r="J310" s="16"/>
      <c r="K310" s="16"/>
    </row>
    <row r="311" s="8" customFormat="true" ht="31.5" hidden="false" customHeight="true" outlineLevel="0" collapsed="false">
      <c r="A311" s="54" t="s">
        <v>319</v>
      </c>
      <c r="B311" s="27" t="s">
        <v>313</v>
      </c>
      <c r="C311" s="27" t="s">
        <v>320</v>
      </c>
      <c r="D311" s="27"/>
      <c r="E311" s="48" t="n">
        <f aca="false">E312</f>
        <v>6868</v>
      </c>
      <c r="F311" s="48" t="n">
        <f aca="false">F312</f>
        <v>4141</v>
      </c>
      <c r="G311" s="48" t="n">
        <f aca="false">G312</f>
        <v>11009</v>
      </c>
      <c r="H311" s="14"/>
      <c r="I311" s="15"/>
      <c r="J311" s="16"/>
      <c r="K311" s="16"/>
    </row>
    <row r="312" s="8" customFormat="true" ht="31.5" hidden="false" customHeight="true" outlineLevel="0" collapsed="false">
      <c r="A312" s="116" t="s">
        <v>161</v>
      </c>
      <c r="B312" s="27" t="s">
        <v>313</v>
      </c>
      <c r="C312" s="27" t="s">
        <v>320</v>
      </c>
      <c r="D312" s="27" t="s">
        <v>162</v>
      </c>
      <c r="E312" s="48" t="n">
        <v>6868</v>
      </c>
      <c r="F312" s="48" t="n">
        <f aca="false">3449.4+150+541.6</f>
        <v>4141</v>
      </c>
      <c r="G312" s="48" t="n">
        <f aca="false">E312+F312</f>
        <v>11009</v>
      </c>
      <c r="H312" s="14"/>
      <c r="I312" s="15"/>
      <c r="J312" s="16"/>
      <c r="K312" s="16"/>
    </row>
    <row r="313" s="8" customFormat="true" ht="31.5" hidden="false" customHeight="true" outlineLevel="0" collapsed="false">
      <c r="A313" s="49" t="s">
        <v>319</v>
      </c>
      <c r="B313" s="27" t="s">
        <v>313</v>
      </c>
      <c r="C313" s="27" t="s">
        <v>321</v>
      </c>
      <c r="D313" s="27"/>
      <c r="E313" s="28" t="n">
        <f aca="false">E314</f>
        <v>495.1</v>
      </c>
      <c r="F313" s="28"/>
      <c r="G313" s="28" t="n">
        <f aca="false">G314</f>
        <v>495.1</v>
      </c>
      <c r="H313" s="14"/>
      <c r="I313" s="15"/>
      <c r="J313" s="16"/>
      <c r="K313" s="16"/>
    </row>
    <row r="314" s="8" customFormat="true" ht="31.5" hidden="false" customHeight="true" outlineLevel="0" collapsed="false">
      <c r="A314" s="87" t="s">
        <v>161</v>
      </c>
      <c r="B314" s="27" t="s">
        <v>313</v>
      </c>
      <c r="C314" s="27" t="s">
        <v>321</v>
      </c>
      <c r="D314" s="27" t="s">
        <v>162</v>
      </c>
      <c r="E314" s="48" t="n">
        <v>495.1</v>
      </c>
      <c r="F314" s="48"/>
      <c r="G314" s="48" t="n">
        <f aca="false">E314+F314</f>
        <v>495.1</v>
      </c>
      <c r="H314" s="14"/>
      <c r="I314" s="15"/>
      <c r="J314" s="16"/>
      <c r="K314" s="16"/>
    </row>
    <row r="315" s="8" customFormat="true" ht="31.5" hidden="false" customHeight="true" outlineLevel="0" collapsed="false">
      <c r="A315" s="49" t="s">
        <v>322</v>
      </c>
      <c r="B315" s="27" t="s">
        <v>313</v>
      </c>
      <c r="C315" s="27" t="s">
        <v>323</v>
      </c>
      <c r="D315" s="26"/>
      <c r="E315" s="48" t="n">
        <f aca="false">E316</f>
        <v>108</v>
      </c>
      <c r="F315" s="48" t="n">
        <f aca="false">F316</f>
        <v>0</v>
      </c>
      <c r="G315" s="48" t="n">
        <f aca="false">G316</f>
        <v>108</v>
      </c>
      <c r="H315" s="14"/>
      <c r="I315" s="15"/>
      <c r="J315" s="16"/>
      <c r="K315" s="16"/>
    </row>
    <row r="316" s="8" customFormat="true" ht="31.5" hidden="false" customHeight="true" outlineLevel="0" collapsed="false">
      <c r="A316" s="87" t="s">
        <v>161</v>
      </c>
      <c r="B316" s="27" t="s">
        <v>313</v>
      </c>
      <c r="C316" s="27" t="s">
        <v>323</v>
      </c>
      <c r="D316" s="26" t="s">
        <v>162</v>
      </c>
      <c r="E316" s="48" t="n">
        <v>108</v>
      </c>
      <c r="F316" s="48"/>
      <c r="G316" s="48" t="n">
        <f aca="false">E316+F316</f>
        <v>108</v>
      </c>
      <c r="H316" s="14"/>
      <c r="I316" s="15"/>
      <c r="J316" s="16"/>
      <c r="K316" s="16"/>
    </row>
    <row r="317" s="8" customFormat="true" ht="31.5" hidden="false" customHeight="true" outlineLevel="0" collapsed="false">
      <c r="A317" s="49" t="s">
        <v>324</v>
      </c>
      <c r="B317" s="27" t="s">
        <v>313</v>
      </c>
      <c r="C317" s="27" t="s">
        <v>325</v>
      </c>
      <c r="D317" s="26"/>
      <c r="E317" s="48" t="n">
        <f aca="false">E318</f>
        <v>50</v>
      </c>
      <c r="F317" s="48" t="n">
        <f aca="false">F318</f>
        <v>0</v>
      </c>
      <c r="G317" s="48" t="n">
        <f aca="false">G318</f>
        <v>50</v>
      </c>
      <c r="H317" s="14"/>
      <c r="I317" s="15"/>
      <c r="J317" s="16"/>
      <c r="K317" s="16"/>
    </row>
    <row r="318" s="8" customFormat="true" ht="31.5" hidden="false" customHeight="true" outlineLevel="0" collapsed="false">
      <c r="A318" s="87" t="s">
        <v>161</v>
      </c>
      <c r="B318" s="27" t="s">
        <v>313</v>
      </c>
      <c r="C318" s="27" t="s">
        <v>325</v>
      </c>
      <c r="D318" s="26" t="s">
        <v>162</v>
      </c>
      <c r="E318" s="48" t="n">
        <v>50</v>
      </c>
      <c r="F318" s="48"/>
      <c r="G318" s="48" t="n">
        <f aca="false">E318+F318</f>
        <v>50</v>
      </c>
      <c r="H318" s="14"/>
      <c r="I318" s="15"/>
      <c r="J318" s="16"/>
      <c r="K318" s="16"/>
    </row>
    <row r="319" s="8" customFormat="true" ht="63" hidden="false" customHeight="true" outlineLevel="0" collapsed="false">
      <c r="A319" s="117" t="s">
        <v>326</v>
      </c>
      <c r="B319" s="27" t="s">
        <v>313</v>
      </c>
      <c r="C319" s="27" t="s">
        <v>327</v>
      </c>
      <c r="D319" s="26"/>
      <c r="E319" s="48" t="n">
        <f aca="false">E320</f>
        <v>1092</v>
      </c>
      <c r="F319" s="48" t="n">
        <f aca="false">F320</f>
        <v>30</v>
      </c>
      <c r="G319" s="48" t="n">
        <f aca="false">G320</f>
        <v>1122</v>
      </c>
      <c r="H319" s="14"/>
      <c r="I319" s="15"/>
      <c r="J319" s="16"/>
      <c r="K319" s="16"/>
    </row>
    <row r="320" s="8" customFormat="true" ht="31.5" hidden="false" customHeight="true" outlineLevel="0" collapsed="false">
      <c r="A320" s="87" t="s">
        <v>161</v>
      </c>
      <c r="B320" s="27" t="s">
        <v>313</v>
      </c>
      <c r="C320" s="27" t="s">
        <v>327</v>
      </c>
      <c r="D320" s="26" t="s">
        <v>162</v>
      </c>
      <c r="E320" s="48" t="n">
        <v>1092</v>
      </c>
      <c r="F320" s="48" t="n">
        <v>30</v>
      </c>
      <c r="G320" s="48" t="n">
        <f aca="false">E320+F320</f>
        <v>1122</v>
      </c>
      <c r="H320" s="14"/>
      <c r="I320" s="15"/>
      <c r="J320" s="16"/>
      <c r="K320" s="16"/>
    </row>
    <row r="321" s="8" customFormat="true" ht="31.5" hidden="false" customHeight="true" outlineLevel="0" collapsed="false">
      <c r="A321" s="49" t="s">
        <v>328</v>
      </c>
      <c r="B321" s="27" t="s">
        <v>313</v>
      </c>
      <c r="C321" s="27" t="s">
        <v>329</v>
      </c>
      <c r="D321" s="27"/>
      <c r="E321" s="48" t="n">
        <f aca="false">E322</f>
        <v>47092.4</v>
      </c>
      <c r="F321" s="48" t="n">
        <f aca="false">F322</f>
        <v>-2600</v>
      </c>
      <c r="G321" s="48" t="n">
        <f aca="false">G322</f>
        <v>44492.4</v>
      </c>
      <c r="H321" s="14"/>
      <c r="I321" s="15"/>
      <c r="J321" s="16"/>
      <c r="K321" s="16"/>
    </row>
    <row r="322" s="8" customFormat="true" ht="31.5" hidden="false" customHeight="true" outlineLevel="0" collapsed="false">
      <c r="A322" s="87" t="s">
        <v>161</v>
      </c>
      <c r="B322" s="27" t="s">
        <v>313</v>
      </c>
      <c r="C322" s="27" t="s">
        <v>329</v>
      </c>
      <c r="D322" s="27" t="s">
        <v>162</v>
      </c>
      <c r="E322" s="48" t="n">
        <v>47092.4</v>
      </c>
      <c r="F322" s="48" t="n">
        <v>-2600</v>
      </c>
      <c r="G322" s="48" t="n">
        <f aca="false">E322+F322</f>
        <v>44492.4</v>
      </c>
      <c r="H322" s="14"/>
      <c r="I322" s="15"/>
      <c r="J322" s="16"/>
      <c r="K322" s="16"/>
    </row>
    <row r="323" s="8" customFormat="true" ht="47.25" hidden="false" customHeight="true" outlineLevel="0" collapsed="false">
      <c r="A323" s="49" t="s">
        <v>330</v>
      </c>
      <c r="B323" s="27" t="s">
        <v>313</v>
      </c>
      <c r="C323" s="27" t="s">
        <v>331</v>
      </c>
      <c r="D323" s="27"/>
      <c r="E323" s="48" t="n">
        <f aca="false">E324</f>
        <v>22087</v>
      </c>
      <c r="F323" s="48" t="n">
        <f aca="false">F324</f>
        <v>0</v>
      </c>
      <c r="G323" s="48" t="n">
        <f aca="false">G324</f>
        <v>22087</v>
      </c>
      <c r="H323" s="14"/>
      <c r="I323" s="15"/>
      <c r="J323" s="16"/>
      <c r="K323" s="16"/>
    </row>
    <row r="324" s="8" customFormat="true" ht="31.5" hidden="false" customHeight="true" outlineLevel="0" collapsed="false">
      <c r="A324" s="118" t="s">
        <v>161</v>
      </c>
      <c r="B324" s="26" t="s">
        <v>313</v>
      </c>
      <c r="C324" s="26" t="s">
        <v>331</v>
      </c>
      <c r="D324" s="26" t="s">
        <v>162</v>
      </c>
      <c r="E324" s="48" t="n">
        <v>22087</v>
      </c>
      <c r="F324" s="48"/>
      <c r="G324" s="48" t="n">
        <f aca="false">E324+F324</f>
        <v>22087</v>
      </c>
      <c r="H324" s="14"/>
      <c r="I324" s="15"/>
      <c r="J324" s="119"/>
    </row>
    <row r="325" s="8" customFormat="true" ht="31.5" hidden="false" customHeight="true" outlineLevel="0" collapsed="false">
      <c r="A325" s="49" t="s">
        <v>332</v>
      </c>
      <c r="B325" s="27" t="s">
        <v>313</v>
      </c>
      <c r="C325" s="27" t="s">
        <v>333</v>
      </c>
      <c r="D325" s="27"/>
      <c r="E325" s="28" t="n">
        <f aca="false">E326</f>
        <v>370.3</v>
      </c>
      <c r="F325" s="28" t="n">
        <f aca="false">F326</f>
        <v>436.7</v>
      </c>
      <c r="G325" s="28" t="n">
        <f aca="false">G326</f>
        <v>807</v>
      </c>
      <c r="H325" s="14"/>
      <c r="I325" s="15"/>
      <c r="J325" s="119"/>
    </row>
    <row r="326" s="8" customFormat="true" ht="31.5" hidden="false" customHeight="true" outlineLevel="0" collapsed="false">
      <c r="A326" s="87" t="s">
        <v>161</v>
      </c>
      <c r="B326" s="27" t="s">
        <v>313</v>
      </c>
      <c r="C326" s="27" t="s">
        <v>333</v>
      </c>
      <c r="D326" s="27" t="s">
        <v>162</v>
      </c>
      <c r="E326" s="28" t="n">
        <v>370.3</v>
      </c>
      <c r="F326" s="28" t="n">
        <f aca="false">86.7+350</f>
        <v>436.7</v>
      </c>
      <c r="G326" s="28" t="n">
        <f aca="false">E326+F326</f>
        <v>807</v>
      </c>
      <c r="H326" s="14"/>
      <c r="I326" s="15"/>
      <c r="J326" s="119"/>
    </row>
    <row r="327" s="8" customFormat="true" ht="47.25" hidden="false" customHeight="true" outlineLevel="0" collapsed="false">
      <c r="A327" s="49" t="s">
        <v>334</v>
      </c>
      <c r="B327" s="27" t="s">
        <v>313</v>
      </c>
      <c r="C327" s="27" t="s">
        <v>335</v>
      </c>
      <c r="D327" s="27"/>
      <c r="E327" s="28" t="n">
        <f aca="false">E328</f>
        <v>220</v>
      </c>
      <c r="F327" s="28" t="n">
        <f aca="false">F328</f>
        <v>0</v>
      </c>
      <c r="G327" s="28" t="n">
        <f aca="false">G328</f>
        <v>220</v>
      </c>
      <c r="H327" s="14"/>
      <c r="I327" s="15"/>
      <c r="J327" s="119"/>
    </row>
    <row r="328" s="8" customFormat="true" ht="31.5" hidden="false" customHeight="true" outlineLevel="0" collapsed="false">
      <c r="A328" s="87" t="s">
        <v>161</v>
      </c>
      <c r="B328" s="27" t="s">
        <v>313</v>
      </c>
      <c r="C328" s="27" t="s">
        <v>335</v>
      </c>
      <c r="D328" s="27" t="s">
        <v>162</v>
      </c>
      <c r="E328" s="28" t="n">
        <v>220</v>
      </c>
      <c r="F328" s="28"/>
      <c r="G328" s="28" t="n">
        <f aca="false">E328+F328</f>
        <v>220</v>
      </c>
      <c r="H328" s="14"/>
      <c r="I328" s="15"/>
      <c r="J328" s="119"/>
    </row>
    <row r="329" s="8" customFormat="true" ht="15.75" hidden="false" customHeight="true" outlineLevel="0" collapsed="false">
      <c r="A329" s="49" t="s">
        <v>336</v>
      </c>
      <c r="B329" s="27" t="s">
        <v>313</v>
      </c>
      <c r="C329" s="27" t="s">
        <v>337</v>
      </c>
      <c r="D329" s="27"/>
      <c r="E329" s="28" t="n">
        <f aca="false">E333+E331+E330</f>
        <v>335.5</v>
      </c>
      <c r="F329" s="28" t="n">
        <f aca="false">F333+F331+F330+F332</f>
        <v>0</v>
      </c>
      <c r="G329" s="28" t="n">
        <f aca="false">G333+G331+G330+G332</f>
        <v>335.5</v>
      </c>
      <c r="H329" s="14"/>
      <c r="I329" s="15"/>
      <c r="J329" s="119"/>
    </row>
    <row r="330" s="8" customFormat="true" ht="63" hidden="false" customHeight="true" outlineLevel="0" collapsed="false">
      <c r="A330" s="54" t="s">
        <v>21</v>
      </c>
      <c r="B330" s="27" t="s">
        <v>313</v>
      </c>
      <c r="C330" s="27" t="s">
        <v>337</v>
      </c>
      <c r="D330" s="27" t="s">
        <v>22</v>
      </c>
      <c r="E330" s="28" t="n">
        <v>9</v>
      </c>
      <c r="F330" s="28"/>
      <c r="G330" s="28" t="n">
        <f aca="false">E330+F330</f>
        <v>9</v>
      </c>
      <c r="H330" s="14"/>
      <c r="I330" s="15"/>
      <c r="J330" s="119"/>
    </row>
    <row r="331" s="8" customFormat="true" ht="31.5" hidden="false" customHeight="true" outlineLevel="0" collapsed="false">
      <c r="A331" s="30" t="s">
        <v>25</v>
      </c>
      <c r="B331" s="27" t="s">
        <v>313</v>
      </c>
      <c r="C331" s="27" t="s">
        <v>337</v>
      </c>
      <c r="D331" s="27" t="s">
        <v>26</v>
      </c>
      <c r="E331" s="28" t="n">
        <v>186.5</v>
      </c>
      <c r="F331" s="28" t="n">
        <v>-20</v>
      </c>
      <c r="G331" s="28" t="n">
        <f aca="false">E331+F331</f>
        <v>166.5</v>
      </c>
      <c r="H331" s="14"/>
      <c r="I331" s="15"/>
      <c r="J331" s="119"/>
    </row>
    <row r="332" s="8" customFormat="true" ht="21.75" hidden="false" customHeight="true" outlineLevel="0" collapsed="false">
      <c r="A332" s="30" t="s">
        <v>237</v>
      </c>
      <c r="B332" s="27" t="s">
        <v>313</v>
      </c>
      <c r="C332" s="27" t="s">
        <v>337</v>
      </c>
      <c r="D332" s="27" t="s">
        <v>146</v>
      </c>
      <c r="E332" s="28"/>
      <c r="F332" s="28" t="n">
        <v>20</v>
      </c>
      <c r="G332" s="28" t="n">
        <f aca="false">E332+F332</f>
        <v>20</v>
      </c>
      <c r="H332" s="14"/>
      <c r="I332" s="15"/>
      <c r="J332" s="119"/>
    </row>
    <row r="333" s="8" customFormat="true" ht="31.5" hidden="false" customHeight="true" outlineLevel="0" collapsed="false">
      <c r="A333" s="111" t="s">
        <v>161</v>
      </c>
      <c r="B333" s="27" t="s">
        <v>313</v>
      </c>
      <c r="C333" s="27" t="s">
        <v>337</v>
      </c>
      <c r="D333" s="27" t="s">
        <v>162</v>
      </c>
      <c r="E333" s="28" t="n">
        <v>140</v>
      </c>
      <c r="F333" s="28"/>
      <c r="G333" s="28" t="n">
        <f aca="false">E333+F333</f>
        <v>140</v>
      </c>
      <c r="H333" s="14"/>
      <c r="I333" s="15"/>
      <c r="J333" s="119"/>
    </row>
    <row r="334" s="8" customFormat="true" ht="15.75" hidden="false" customHeight="true" outlineLevel="0" collapsed="false">
      <c r="A334" s="54" t="s">
        <v>338</v>
      </c>
      <c r="B334" s="27" t="s">
        <v>313</v>
      </c>
      <c r="C334" s="27" t="s">
        <v>339</v>
      </c>
      <c r="D334" s="27"/>
      <c r="E334" s="28" t="n">
        <f aca="false">E335</f>
        <v>100</v>
      </c>
      <c r="F334" s="28" t="n">
        <f aca="false">F335</f>
        <v>0</v>
      </c>
      <c r="G334" s="28" t="n">
        <f aca="false">G335</f>
        <v>100</v>
      </c>
      <c r="H334" s="14"/>
      <c r="I334" s="15"/>
      <c r="J334" s="119"/>
    </row>
    <row r="335" s="8" customFormat="true" ht="31.5" hidden="false" customHeight="true" outlineLevel="0" collapsed="false">
      <c r="A335" s="30" t="s">
        <v>76</v>
      </c>
      <c r="B335" s="27" t="s">
        <v>313</v>
      </c>
      <c r="C335" s="27" t="s">
        <v>339</v>
      </c>
      <c r="D335" s="27" t="s">
        <v>67</v>
      </c>
      <c r="E335" s="28" t="n">
        <v>100</v>
      </c>
      <c r="F335" s="28"/>
      <c r="G335" s="28" t="n">
        <f aca="false">E335+F335</f>
        <v>100</v>
      </c>
      <c r="H335" s="14"/>
      <c r="I335" s="15"/>
      <c r="J335" s="119"/>
    </row>
    <row r="336" s="8" customFormat="true" ht="31.5" hidden="false" customHeight="true" outlineLevel="0" collapsed="false">
      <c r="A336" s="49" t="s">
        <v>340</v>
      </c>
      <c r="B336" s="27" t="s">
        <v>313</v>
      </c>
      <c r="C336" s="27" t="s">
        <v>341</v>
      </c>
      <c r="D336" s="27"/>
      <c r="E336" s="28" t="n">
        <f aca="false">E337</f>
        <v>331.8</v>
      </c>
      <c r="F336" s="28" t="n">
        <f aca="false">F337</f>
        <v>-86.7</v>
      </c>
      <c r="G336" s="28" t="n">
        <f aca="false">G337</f>
        <v>245.1</v>
      </c>
      <c r="H336" s="14"/>
      <c r="I336" s="15"/>
      <c r="J336" s="119"/>
    </row>
    <row r="337" s="8" customFormat="true" ht="31.5" hidden="false" customHeight="true" outlineLevel="0" collapsed="false">
      <c r="A337" s="30" t="s">
        <v>25</v>
      </c>
      <c r="B337" s="27" t="s">
        <v>313</v>
      </c>
      <c r="C337" s="27" t="s">
        <v>341</v>
      </c>
      <c r="D337" s="27" t="s">
        <v>26</v>
      </c>
      <c r="E337" s="28" t="n">
        <v>331.8</v>
      </c>
      <c r="F337" s="28" t="n">
        <v>-86.7</v>
      </c>
      <c r="G337" s="28" t="n">
        <f aca="false">E337+F337</f>
        <v>245.1</v>
      </c>
      <c r="H337" s="14"/>
      <c r="I337" s="15"/>
      <c r="J337" s="119"/>
    </row>
    <row r="338" s="8" customFormat="true" ht="15.75" hidden="false" customHeight="true" outlineLevel="0" collapsed="false">
      <c r="A338" s="49" t="s">
        <v>342</v>
      </c>
      <c r="B338" s="27" t="s">
        <v>313</v>
      </c>
      <c r="C338" s="27" t="s">
        <v>343</v>
      </c>
      <c r="D338" s="27"/>
      <c r="E338" s="28" t="n">
        <f aca="false">E339+E340+E341</f>
        <v>7901.9</v>
      </c>
      <c r="F338" s="28" t="n">
        <f aca="false">F339+F340+F341</f>
        <v>-1041.6</v>
      </c>
      <c r="G338" s="28" t="n">
        <f aca="false">G339+G340+G341</f>
        <v>6860.3</v>
      </c>
      <c r="H338" s="14"/>
      <c r="I338" s="15"/>
      <c r="J338" s="119"/>
    </row>
    <row r="339" s="8" customFormat="true" ht="63" hidden="false" customHeight="true" outlineLevel="0" collapsed="false">
      <c r="A339" s="54" t="s">
        <v>21</v>
      </c>
      <c r="B339" s="27" t="s">
        <v>313</v>
      </c>
      <c r="C339" s="27" t="s">
        <v>343</v>
      </c>
      <c r="D339" s="27" t="s">
        <v>22</v>
      </c>
      <c r="E339" s="28" t="n">
        <v>6893</v>
      </c>
      <c r="F339" s="28" t="n">
        <f aca="false">-343.8-1041.6</f>
        <v>-1385.4</v>
      </c>
      <c r="G339" s="28" t="n">
        <f aca="false">E339+F339</f>
        <v>5507.6</v>
      </c>
      <c r="H339" s="14"/>
      <c r="I339" s="15"/>
      <c r="J339" s="119"/>
    </row>
    <row r="340" s="8" customFormat="true" ht="31.5" hidden="false" customHeight="true" outlineLevel="0" collapsed="false">
      <c r="A340" s="30" t="s">
        <v>25</v>
      </c>
      <c r="B340" s="27" t="s">
        <v>313</v>
      </c>
      <c r="C340" s="27" t="s">
        <v>343</v>
      </c>
      <c r="D340" s="27" t="s">
        <v>26</v>
      </c>
      <c r="E340" s="28" t="n">
        <v>993.8</v>
      </c>
      <c r="F340" s="28" t="n">
        <f aca="false">343.8-5</f>
        <v>338.8</v>
      </c>
      <c r="G340" s="28" t="n">
        <f aca="false">E340+F340</f>
        <v>1332.6</v>
      </c>
      <c r="H340" s="14"/>
      <c r="I340" s="15"/>
      <c r="J340" s="119"/>
    </row>
    <row r="341" s="8" customFormat="true" ht="15.75" hidden="false" customHeight="true" outlineLevel="0" collapsed="false">
      <c r="A341" s="30" t="s">
        <v>27</v>
      </c>
      <c r="B341" s="27" t="s">
        <v>313</v>
      </c>
      <c r="C341" s="27" t="s">
        <v>343</v>
      </c>
      <c r="D341" s="27" t="s">
        <v>28</v>
      </c>
      <c r="E341" s="28" t="n">
        <v>15.1</v>
      </c>
      <c r="F341" s="28" t="n">
        <v>5</v>
      </c>
      <c r="G341" s="28" t="n">
        <f aca="false">E341+F341</f>
        <v>20.1</v>
      </c>
      <c r="H341" s="14"/>
      <c r="I341" s="15"/>
      <c r="J341" s="119"/>
    </row>
    <row r="342" s="8" customFormat="true" ht="31.5" hidden="false" customHeight="true" outlineLevel="0" collapsed="false">
      <c r="A342" s="49" t="s">
        <v>185</v>
      </c>
      <c r="B342" s="27" t="s">
        <v>313</v>
      </c>
      <c r="C342" s="27" t="s">
        <v>344</v>
      </c>
      <c r="D342" s="27"/>
      <c r="E342" s="28" t="n">
        <f aca="false">E343</f>
        <v>74.7</v>
      </c>
      <c r="F342" s="28" t="n">
        <f aca="false">F343</f>
        <v>0</v>
      </c>
      <c r="G342" s="28" t="n">
        <f aca="false">G343</f>
        <v>74.7</v>
      </c>
      <c r="H342" s="14"/>
      <c r="I342" s="15"/>
      <c r="J342" s="119"/>
    </row>
    <row r="343" s="8" customFormat="true" ht="31.5" hidden="false" customHeight="true" outlineLevel="0" collapsed="false">
      <c r="A343" s="30" t="s">
        <v>25</v>
      </c>
      <c r="B343" s="27" t="s">
        <v>313</v>
      </c>
      <c r="C343" s="27" t="s">
        <v>344</v>
      </c>
      <c r="D343" s="27" t="s">
        <v>26</v>
      </c>
      <c r="E343" s="28" t="n">
        <v>74.7</v>
      </c>
      <c r="F343" s="28"/>
      <c r="G343" s="28" t="n">
        <f aca="false">E343+F343</f>
        <v>74.7</v>
      </c>
      <c r="H343" s="14"/>
      <c r="I343" s="15"/>
      <c r="J343" s="119"/>
    </row>
    <row r="344" s="8" customFormat="true" ht="31.5" hidden="false" customHeight="true" outlineLevel="0" collapsed="false">
      <c r="A344" s="49" t="s">
        <v>345</v>
      </c>
      <c r="B344" s="27" t="s">
        <v>313</v>
      </c>
      <c r="C344" s="27" t="s">
        <v>346</v>
      </c>
      <c r="D344" s="27"/>
      <c r="E344" s="28" t="n">
        <f aca="false">E345</f>
        <v>22000.4</v>
      </c>
      <c r="F344" s="28" t="n">
        <f aca="false">F345</f>
        <v>0</v>
      </c>
      <c r="G344" s="28" t="n">
        <f aca="false">G345</f>
        <v>22000.4</v>
      </c>
      <c r="H344" s="14"/>
      <c r="I344" s="15"/>
      <c r="J344" s="119"/>
    </row>
    <row r="345" s="8" customFormat="true" ht="31.5" hidden="false" customHeight="true" outlineLevel="0" collapsed="false">
      <c r="A345" s="54" t="s">
        <v>161</v>
      </c>
      <c r="B345" s="27" t="s">
        <v>313</v>
      </c>
      <c r="C345" s="27" t="s">
        <v>346</v>
      </c>
      <c r="D345" s="27" t="s">
        <v>162</v>
      </c>
      <c r="E345" s="28" t="n">
        <v>22000.4</v>
      </c>
      <c r="F345" s="28"/>
      <c r="G345" s="28" t="n">
        <f aca="false">E345+F345</f>
        <v>22000.4</v>
      </c>
      <c r="H345" s="14"/>
      <c r="I345" s="15"/>
      <c r="J345" s="119"/>
    </row>
    <row r="346" s="8" customFormat="true" ht="30.75" hidden="false" customHeight="true" outlineLevel="0" collapsed="false">
      <c r="A346" s="54" t="s">
        <v>347</v>
      </c>
      <c r="B346" s="27" t="s">
        <v>313</v>
      </c>
      <c r="C346" s="27" t="s">
        <v>348</v>
      </c>
      <c r="D346" s="27"/>
      <c r="E346" s="28"/>
      <c r="F346" s="28" t="n">
        <f aca="false">F348+F347</f>
        <v>2548</v>
      </c>
      <c r="G346" s="28" t="n">
        <f aca="false">E346+F346</f>
        <v>2548</v>
      </c>
      <c r="H346" s="14"/>
      <c r="I346" s="15"/>
      <c r="J346" s="119"/>
    </row>
    <row r="347" s="8" customFormat="true" ht="31.5" hidden="false" customHeight="true" outlineLevel="0" collapsed="false">
      <c r="A347" s="54" t="s">
        <v>161</v>
      </c>
      <c r="B347" s="27" t="s">
        <v>313</v>
      </c>
      <c r="C347" s="27" t="s">
        <v>348</v>
      </c>
      <c r="D347" s="27" t="s">
        <v>162</v>
      </c>
      <c r="E347" s="28"/>
      <c r="F347" s="28" t="n">
        <v>2221.2</v>
      </c>
      <c r="G347" s="28" t="n">
        <f aca="false">E347+F347</f>
        <v>2221.2</v>
      </c>
      <c r="H347" s="14"/>
      <c r="I347" s="15"/>
      <c r="J347" s="119"/>
    </row>
    <row r="348" s="8" customFormat="true" ht="15.75" hidden="false" customHeight="true" outlineLevel="0" collapsed="false">
      <c r="A348" s="65" t="s">
        <v>126</v>
      </c>
      <c r="B348" s="27" t="s">
        <v>313</v>
      </c>
      <c r="C348" s="27" t="s">
        <v>348</v>
      </c>
      <c r="D348" s="27" t="s">
        <v>127</v>
      </c>
      <c r="E348" s="28"/>
      <c r="F348" s="28" t="n">
        <v>326.8</v>
      </c>
      <c r="G348" s="28" t="n">
        <f aca="false">E348+F348</f>
        <v>326.8</v>
      </c>
      <c r="H348" s="14"/>
      <c r="I348" s="15"/>
      <c r="J348" s="119"/>
    </row>
    <row r="349" s="8" customFormat="true" ht="48" hidden="false" customHeight="true" outlineLevel="0" collapsed="false">
      <c r="A349" s="54" t="s">
        <v>349</v>
      </c>
      <c r="B349" s="27" t="s">
        <v>313</v>
      </c>
      <c r="C349" s="27" t="s">
        <v>350</v>
      </c>
      <c r="D349" s="27"/>
      <c r="E349" s="28" t="n">
        <f aca="false">E350</f>
        <v>18.1</v>
      </c>
      <c r="F349" s="28" t="n">
        <f aca="false">F350</f>
        <v>0</v>
      </c>
      <c r="G349" s="28" t="n">
        <f aca="false">G350</f>
        <v>18.1</v>
      </c>
      <c r="H349" s="14"/>
      <c r="I349" s="15"/>
      <c r="J349" s="119"/>
    </row>
    <row r="350" s="8" customFormat="true" ht="31.5" hidden="false" customHeight="true" outlineLevel="0" collapsed="false">
      <c r="A350" s="54" t="s">
        <v>161</v>
      </c>
      <c r="B350" s="27" t="s">
        <v>313</v>
      </c>
      <c r="C350" s="27" t="s">
        <v>350</v>
      </c>
      <c r="D350" s="27" t="s">
        <v>162</v>
      </c>
      <c r="E350" s="28" t="n">
        <v>18.1</v>
      </c>
      <c r="F350" s="28"/>
      <c r="G350" s="28" t="n">
        <f aca="false">E350+F350</f>
        <v>18.1</v>
      </c>
      <c r="H350" s="14"/>
      <c r="I350" s="15"/>
      <c r="J350" s="119"/>
    </row>
    <row r="351" s="8" customFormat="true" ht="47.25" hidden="false" customHeight="true" outlineLevel="0" collapsed="false">
      <c r="A351" s="54" t="s">
        <v>351</v>
      </c>
      <c r="B351" s="27" t="s">
        <v>313</v>
      </c>
      <c r="C351" s="27" t="s">
        <v>352</v>
      </c>
      <c r="D351" s="27"/>
      <c r="E351" s="28" t="n">
        <f aca="false">E352</f>
        <v>100</v>
      </c>
      <c r="F351" s="28" t="n">
        <f aca="false">F352</f>
        <v>0</v>
      </c>
      <c r="G351" s="28" t="n">
        <f aca="false">G352</f>
        <v>100</v>
      </c>
      <c r="H351" s="14"/>
      <c r="I351" s="15"/>
      <c r="J351" s="119"/>
    </row>
    <row r="352" s="8" customFormat="true" ht="31.5" hidden="false" customHeight="true" outlineLevel="0" collapsed="false">
      <c r="A352" s="54" t="s">
        <v>161</v>
      </c>
      <c r="B352" s="27" t="s">
        <v>313</v>
      </c>
      <c r="C352" s="27" t="s">
        <v>352</v>
      </c>
      <c r="D352" s="27" t="s">
        <v>162</v>
      </c>
      <c r="E352" s="28" t="n">
        <v>100</v>
      </c>
      <c r="F352" s="28"/>
      <c r="G352" s="28" t="n">
        <f aca="false">E352+F352</f>
        <v>100</v>
      </c>
      <c r="H352" s="14"/>
      <c r="I352" s="15"/>
      <c r="J352" s="119"/>
    </row>
    <row r="353" s="8" customFormat="true" ht="31.5" hidden="false" customHeight="true" outlineLevel="0" collapsed="false">
      <c r="A353" s="54" t="s">
        <v>353</v>
      </c>
      <c r="B353" s="27" t="s">
        <v>313</v>
      </c>
      <c r="C353" s="27" t="s">
        <v>354</v>
      </c>
      <c r="D353" s="27"/>
      <c r="E353" s="28" t="n">
        <f aca="false">E354</f>
        <v>146.8</v>
      </c>
      <c r="F353" s="28" t="n">
        <f aca="false">F354</f>
        <v>0</v>
      </c>
      <c r="G353" s="28" t="n">
        <f aca="false">G354</f>
        <v>146.8</v>
      </c>
      <c r="H353" s="14"/>
      <c r="I353" s="15"/>
      <c r="J353" s="119"/>
    </row>
    <row r="354" s="8" customFormat="true" ht="31.5" hidden="false" customHeight="true" outlineLevel="0" collapsed="false">
      <c r="A354" s="54" t="s">
        <v>161</v>
      </c>
      <c r="B354" s="27" t="s">
        <v>313</v>
      </c>
      <c r="C354" s="27" t="s">
        <v>354</v>
      </c>
      <c r="D354" s="27" t="s">
        <v>162</v>
      </c>
      <c r="E354" s="28" t="n">
        <v>146.8</v>
      </c>
      <c r="F354" s="28"/>
      <c r="G354" s="28" t="n">
        <f aca="false">E354+F354</f>
        <v>146.8</v>
      </c>
      <c r="H354" s="14"/>
      <c r="I354" s="15"/>
      <c r="J354" s="119"/>
    </row>
    <row r="355" s="8" customFormat="true" ht="31.5" hidden="false" customHeight="true" outlineLevel="0" collapsed="false">
      <c r="A355" s="54" t="s">
        <v>355</v>
      </c>
      <c r="B355" s="27" t="s">
        <v>313</v>
      </c>
      <c r="C355" s="27" t="s">
        <v>356</v>
      </c>
      <c r="D355" s="27"/>
      <c r="E355" s="28" t="n">
        <f aca="false">E356</f>
        <v>100.8</v>
      </c>
      <c r="F355" s="28" t="n">
        <f aca="false">F356</f>
        <v>0</v>
      </c>
      <c r="G355" s="28" t="n">
        <f aca="false">G356</f>
        <v>100.8</v>
      </c>
      <c r="H355" s="14"/>
      <c r="I355" s="15"/>
      <c r="J355" s="119"/>
    </row>
    <row r="356" s="8" customFormat="true" ht="31.5" hidden="false" customHeight="true" outlineLevel="0" collapsed="false">
      <c r="A356" s="54" t="s">
        <v>161</v>
      </c>
      <c r="B356" s="27" t="s">
        <v>313</v>
      </c>
      <c r="C356" s="27" t="s">
        <v>356</v>
      </c>
      <c r="D356" s="27" t="s">
        <v>162</v>
      </c>
      <c r="E356" s="28" t="n">
        <v>100.8</v>
      </c>
      <c r="F356" s="28"/>
      <c r="G356" s="28" t="n">
        <f aca="false">E356+F356</f>
        <v>100.8</v>
      </c>
      <c r="H356" s="14"/>
      <c r="I356" s="15"/>
      <c r="J356" s="119"/>
    </row>
    <row r="357" s="8" customFormat="true" ht="35.25" hidden="false" customHeight="true" outlineLevel="0" collapsed="false">
      <c r="A357" s="54" t="s">
        <v>357</v>
      </c>
      <c r="B357" s="27" t="s">
        <v>313</v>
      </c>
      <c r="C357" s="27" t="s">
        <v>358</v>
      </c>
      <c r="D357" s="27"/>
      <c r="E357" s="28" t="n">
        <f aca="false">E358</f>
        <v>300</v>
      </c>
      <c r="F357" s="28" t="n">
        <f aca="false">F358</f>
        <v>0</v>
      </c>
      <c r="G357" s="28" t="n">
        <f aca="false">G358</f>
        <v>300</v>
      </c>
      <c r="H357" s="14"/>
      <c r="I357" s="15"/>
      <c r="J357" s="119"/>
    </row>
    <row r="358" s="8" customFormat="true" ht="15.75" hidden="false" customHeight="true" outlineLevel="0" collapsed="false">
      <c r="A358" s="54" t="s">
        <v>126</v>
      </c>
      <c r="B358" s="27" t="s">
        <v>313</v>
      </c>
      <c r="C358" s="27" t="s">
        <v>358</v>
      </c>
      <c r="D358" s="27" t="s">
        <v>127</v>
      </c>
      <c r="E358" s="28" t="n">
        <v>300</v>
      </c>
      <c r="F358" s="28"/>
      <c r="G358" s="28" t="n">
        <f aca="false">E358+F358</f>
        <v>300</v>
      </c>
      <c r="H358" s="14"/>
      <c r="I358" s="15"/>
      <c r="J358" s="119"/>
    </row>
    <row r="359" s="8" customFormat="true" ht="15.75" hidden="false" customHeight="true" outlineLevel="0" collapsed="false">
      <c r="A359" s="22" t="s">
        <v>17</v>
      </c>
      <c r="B359" s="36" t="s">
        <v>313</v>
      </c>
      <c r="C359" s="23" t="s">
        <v>18</v>
      </c>
      <c r="D359" s="23"/>
      <c r="E359" s="120" t="n">
        <f aca="false">E360</f>
        <v>1042.8</v>
      </c>
      <c r="F359" s="120" t="n">
        <f aca="false">F360</f>
        <v>0</v>
      </c>
      <c r="G359" s="120" t="n">
        <f aca="false">G360</f>
        <v>1042.8</v>
      </c>
      <c r="H359" s="14"/>
      <c r="I359" s="15"/>
      <c r="J359" s="119"/>
    </row>
    <row r="360" s="8" customFormat="true" ht="31.5" hidden="false" customHeight="true" outlineLevel="0" collapsed="false">
      <c r="A360" s="121" t="s">
        <v>359</v>
      </c>
      <c r="B360" s="27" t="s">
        <v>313</v>
      </c>
      <c r="C360" s="27" t="s">
        <v>360</v>
      </c>
      <c r="D360" s="27"/>
      <c r="E360" s="28" t="n">
        <f aca="false">E361</f>
        <v>1042.8</v>
      </c>
      <c r="F360" s="28" t="n">
        <f aca="false">F361</f>
        <v>0</v>
      </c>
      <c r="G360" s="28" t="n">
        <f aca="false">G361</f>
        <v>1042.8</v>
      </c>
      <c r="H360" s="14"/>
      <c r="I360" s="15"/>
      <c r="J360" s="119"/>
    </row>
    <row r="361" s="8" customFormat="true" ht="115.5" hidden="false" customHeight="true" outlineLevel="0" collapsed="false">
      <c r="A361" s="122" t="s">
        <v>361</v>
      </c>
      <c r="B361" s="27" t="s">
        <v>313</v>
      </c>
      <c r="C361" s="27" t="s">
        <v>362</v>
      </c>
      <c r="D361" s="27"/>
      <c r="E361" s="28" t="n">
        <f aca="false">E363+E362</f>
        <v>1042.8</v>
      </c>
      <c r="F361" s="28" t="n">
        <f aca="false">F363+F362</f>
        <v>0</v>
      </c>
      <c r="G361" s="28" t="n">
        <f aca="false">G363+G362</f>
        <v>1042.8</v>
      </c>
      <c r="H361" s="14"/>
      <c r="I361" s="15"/>
      <c r="J361" s="119"/>
    </row>
    <row r="362" s="8" customFormat="true" ht="15.75" hidden="false" customHeight="true" outlineLevel="0" collapsed="false">
      <c r="A362" s="121" t="s">
        <v>237</v>
      </c>
      <c r="B362" s="27" t="s">
        <v>313</v>
      </c>
      <c r="C362" s="27" t="s">
        <v>362</v>
      </c>
      <c r="D362" s="27" t="s">
        <v>146</v>
      </c>
      <c r="E362" s="28" t="n">
        <v>128.8</v>
      </c>
      <c r="F362" s="28"/>
      <c r="G362" s="28" t="n">
        <f aca="false">E362+F362</f>
        <v>128.8</v>
      </c>
      <c r="H362" s="14"/>
      <c r="I362" s="15"/>
      <c r="J362" s="119"/>
    </row>
    <row r="363" s="8" customFormat="true" ht="31.5" hidden="false" customHeight="true" outlineLevel="0" collapsed="false">
      <c r="A363" s="118" t="s">
        <v>161</v>
      </c>
      <c r="B363" s="27" t="s">
        <v>313</v>
      </c>
      <c r="C363" s="27" t="s">
        <v>362</v>
      </c>
      <c r="D363" s="27" t="s">
        <v>162</v>
      </c>
      <c r="E363" s="28" t="n">
        <v>914</v>
      </c>
      <c r="F363" s="28"/>
      <c r="G363" s="28" t="n">
        <f aca="false">E363+F363</f>
        <v>914</v>
      </c>
      <c r="H363" s="14"/>
      <c r="I363" s="15"/>
      <c r="J363" s="119"/>
    </row>
    <row r="364" customFormat="false" ht="31.5" hidden="false" customHeight="true" outlineLevel="0" collapsed="false">
      <c r="A364" s="110" t="s">
        <v>363</v>
      </c>
      <c r="B364" s="19" t="s">
        <v>364</v>
      </c>
      <c r="C364" s="33"/>
      <c r="D364" s="123"/>
      <c r="E364" s="21" t="n">
        <f aca="false">E365+E369</f>
        <v>31495.8</v>
      </c>
      <c r="F364" s="21" t="n">
        <f aca="false">F365+F369</f>
        <v>-2044.9</v>
      </c>
      <c r="G364" s="21" t="n">
        <f aca="false">G365+G369</f>
        <v>29450.9</v>
      </c>
      <c r="H364" s="14"/>
      <c r="I364" s="15"/>
    </row>
    <row r="365" customFormat="false" ht="47.25" hidden="false" customHeight="true" outlineLevel="0" collapsed="false">
      <c r="A365" s="35" t="s">
        <v>70</v>
      </c>
      <c r="B365" s="23" t="s">
        <v>364</v>
      </c>
      <c r="C365" s="36" t="s">
        <v>71</v>
      </c>
      <c r="D365" s="36"/>
      <c r="E365" s="37" t="n">
        <f aca="false">E366</f>
        <v>6006.9</v>
      </c>
      <c r="F365" s="37" t="n">
        <f aca="false">F366</f>
        <v>0</v>
      </c>
      <c r="G365" s="37" t="n">
        <f aca="false">G366</f>
        <v>6006.9</v>
      </c>
      <c r="H365" s="14"/>
      <c r="I365" s="15"/>
    </row>
    <row r="366" customFormat="false" ht="31.5" hidden="false" customHeight="true" outlineLevel="0" collapsed="false">
      <c r="A366" s="52" t="s">
        <v>72</v>
      </c>
      <c r="B366" s="40" t="s">
        <v>364</v>
      </c>
      <c r="C366" s="41" t="s">
        <v>73</v>
      </c>
      <c r="D366" s="41"/>
      <c r="E366" s="42" t="n">
        <f aca="false">E367</f>
        <v>6006.9</v>
      </c>
      <c r="F366" s="42" t="n">
        <f aca="false">F367</f>
        <v>0</v>
      </c>
      <c r="G366" s="42" t="n">
        <f aca="false">G367</f>
        <v>6006.9</v>
      </c>
      <c r="H366" s="14"/>
      <c r="I366" s="15"/>
    </row>
    <row r="367" customFormat="false" ht="31.5" hidden="false" customHeight="true" outlineLevel="0" collapsed="false">
      <c r="A367" s="25" t="s">
        <v>365</v>
      </c>
      <c r="B367" s="27" t="s">
        <v>364</v>
      </c>
      <c r="C367" s="26" t="s">
        <v>366</v>
      </c>
      <c r="D367" s="26"/>
      <c r="E367" s="48" t="n">
        <f aca="false">E368</f>
        <v>6006.9</v>
      </c>
      <c r="F367" s="48" t="n">
        <f aca="false">F368</f>
        <v>0</v>
      </c>
      <c r="G367" s="48" t="n">
        <f aca="false">G368</f>
        <v>6006.9</v>
      </c>
      <c r="H367" s="14"/>
      <c r="I367" s="15"/>
    </row>
    <row r="368" customFormat="false" ht="31.5" hidden="false" customHeight="true" outlineLevel="0" collapsed="false">
      <c r="A368" s="124" t="s">
        <v>25</v>
      </c>
      <c r="B368" s="27" t="s">
        <v>364</v>
      </c>
      <c r="C368" s="26" t="s">
        <v>366</v>
      </c>
      <c r="D368" s="26" t="s">
        <v>26</v>
      </c>
      <c r="E368" s="48" t="n">
        <v>6006.9</v>
      </c>
      <c r="F368" s="48"/>
      <c r="G368" s="48" t="n">
        <f aca="false">E368+F368</f>
        <v>6006.9</v>
      </c>
      <c r="H368" s="14"/>
      <c r="I368" s="15"/>
    </row>
    <row r="369" customFormat="false" ht="31.5" hidden="false" customHeight="true" outlineLevel="0" collapsed="false">
      <c r="A369" s="35" t="s">
        <v>175</v>
      </c>
      <c r="B369" s="23" t="s">
        <v>364</v>
      </c>
      <c r="C369" s="36" t="s">
        <v>176</v>
      </c>
      <c r="D369" s="36"/>
      <c r="E369" s="37" t="n">
        <f aca="false">E370</f>
        <v>25488.9</v>
      </c>
      <c r="F369" s="37" t="n">
        <f aca="false">F370</f>
        <v>-2044.9</v>
      </c>
      <c r="G369" s="37" t="n">
        <f aca="false">G370</f>
        <v>23444</v>
      </c>
      <c r="H369" s="14"/>
      <c r="I369" s="15"/>
    </row>
    <row r="370" customFormat="false" ht="31.5" hidden="false" customHeight="true" outlineLevel="0" collapsed="false">
      <c r="A370" s="52" t="s">
        <v>367</v>
      </c>
      <c r="B370" s="40" t="s">
        <v>364</v>
      </c>
      <c r="C370" s="41" t="s">
        <v>368</v>
      </c>
      <c r="D370" s="41"/>
      <c r="E370" s="42" t="n">
        <f aca="false">E371+E373+E375+E379</f>
        <v>25488.9</v>
      </c>
      <c r="F370" s="42" t="n">
        <f aca="false">F371+F373+F375+F379</f>
        <v>-2044.9</v>
      </c>
      <c r="G370" s="42" t="n">
        <f aca="false">G371+G373+G375+G379</f>
        <v>23444</v>
      </c>
      <c r="H370" s="14"/>
      <c r="I370" s="15"/>
    </row>
    <row r="371" customFormat="false" ht="47.25" hidden="false" customHeight="true" outlineLevel="0" collapsed="false">
      <c r="A371" s="86" t="s">
        <v>369</v>
      </c>
      <c r="B371" s="27" t="s">
        <v>364</v>
      </c>
      <c r="C371" s="27" t="s">
        <v>370</v>
      </c>
      <c r="D371" s="26"/>
      <c r="E371" s="48" t="n">
        <f aca="false">E372</f>
        <v>4400</v>
      </c>
      <c r="F371" s="48" t="n">
        <f aca="false">F372</f>
        <v>0</v>
      </c>
      <c r="G371" s="48" t="n">
        <f aca="false">G372</f>
        <v>4400</v>
      </c>
      <c r="H371" s="14"/>
      <c r="I371" s="15"/>
    </row>
    <row r="372" customFormat="false" ht="31.5" hidden="false" customHeight="true" outlineLevel="0" collapsed="false">
      <c r="A372" s="30" t="s">
        <v>25</v>
      </c>
      <c r="B372" s="27" t="s">
        <v>364</v>
      </c>
      <c r="C372" s="27" t="s">
        <v>370</v>
      </c>
      <c r="D372" s="27" t="s">
        <v>26</v>
      </c>
      <c r="E372" s="48" t="n">
        <v>4400</v>
      </c>
      <c r="F372" s="48"/>
      <c r="G372" s="48" t="n">
        <f aca="false">E372+F372</f>
        <v>4400</v>
      </c>
      <c r="H372" s="14"/>
      <c r="I372" s="15"/>
    </row>
    <row r="373" customFormat="false" ht="21.75" hidden="false" customHeight="true" outlineLevel="0" collapsed="false">
      <c r="A373" s="86" t="s">
        <v>371</v>
      </c>
      <c r="B373" s="27" t="s">
        <v>364</v>
      </c>
      <c r="C373" s="27" t="s">
        <v>372</v>
      </c>
      <c r="D373" s="26"/>
      <c r="E373" s="48" t="n">
        <f aca="false">E374</f>
        <v>300</v>
      </c>
      <c r="F373" s="48" t="n">
        <f aca="false">F374</f>
        <v>0</v>
      </c>
      <c r="G373" s="48" t="n">
        <f aca="false">G374</f>
        <v>300</v>
      </c>
      <c r="H373" s="14"/>
      <c r="I373" s="15"/>
    </row>
    <row r="374" customFormat="false" ht="31.5" hidden="false" customHeight="true" outlineLevel="0" collapsed="false">
      <c r="A374" s="30" t="s">
        <v>25</v>
      </c>
      <c r="B374" s="27" t="s">
        <v>364</v>
      </c>
      <c r="C374" s="27" t="s">
        <v>372</v>
      </c>
      <c r="D374" s="27" t="s">
        <v>26</v>
      </c>
      <c r="E374" s="48" t="n">
        <v>300</v>
      </c>
      <c r="F374" s="48"/>
      <c r="G374" s="48" t="n">
        <f aca="false">E374+F374</f>
        <v>300</v>
      </c>
      <c r="H374" s="14"/>
      <c r="I374" s="15"/>
    </row>
    <row r="375" customFormat="false" ht="31.5" hidden="false" customHeight="true" outlineLevel="0" collapsed="false">
      <c r="A375" s="86" t="s">
        <v>155</v>
      </c>
      <c r="B375" s="27" t="s">
        <v>364</v>
      </c>
      <c r="C375" s="27" t="s">
        <v>373</v>
      </c>
      <c r="D375" s="26"/>
      <c r="E375" s="48" t="n">
        <f aca="false">SUM(E376:E378)</f>
        <v>14384.9</v>
      </c>
      <c r="F375" s="48" t="n">
        <f aca="false">SUM(F376:F378)</f>
        <v>59.5</v>
      </c>
      <c r="G375" s="48" t="n">
        <f aca="false">SUM(G376:G378)</f>
        <v>14444.4</v>
      </c>
      <c r="H375" s="14"/>
      <c r="I375" s="15"/>
    </row>
    <row r="376" customFormat="false" ht="63" hidden="false" customHeight="true" outlineLevel="0" collapsed="false">
      <c r="A376" s="29" t="s">
        <v>21</v>
      </c>
      <c r="B376" s="27" t="s">
        <v>364</v>
      </c>
      <c r="C376" s="27" t="s">
        <v>373</v>
      </c>
      <c r="D376" s="27" t="s">
        <v>22</v>
      </c>
      <c r="E376" s="48" t="n">
        <v>12217.4</v>
      </c>
      <c r="F376" s="48" t="n">
        <v>150</v>
      </c>
      <c r="G376" s="48" t="n">
        <f aca="false">E376+F376</f>
        <v>12367.4</v>
      </c>
      <c r="H376" s="14"/>
      <c r="I376" s="15"/>
    </row>
    <row r="377" customFormat="false" ht="31.5" hidden="false" customHeight="true" outlineLevel="0" collapsed="false">
      <c r="A377" s="30" t="s">
        <v>25</v>
      </c>
      <c r="B377" s="27" t="s">
        <v>364</v>
      </c>
      <c r="C377" s="27" t="s">
        <v>373</v>
      </c>
      <c r="D377" s="27" t="s">
        <v>26</v>
      </c>
      <c r="E377" s="48" t="n">
        <v>2057</v>
      </c>
      <c r="F377" s="48" t="n">
        <v>20</v>
      </c>
      <c r="G377" s="48" t="n">
        <f aca="false">E377+F377</f>
        <v>2077</v>
      </c>
      <c r="H377" s="14"/>
      <c r="I377" s="15"/>
    </row>
    <row r="378" customFormat="false" ht="15.75" hidden="true" customHeight="true" outlineLevel="0" collapsed="false">
      <c r="A378" s="54" t="s">
        <v>182</v>
      </c>
      <c r="B378" s="27" t="s">
        <v>364</v>
      </c>
      <c r="C378" s="27" t="s">
        <v>373</v>
      </c>
      <c r="D378" s="27" t="s">
        <v>146</v>
      </c>
      <c r="E378" s="48" t="n">
        <v>110.5</v>
      </c>
      <c r="F378" s="48" t="n">
        <v>-110.5</v>
      </c>
      <c r="G378" s="48" t="n">
        <f aca="false">E378+F378</f>
        <v>0</v>
      </c>
      <c r="H378" s="14"/>
      <c r="I378" s="15"/>
    </row>
    <row r="379" customFormat="false" ht="31.5" hidden="false" customHeight="true" outlineLevel="0" collapsed="false">
      <c r="A379" s="86" t="s">
        <v>374</v>
      </c>
      <c r="B379" s="27" t="s">
        <v>364</v>
      </c>
      <c r="C379" s="27" t="s">
        <v>375</v>
      </c>
      <c r="D379" s="26"/>
      <c r="E379" s="48" t="n">
        <f aca="false">E380+E381+E382</f>
        <v>6404</v>
      </c>
      <c r="F379" s="48" t="n">
        <f aca="false">F380+F381+F382</f>
        <v>-2104.4</v>
      </c>
      <c r="G379" s="48" t="n">
        <f aca="false">G380+G381+G382</f>
        <v>4299.6</v>
      </c>
      <c r="H379" s="14"/>
      <c r="I379" s="15"/>
    </row>
    <row r="380" customFormat="false" ht="63" hidden="true" customHeight="true" outlineLevel="0" collapsed="false">
      <c r="A380" s="29" t="s">
        <v>21</v>
      </c>
      <c r="B380" s="27" t="s">
        <v>364</v>
      </c>
      <c r="C380" s="27" t="s">
        <v>375</v>
      </c>
      <c r="D380" s="27" t="s">
        <v>22</v>
      </c>
      <c r="E380" s="48" t="n">
        <v>1934.4</v>
      </c>
      <c r="F380" s="48" t="n">
        <f aca="false">-1485.7-448.7</f>
        <v>-1934.4</v>
      </c>
      <c r="G380" s="48" t="n">
        <f aca="false">E380+F380</f>
        <v>0</v>
      </c>
      <c r="H380" s="14"/>
      <c r="I380" s="15"/>
    </row>
    <row r="381" customFormat="false" ht="31.5" hidden="false" customHeight="true" outlineLevel="0" collapsed="false">
      <c r="A381" s="30" t="s">
        <v>25</v>
      </c>
      <c r="B381" s="27" t="s">
        <v>364</v>
      </c>
      <c r="C381" s="27" t="s">
        <v>375</v>
      </c>
      <c r="D381" s="27" t="s">
        <v>26</v>
      </c>
      <c r="E381" s="48" t="n">
        <v>2949.6</v>
      </c>
      <c r="F381" s="48" t="n">
        <v>-170</v>
      </c>
      <c r="G381" s="48" t="n">
        <f aca="false">E381+F381</f>
        <v>2779.6</v>
      </c>
      <c r="H381" s="14"/>
      <c r="I381" s="15"/>
    </row>
    <row r="382" customFormat="false" ht="15.75" hidden="false" customHeight="true" outlineLevel="0" collapsed="false">
      <c r="A382" s="47" t="s">
        <v>27</v>
      </c>
      <c r="B382" s="27" t="s">
        <v>364</v>
      </c>
      <c r="C382" s="27" t="s">
        <v>375</v>
      </c>
      <c r="D382" s="27" t="s">
        <v>28</v>
      </c>
      <c r="E382" s="48" t="n">
        <v>1520</v>
      </c>
      <c r="F382" s="48"/>
      <c r="G382" s="48" t="n">
        <f aca="false">E382+F382</f>
        <v>1520</v>
      </c>
      <c r="H382" s="14"/>
      <c r="I382" s="15"/>
    </row>
    <row r="383" customFormat="false" ht="31.5" hidden="false" customHeight="true" outlineLevel="0" collapsed="false">
      <c r="A383" s="110" t="s">
        <v>376</v>
      </c>
      <c r="B383" s="19" t="s">
        <v>377</v>
      </c>
      <c r="C383" s="125"/>
      <c r="D383" s="125"/>
      <c r="E383" s="21" t="n">
        <f aca="false">E388+E463+E459+E384</f>
        <v>1104674.2</v>
      </c>
      <c r="F383" s="21" t="n">
        <f aca="false">F388+F463+F459+F384</f>
        <v>4654.9</v>
      </c>
      <c r="G383" s="21" t="n">
        <f aca="false">G388+G463+G459+G384</f>
        <v>1109329.1</v>
      </c>
      <c r="H383" s="14"/>
      <c r="I383" s="15"/>
    </row>
    <row r="384" customFormat="false" ht="47.25" hidden="false" customHeight="true" outlineLevel="0" collapsed="false">
      <c r="A384" s="35" t="s">
        <v>70</v>
      </c>
      <c r="B384" s="23" t="s">
        <v>377</v>
      </c>
      <c r="C384" s="36" t="s">
        <v>71</v>
      </c>
      <c r="D384" s="36"/>
      <c r="E384" s="37" t="n">
        <f aca="false">E385</f>
        <v>1060</v>
      </c>
      <c r="F384" s="37" t="n">
        <f aca="false">F385</f>
        <v>0</v>
      </c>
      <c r="G384" s="37" t="n">
        <f aca="false">G385</f>
        <v>1060</v>
      </c>
      <c r="H384" s="14"/>
      <c r="I384" s="15"/>
    </row>
    <row r="385" customFormat="false" ht="47.25" hidden="false" customHeight="true" outlineLevel="0" collapsed="false">
      <c r="A385" s="52" t="s">
        <v>131</v>
      </c>
      <c r="B385" s="69" t="s">
        <v>377</v>
      </c>
      <c r="C385" s="41" t="s">
        <v>132</v>
      </c>
      <c r="D385" s="41"/>
      <c r="E385" s="42" t="n">
        <f aca="false">E386</f>
        <v>1060</v>
      </c>
      <c r="F385" s="42" t="n">
        <f aca="false">F386</f>
        <v>0</v>
      </c>
      <c r="G385" s="42" t="n">
        <f aca="false">G386</f>
        <v>1060</v>
      </c>
      <c r="H385" s="14"/>
      <c r="I385" s="15"/>
    </row>
    <row r="386" customFormat="false" ht="31.5" hidden="false" customHeight="true" outlineLevel="0" collapsed="false">
      <c r="A386" s="49" t="s">
        <v>137</v>
      </c>
      <c r="B386" s="27" t="s">
        <v>377</v>
      </c>
      <c r="C386" s="26" t="s">
        <v>138</v>
      </c>
      <c r="D386" s="26"/>
      <c r="E386" s="80" t="n">
        <f aca="false">E387</f>
        <v>1060</v>
      </c>
      <c r="F386" s="80" t="n">
        <f aca="false">F387</f>
        <v>0</v>
      </c>
      <c r="G386" s="80" t="n">
        <f aca="false">G387</f>
        <v>1060</v>
      </c>
      <c r="H386" s="14"/>
      <c r="I386" s="15"/>
    </row>
    <row r="387" customFormat="false" ht="31.5" hidden="false" customHeight="true" outlineLevel="0" collapsed="false">
      <c r="A387" s="126" t="s">
        <v>25</v>
      </c>
      <c r="B387" s="27" t="s">
        <v>377</v>
      </c>
      <c r="C387" s="26" t="s">
        <v>138</v>
      </c>
      <c r="D387" s="26" t="s">
        <v>162</v>
      </c>
      <c r="E387" s="80" t="n">
        <v>1060</v>
      </c>
      <c r="F387" s="80"/>
      <c r="G387" s="80" t="n">
        <f aca="false">E387+F387</f>
        <v>1060</v>
      </c>
      <c r="H387" s="14"/>
      <c r="I387" s="15"/>
    </row>
    <row r="388" customFormat="false" ht="31.5" hidden="false" customHeight="true" outlineLevel="0" collapsed="false">
      <c r="A388" s="35" t="s">
        <v>139</v>
      </c>
      <c r="B388" s="23" t="s">
        <v>377</v>
      </c>
      <c r="C388" s="36" t="s">
        <v>140</v>
      </c>
      <c r="D388" s="36"/>
      <c r="E388" s="37" t="n">
        <f aca="false">E389+E403+E427+E445+E450</f>
        <v>1091807</v>
      </c>
      <c r="F388" s="37" t="n">
        <f aca="false">F389+F403+F427+F445+F450</f>
        <v>4654.9</v>
      </c>
      <c r="G388" s="37" t="n">
        <f aca="false">G389+G403+G427+G445+G450</f>
        <v>1096461.9</v>
      </c>
      <c r="H388" s="14"/>
      <c r="I388" s="15"/>
    </row>
    <row r="389" customFormat="false" ht="31.5" hidden="false" customHeight="true" outlineLevel="0" collapsed="false">
      <c r="A389" s="52" t="s">
        <v>378</v>
      </c>
      <c r="B389" s="69" t="s">
        <v>377</v>
      </c>
      <c r="C389" s="41" t="s">
        <v>379</v>
      </c>
      <c r="D389" s="41"/>
      <c r="E389" s="42" t="n">
        <f aca="false">E390+E396+E398+E392+E401+E394</f>
        <v>403209.5</v>
      </c>
      <c r="F389" s="42" t="n">
        <f aca="false">F390+F396+F398+F392+F401+F394</f>
        <v>451.1</v>
      </c>
      <c r="G389" s="42" t="n">
        <f aca="false">G390+G396+G398+G392+G401+G394</f>
        <v>403660.6</v>
      </c>
      <c r="H389" s="14"/>
      <c r="I389" s="15"/>
    </row>
    <row r="390" customFormat="false" ht="31.5" hidden="false" customHeight="true" outlineLevel="0" collapsed="false">
      <c r="A390" s="49" t="s">
        <v>380</v>
      </c>
      <c r="B390" s="27" t="s">
        <v>377</v>
      </c>
      <c r="C390" s="27" t="s">
        <v>381</v>
      </c>
      <c r="D390" s="27"/>
      <c r="E390" s="28" t="n">
        <f aca="false">E391</f>
        <v>76785.4</v>
      </c>
      <c r="F390" s="28" t="n">
        <f aca="false">F391</f>
        <v>-2063.2</v>
      </c>
      <c r="G390" s="28" t="n">
        <f aca="false">G391</f>
        <v>74722.2</v>
      </c>
      <c r="H390" s="14"/>
      <c r="I390" s="15"/>
    </row>
    <row r="391" customFormat="false" ht="31.5" hidden="false" customHeight="true" outlineLevel="0" collapsed="false">
      <c r="A391" s="49" t="s">
        <v>161</v>
      </c>
      <c r="B391" s="27" t="s">
        <v>377</v>
      </c>
      <c r="C391" s="27" t="s">
        <v>381</v>
      </c>
      <c r="D391" s="27" t="s">
        <v>162</v>
      </c>
      <c r="E391" s="28" t="n">
        <v>76785.4</v>
      </c>
      <c r="F391" s="28" t="n">
        <f aca="false">-2063.2</f>
        <v>-2063.2</v>
      </c>
      <c r="G391" s="28" t="n">
        <f aca="false">E391+F391</f>
        <v>74722.2</v>
      </c>
      <c r="H391" s="14"/>
      <c r="I391" s="15"/>
    </row>
    <row r="392" customFormat="false" ht="33" hidden="false" customHeight="true" outlineLevel="0" collapsed="false">
      <c r="A392" s="49" t="s">
        <v>382</v>
      </c>
      <c r="B392" s="44" t="s">
        <v>377</v>
      </c>
      <c r="C392" s="27" t="s">
        <v>383</v>
      </c>
      <c r="D392" s="27"/>
      <c r="E392" s="28" t="n">
        <f aca="false">E393</f>
        <v>9323.9</v>
      </c>
      <c r="F392" s="28" t="n">
        <f aca="false">F393</f>
        <v>1010.9</v>
      </c>
      <c r="G392" s="28" t="n">
        <f aca="false">G393</f>
        <v>10334.8</v>
      </c>
      <c r="H392" s="14"/>
      <c r="I392" s="15"/>
    </row>
    <row r="393" customFormat="false" ht="31.5" hidden="false" customHeight="true" outlineLevel="0" collapsed="false">
      <c r="A393" s="49" t="s">
        <v>161</v>
      </c>
      <c r="B393" s="26" t="s">
        <v>377</v>
      </c>
      <c r="C393" s="27" t="s">
        <v>383</v>
      </c>
      <c r="D393" s="27" t="s">
        <v>162</v>
      </c>
      <c r="E393" s="28" t="n">
        <v>9323.9</v>
      </c>
      <c r="F393" s="28" t="n">
        <f aca="false">673.8+191+146.1</f>
        <v>1010.9</v>
      </c>
      <c r="G393" s="28" t="n">
        <f aca="false">E393+F393</f>
        <v>10334.8</v>
      </c>
      <c r="H393" s="14"/>
      <c r="I393" s="15"/>
    </row>
    <row r="394" customFormat="false" ht="31.5" hidden="false" customHeight="true" outlineLevel="0" collapsed="false">
      <c r="A394" s="49" t="s">
        <v>384</v>
      </c>
      <c r="B394" s="26" t="s">
        <v>377</v>
      </c>
      <c r="C394" s="27" t="s">
        <v>385</v>
      </c>
      <c r="D394" s="27"/>
      <c r="E394" s="28" t="n">
        <f aca="false">E395</f>
        <v>1500</v>
      </c>
      <c r="F394" s="28" t="n">
        <f aca="false">F395</f>
        <v>-262.7</v>
      </c>
      <c r="G394" s="28" t="n">
        <f aca="false">G395</f>
        <v>1237.3</v>
      </c>
      <c r="H394" s="14"/>
      <c r="I394" s="15"/>
    </row>
    <row r="395" customFormat="false" ht="31.5" hidden="false" customHeight="true" outlineLevel="0" collapsed="false">
      <c r="A395" s="49" t="s">
        <v>161</v>
      </c>
      <c r="B395" s="26" t="s">
        <v>377</v>
      </c>
      <c r="C395" s="27" t="s">
        <v>386</v>
      </c>
      <c r="D395" s="27" t="s">
        <v>162</v>
      </c>
      <c r="E395" s="28" t="n">
        <v>1500</v>
      </c>
      <c r="F395" s="28" t="n">
        <f aca="false">-262.7</f>
        <v>-262.7</v>
      </c>
      <c r="G395" s="28" t="n">
        <f aca="false">E395+F395</f>
        <v>1237.3</v>
      </c>
      <c r="H395" s="14"/>
      <c r="I395" s="15"/>
    </row>
    <row r="396" customFormat="false" ht="50.25" hidden="false" customHeight="true" outlineLevel="0" collapsed="false">
      <c r="A396" s="49" t="s">
        <v>387</v>
      </c>
      <c r="B396" s="27" t="s">
        <v>377</v>
      </c>
      <c r="C396" s="27" t="s">
        <v>388</v>
      </c>
      <c r="D396" s="27"/>
      <c r="E396" s="28" t="n">
        <f aca="false">E397</f>
        <v>292765.5</v>
      </c>
      <c r="F396" s="28" t="n">
        <f aca="false">F397</f>
        <v>1766.1</v>
      </c>
      <c r="G396" s="28" t="n">
        <f aca="false">G397</f>
        <v>294531.6</v>
      </c>
      <c r="H396" s="14"/>
      <c r="I396" s="15"/>
    </row>
    <row r="397" customFormat="false" ht="31.5" hidden="false" customHeight="true" outlineLevel="0" collapsed="false">
      <c r="A397" s="49" t="s">
        <v>161</v>
      </c>
      <c r="B397" s="27" t="s">
        <v>377</v>
      </c>
      <c r="C397" s="27" t="s">
        <v>388</v>
      </c>
      <c r="D397" s="27" t="s">
        <v>162</v>
      </c>
      <c r="E397" s="28" t="n">
        <f aca="false">296368.8-3603.3</f>
        <v>292765.5</v>
      </c>
      <c r="F397" s="28" t="n">
        <f aca="false">1766.1</f>
        <v>1766.1</v>
      </c>
      <c r="G397" s="28" t="n">
        <f aca="false">E397+F397</f>
        <v>294531.6</v>
      </c>
      <c r="H397" s="14"/>
      <c r="I397" s="15"/>
    </row>
    <row r="398" customFormat="false" ht="78.75" hidden="false" customHeight="true" outlineLevel="0" collapsed="false">
      <c r="A398" s="49" t="s">
        <v>389</v>
      </c>
      <c r="B398" s="27" t="s">
        <v>377</v>
      </c>
      <c r="C398" s="27" t="s">
        <v>390</v>
      </c>
      <c r="D398" s="27"/>
      <c r="E398" s="28" t="n">
        <f aca="false">E400+E399</f>
        <v>20079.4</v>
      </c>
      <c r="F398" s="28" t="n">
        <f aca="false">F400+F399</f>
        <v>0</v>
      </c>
      <c r="G398" s="28" t="n">
        <f aca="false">G400+G399</f>
        <v>20079.4</v>
      </c>
      <c r="H398" s="14"/>
      <c r="I398" s="15"/>
    </row>
    <row r="399" customFormat="false" ht="15.75" hidden="false" customHeight="true" outlineLevel="0" collapsed="false">
      <c r="A399" s="49" t="s">
        <v>237</v>
      </c>
      <c r="B399" s="27" t="s">
        <v>377</v>
      </c>
      <c r="C399" s="27" t="s">
        <v>390</v>
      </c>
      <c r="D399" s="27" t="s">
        <v>146</v>
      </c>
      <c r="E399" s="28" t="n">
        <v>586</v>
      </c>
      <c r="F399" s="28"/>
      <c r="G399" s="28" t="n">
        <f aca="false">E399+F399</f>
        <v>586</v>
      </c>
      <c r="H399" s="14"/>
      <c r="I399" s="15"/>
    </row>
    <row r="400" customFormat="false" ht="31.5" hidden="false" customHeight="true" outlineLevel="0" collapsed="false">
      <c r="A400" s="49" t="s">
        <v>161</v>
      </c>
      <c r="B400" s="27" t="s">
        <v>377</v>
      </c>
      <c r="C400" s="27" t="s">
        <v>390</v>
      </c>
      <c r="D400" s="27" t="s">
        <v>162</v>
      </c>
      <c r="E400" s="28" t="n">
        <v>19493.4</v>
      </c>
      <c r="F400" s="28"/>
      <c r="G400" s="28" t="n">
        <f aca="false">E400+F400</f>
        <v>19493.4</v>
      </c>
      <c r="H400" s="14"/>
      <c r="I400" s="15"/>
    </row>
    <row r="401" customFormat="false" ht="94.5" hidden="false" customHeight="true" outlineLevel="0" collapsed="false">
      <c r="A401" s="58" t="s">
        <v>391</v>
      </c>
      <c r="B401" s="27" t="s">
        <v>377</v>
      </c>
      <c r="C401" s="27" t="s">
        <v>392</v>
      </c>
      <c r="D401" s="27"/>
      <c r="E401" s="28" t="n">
        <f aca="false">E402</f>
        <v>2755.3</v>
      </c>
      <c r="F401" s="28" t="n">
        <f aca="false">F402</f>
        <v>0</v>
      </c>
      <c r="G401" s="28" t="n">
        <f aca="false">G402</f>
        <v>2755.3</v>
      </c>
      <c r="H401" s="14"/>
      <c r="I401" s="15"/>
    </row>
    <row r="402" customFormat="false" ht="15.75" hidden="false" customHeight="true" outlineLevel="0" collapsed="false">
      <c r="A402" s="49" t="s">
        <v>237</v>
      </c>
      <c r="B402" s="27" t="s">
        <v>377</v>
      </c>
      <c r="C402" s="27" t="s">
        <v>392</v>
      </c>
      <c r="D402" s="27" t="s">
        <v>146</v>
      </c>
      <c r="E402" s="28" t="n">
        <v>2755.3</v>
      </c>
      <c r="F402" s="28"/>
      <c r="G402" s="28" t="n">
        <f aca="false">E402+F402</f>
        <v>2755.3</v>
      </c>
      <c r="H402" s="14"/>
      <c r="I402" s="15"/>
    </row>
    <row r="403" customFormat="false" ht="31.5" hidden="false" customHeight="true" outlineLevel="0" collapsed="false">
      <c r="A403" s="52" t="s">
        <v>393</v>
      </c>
      <c r="B403" s="69" t="s">
        <v>377</v>
      </c>
      <c r="C403" s="41" t="s">
        <v>394</v>
      </c>
      <c r="D403" s="41"/>
      <c r="E403" s="42" t="n">
        <f aca="false">E404+E406+E421+E423+E413+E425+E409+E411+E415+E417+E419</f>
        <v>590806.7</v>
      </c>
      <c r="F403" s="42" t="n">
        <f aca="false">F404+F406+F421+F423+F413+F425+F409+F411+F415+F417+F419</f>
        <v>5113.2</v>
      </c>
      <c r="G403" s="42" t="n">
        <f aca="false">G404+G406+G421+G423+G413+G425+G409+G411+G415+G417+G419</f>
        <v>595919.9</v>
      </c>
      <c r="H403" s="14"/>
      <c r="I403" s="15"/>
    </row>
    <row r="404" customFormat="false" ht="31.5" hidden="false" customHeight="true" outlineLevel="0" collapsed="false">
      <c r="A404" s="49" t="s">
        <v>380</v>
      </c>
      <c r="B404" s="27" t="s">
        <v>377</v>
      </c>
      <c r="C404" s="27" t="s">
        <v>395</v>
      </c>
      <c r="D404" s="27"/>
      <c r="E404" s="28" t="n">
        <f aca="false">E405</f>
        <v>105191.8</v>
      </c>
      <c r="F404" s="28" t="n">
        <f aca="false">F405</f>
        <v>1198.5</v>
      </c>
      <c r="G404" s="28" t="n">
        <f aca="false">G405</f>
        <v>106390.3</v>
      </c>
      <c r="H404" s="14"/>
      <c r="I404" s="15"/>
    </row>
    <row r="405" customFormat="false" ht="31.5" hidden="false" customHeight="true" outlineLevel="0" collapsed="false">
      <c r="A405" s="49" t="s">
        <v>161</v>
      </c>
      <c r="B405" s="26" t="s">
        <v>377</v>
      </c>
      <c r="C405" s="27" t="s">
        <v>395</v>
      </c>
      <c r="D405" s="27" t="s">
        <v>162</v>
      </c>
      <c r="E405" s="28" t="n">
        <v>105191.8</v>
      </c>
      <c r="F405" s="28" t="n">
        <f aca="false">-673.8-191+2063.2+0.1</f>
        <v>1198.5</v>
      </c>
      <c r="G405" s="28" t="n">
        <f aca="false">E405+F405</f>
        <v>106390.3</v>
      </c>
      <c r="H405" s="14"/>
      <c r="I405" s="15"/>
    </row>
    <row r="406" customFormat="false" ht="31.5" hidden="false" customHeight="true" outlineLevel="0" collapsed="false">
      <c r="A406" s="49" t="s">
        <v>396</v>
      </c>
      <c r="B406" s="27" t="s">
        <v>377</v>
      </c>
      <c r="C406" s="27" t="s">
        <v>397</v>
      </c>
      <c r="D406" s="27"/>
      <c r="E406" s="28" t="n">
        <f aca="false">E408+E407</f>
        <v>19272</v>
      </c>
      <c r="F406" s="28" t="n">
        <f aca="false">F408+F407</f>
        <v>50.1</v>
      </c>
      <c r="G406" s="28" t="n">
        <f aca="false">G408+G407</f>
        <v>19322.1</v>
      </c>
      <c r="H406" s="14"/>
      <c r="I406" s="15"/>
    </row>
    <row r="407" customFormat="false" ht="31.5" hidden="false" customHeight="true" outlineLevel="0" collapsed="false">
      <c r="A407" s="54" t="s">
        <v>76</v>
      </c>
      <c r="B407" s="27" t="s">
        <v>377</v>
      </c>
      <c r="C407" s="27" t="s">
        <v>397</v>
      </c>
      <c r="D407" s="27" t="s">
        <v>67</v>
      </c>
      <c r="E407" s="28" t="n">
        <v>4538.4</v>
      </c>
      <c r="F407" s="28"/>
      <c r="G407" s="28" t="n">
        <f aca="false">E407+F407</f>
        <v>4538.4</v>
      </c>
      <c r="H407" s="14"/>
      <c r="I407" s="15"/>
    </row>
    <row r="408" customFormat="false" ht="31.5" hidden="false" customHeight="true" outlineLevel="0" collapsed="false">
      <c r="A408" s="49" t="s">
        <v>161</v>
      </c>
      <c r="B408" s="27" t="s">
        <v>377</v>
      </c>
      <c r="C408" s="27" t="s">
        <v>397</v>
      </c>
      <c r="D408" s="27" t="s">
        <v>162</v>
      </c>
      <c r="E408" s="28" t="n">
        <v>14733.6</v>
      </c>
      <c r="F408" s="28" t="n">
        <f aca="false">50.2-0.1</f>
        <v>50.1</v>
      </c>
      <c r="G408" s="28" t="n">
        <f aca="false">E408+F408</f>
        <v>14783.7</v>
      </c>
      <c r="H408" s="14"/>
      <c r="I408" s="15"/>
    </row>
    <row r="409" customFormat="false" ht="31.5" hidden="false" customHeight="true" outlineLevel="0" collapsed="false">
      <c r="A409" s="49" t="s">
        <v>384</v>
      </c>
      <c r="B409" s="27" t="s">
        <v>377</v>
      </c>
      <c r="C409" s="27" t="s">
        <v>398</v>
      </c>
      <c r="D409" s="27"/>
      <c r="E409" s="28" t="n">
        <f aca="false">E410</f>
        <v>603.8</v>
      </c>
      <c r="F409" s="28" t="n">
        <f aca="false">F410</f>
        <v>262.7</v>
      </c>
      <c r="G409" s="28" t="n">
        <f aca="false">G410</f>
        <v>866.5</v>
      </c>
      <c r="H409" s="14"/>
      <c r="I409" s="15"/>
    </row>
    <row r="410" customFormat="false" ht="31.5" hidden="false" customHeight="true" outlineLevel="0" collapsed="false">
      <c r="A410" s="49" t="s">
        <v>161</v>
      </c>
      <c r="B410" s="27" t="s">
        <v>377</v>
      </c>
      <c r="C410" s="27" t="s">
        <v>398</v>
      </c>
      <c r="D410" s="27" t="s">
        <v>162</v>
      </c>
      <c r="E410" s="28" t="n">
        <v>603.8</v>
      </c>
      <c r="F410" s="28" t="n">
        <v>262.7</v>
      </c>
      <c r="G410" s="28" t="n">
        <f aca="false">E410+F410</f>
        <v>866.5</v>
      </c>
      <c r="H410" s="14"/>
      <c r="I410" s="15"/>
    </row>
    <row r="411" customFormat="false" ht="47.25" hidden="false" customHeight="true" outlineLevel="0" collapsed="false">
      <c r="A411" s="49" t="s">
        <v>399</v>
      </c>
      <c r="B411" s="27" t="s">
        <v>377</v>
      </c>
      <c r="C411" s="27" t="s">
        <v>400</v>
      </c>
      <c r="D411" s="27"/>
      <c r="E411" s="28" t="n">
        <f aca="false">E412</f>
        <v>700</v>
      </c>
      <c r="F411" s="28" t="n">
        <f aca="false">F412</f>
        <v>0</v>
      </c>
      <c r="G411" s="28" t="n">
        <f aca="false">G412</f>
        <v>700</v>
      </c>
      <c r="H411" s="14"/>
      <c r="I411" s="15"/>
    </row>
    <row r="412" customFormat="false" ht="31.5" hidden="false" customHeight="true" outlineLevel="0" collapsed="false">
      <c r="A412" s="49" t="s">
        <v>161</v>
      </c>
      <c r="B412" s="27" t="s">
        <v>377</v>
      </c>
      <c r="C412" s="27" t="s">
        <v>400</v>
      </c>
      <c r="D412" s="27" t="s">
        <v>162</v>
      </c>
      <c r="E412" s="28" t="n">
        <v>700</v>
      </c>
      <c r="F412" s="28"/>
      <c r="G412" s="28" t="n">
        <f aca="false">E412+F412</f>
        <v>700</v>
      </c>
      <c r="H412" s="14"/>
      <c r="I412" s="15"/>
    </row>
    <row r="413" customFormat="false" ht="63" hidden="false" customHeight="true" outlineLevel="0" collapsed="false">
      <c r="A413" s="49" t="s">
        <v>401</v>
      </c>
      <c r="B413" s="27" t="s">
        <v>377</v>
      </c>
      <c r="C413" s="27" t="s">
        <v>402</v>
      </c>
      <c r="D413" s="27"/>
      <c r="E413" s="28" t="n">
        <f aca="false">E414</f>
        <v>29</v>
      </c>
      <c r="F413" s="28" t="n">
        <f aca="false">F414</f>
        <v>0</v>
      </c>
      <c r="G413" s="28" t="n">
        <f aca="false">G414</f>
        <v>29</v>
      </c>
      <c r="H413" s="14"/>
      <c r="I413" s="15"/>
    </row>
    <row r="414" customFormat="false" ht="31.5" hidden="false" customHeight="true" outlineLevel="0" collapsed="false">
      <c r="A414" s="49" t="s">
        <v>161</v>
      </c>
      <c r="B414" s="27" t="s">
        <v>377</v>
      </c>
      <c r="C414" s="27" t="s">
        <v>402</v>
      </c>
      <c r="D414" s="27" t="s">
        <v>162</v>
      </c>
      <c r="E414" s="28" t="n">
        <v>29</v>
      </c>
      <c r="F414" s="28"/>
      <c r="G414" s="28" t="n">
        <f aca="false">E414+F414</f>
        <v>29</v>
      </c>
      <c r="H414" s="14"/>
      <c r="I414" s="15"/>
    </row>
    <row r="415" customFormat="false" ht="31.5" hidden="false" customHeight="true" outlineLevel="0" collapsed="false">
      <c r="A415" s="49" t="s">
        <v>403</v>
      </c>
      <c r="B415" s="27" t="s">
        <v>377</v>
      </c>
      <c r="C415" s="27" t="s">
        <v>404</v>
      </c>
      <c r="D415" s="27"/>
      <c r="E415" s="28" t="n">
        <f aca="false">E416</f>
        <v>0</v>
      </c>
      <c r="F415" s="28" t="n">
        <f aca="false">F416</f>
        <v>2268</v>
      </c>
      <c r="G415" s="28" t="n">
        <f aca="false">G416</f>
        <v>2268</v>
      </c>
      <c r="H415" s="14"/>
      <c r="I415" s="15"/>
    </row>
    <row r="416" customFormat="false" ht="31.5" hidden="false" customHeight="true" outlineLevel="0" collapsed="false">
      <c r="A416" s="49" t="s">
        <v>161</v>
      </c>
      <c r="B416" s="27" t="s">
        <v>377</v>
      </c>
      <c r="C416" s="27" t="s">
        <v>404</v>
      </c>
      <c r="D416" s="27" t="s">
        <v>162</v>
      </c>
      <c r="E416" s="28" t="n">
        <v>0</v>
      </c>
      <c r="F416" s="28" t="n">
        <v>2268</v>
      </c>
      <c r="G416" s="28" t="n">
        <f aca="false">E416+F416</f>
        <v>2268</v>
      </c>
      <c r="H416" s="14"/>
      <c r="I416" s="15"/>
    </row>
    <row r="417" customFormat="false" ht="63" hidden="false" customHeight="true" outlineLevel="0" collapsed="false">
      <c r="A417" s="49" t="s">
        <v>405</v>
      </c>
      <c r="B417" s="27" t="s">
        <v>377</v>
      </c>
      <c r="C417" s="27" t="s">
        <v>406</v>
      </c>
      <c r="D417" s="27"/>
      <c r="E417" s="28" t="n">
        <f aca="false">E418</f>
        <v>0</v>
      </c>
      <c r="F417" s="28" t="n">
        <f aca="false">F418</f>
        <v>1900</v>
      </c>
      <c r="G417" s="28" t="n">
        <f aca="false">G418</f>
        <v>1900</v>
      </c>
      <c r="H417" s="14"/>
      <c r="I417" s="15"/>
    </row>
    <row r="418" customFormat="false" ht="31.5" hidden="false" customHeight="true" outlineLevel="0" collapsed="false">
      <c r="A418" s="49" t="s">
        <v>161</v>
      </c>
      <c r="B418" s="27" t="s">
        <v>377</v>
      </c>
      <c r="C418" s="27" t="s">
        <v>406</v>
      </c>
      <c r="D418" s="27" t="s">
        <v>162</v>
      </c>
      <c r="E418" s="28" t="n">
        <v>0</v>
      </c>
      <c r="F418" s="28" t="n">
        <v>1900</v>
      </c>
      <c r="G418" s="28" t="n">
        <f aca="false">E418+F418</f>
        <v>1900</v>
      </c>
      <c r="H418" s="14"/>
      <c r="I418" s="15"/>
    </row>
    <row r="419" customFormat="false" ht="47.25" hidden="false" customHeight="true" outlineLevel="0" collapsed="false">
      <c r="A419" s="49" t="s">
        <v>407</v>
      </c>
      <c r="B419" s="27" t="s">
        <v>377</v>
      </c>
      <c r="C419" s="27" t="s">
        <v>408</v>
      </c>
      <c r="D419" s="27"/>
      <c r="E419" s="28" t="n">
        <f aca="false">E420</f>
        <v>0</v>
      </c>
      <c r="F419" s="28" t="n">
        <f aca="false">F420</f>
        <v>1200</v>
      </c>
      <c r="G419" s="28" t="n">
        <f aca="false">G420</f>
        <v>1200</v>
      </c>
      <c r="H419" s="14"/>
      <c r="I419" s="15"/>
    </row>
    <row r="420" customFormat="false" ht="31.5" hidden="false" customHeight="true" outlineLevel="0" collapsed="false">
      <c r="A420" s="49" t="s">
        <v>161</v>
      </c>
      <c r="B420" s="27" t="s">
        <v>377</v>
      </c>
      <c r="C420" s="27" t="s">
        <v>408</v>
      </c>
      <c r="D420" s="27" t="s">
        <v>162</v>
      </c>
      <c r="E420" s="28" t="n">
        <v>0</v>
      </c>
      <c r="F420" s="28" t="n">
        <v>1200</v>
      </c>
      <c r="G420" s="28" t="n">
        <f aca="false">E420+F420</f>
        <v>1200</v>
      </c>
      <c r="H420" s="14"/>
      <c r="I420" s="15"/>
    </row>
    <row r="421" customFormat="false" ht="52.5" hidden="false" customHeight="true" outlineLevel="0" collapsed="false">
      <c r="A421" s="49" t="s">
        <v>387</v>
      </c>
      <c r="B421" s="26" t="s">
        <v>377</v>
      </c>
      <c r="C421" s="27" t="s">
        <v>409</v>
      </c>
      <c r="D421" s="27"/>
      <c r="E421" s="28" t="n">
        <f aca="false">E422</f>
        <v>434220.6</v>
      </c>
      <c r="F421" s="28" t="n">
        <f aca="false">F422</f>
        <v>-1766.1</v>
      </c>
      <c r="G421" s="28" t="n">
        <f aca="false">G422</f>
        <v>432454.5</v>
      </c>
      <c r="H421" s="14"/>
      <c r="I421" s="15"/>
    </row>
    <row r="422" customFormat="false" ht="31.5" hidden="false" customHeight="true" outlineLevel="0" collapsed="false">
      <c r="A422" s="49" t="s">
        <v>161</v>
      </c>
      <c r="B422" s="27" t="s">
        <v>377</v>
      </c>
      <c r="C422" s="27" t="s">
        <v>409</v>
      </c>
      <c r="D422" s="27" t="s">
        <v>162</v>
      </c>
      <c r="E422" s="28" t="n">
        <v>434220.6</v>
      </c>
      <c r="F422" s="28" t="n">
        <f aca="false">-1766.1</f>
        <v>-1766.1</v>
      </c>
      <c r="G422" s="28" t="n">
        <f aca="false">E422+F422</f>
        <v>432454.5</v>
      </c>
      <c r="H422" s="14"/>
      <c r="I422" s="15"/>
    </row>
    <row r="423" customFormat="false" ht="104.25" hidden="false" customHeight="true" outlineLevel="0" collapsed="false">
      <c r="A423" s="58" t="s">
        <v>391</v>
      </c>
      <c r="B423" s="27" t="s">
        <v>377</v>
      </c>
      <c r="C423" s="27" t="s">
        <v>410</v>
      </c>
      <c r="D423" s="27"/>
      <c r="E423" s="28" t="n">
        <f aca="false">E424</f>
        <v>5613.7</v>
      </c>
      <c r="F423" s="28" t="n">
        <f aca="false">F424</f>
        <v>0</v>
      </c>
      <c r="G423" s="28" t="n">
        <f aca="false">G424</f>
        <v>5613.7</v>
      </c>
      <c r="H423" s="14"/>
      <c r="I423" s="15"/>
    </row>
    <row r="424" customFormat="false" ht="15.75" hidden="false" customHeight="true" outlineLevel="0" collapsed="false">
      <c r="A424" s="49" t="s">
        <v>237</v>
      </c>
      <c r="B424" s="27" t="s">
        <v>377</v>
      </c>
      <c r="C424" s="27" t="s">
        <v>410</v>
      </c>
      <c r="D424" s="27" t="s">
        <v>146</v>
      </c>
      <c r="E424" s="28" t="n">
        <v>5613.7</v>
      </c>
      <c r="F424" s="28"/>
      <c r="G424" s="28" t="n">
        <f aca="false">E424+F424</f>
        <v>5613.7</v>
      </c>
      <c r="H424" s="14"/>
      <c r="I424" s="15"/>
    </row>
    <row r="425" customFormat="false" ht="63" hidden="false" customHeight="true" outlineLevel="0" collapsed="false">
      <c r="A425" s="49" t="s">
        <v>411</v>
      </c>
      <c r="B425" s="27" t="s">
        <v>377</v>
      </c>
      <c r="C425" s="27" t="s">
        <v>412</v>
      </c>
      <c r="D425" s="27"/>
      <c r="E425" s="28" t="n">
        <f aca="false">E426</f>
        <v>25175.8</v>
      </c>
      <c r="F425" s="28" t="n">
        <f aca="false">F426</f>
        <v>0</v>
      </c>
      <c r="G425" s="28" t="n">
        <f aca="false">G426</f>
        <v>25175.8</v>
      </c>
      <c r="H425" s="14"/>
      <c r="I425" s="15"/>
    </row>
    <row r="426" customFormat="false" ht="31.5" hidden="false" customHeight="true" outlineLevel="0" collapsed="false">
      <c r="A426" s="49" t="s">
        <v>161</v>
      </c>
      <c r="B426" s="27" t="s">
        <v>377</v>
      </c>
      <c r="C426" s="27" t="s">
        <v>412</v>
      </c>
      <c r="D426" s="27" t="s">
        <v>162</v>
      </c>
      <c r="E426" s="28" t="n">
        <v>25175.8</v>
      </c>
      <c r="F426" s="28"/>
      <c r="G426" s="28" t="n">
        <f aca="false">E426+F426</f>
        <v>25175.8</v>
      </c>
      <c r="H426" s="14"/>
      <c r="I426" s="15"/>
    </row>
    <row r="427" customFormat="false" ht="15.75" hidden="false" customHeight="true" outlineLevel="0" collapsed="false">
      <c r="A427" s="52" t="s">
        <v>141</v>
      </c>
      <c r="B427" s="69" t="s">
        <v>377</v>
      </c>
      <c r="C427" s="41" t="s">
        <v>142</v>
      </c>
      <c r="D427" s="41"/>
      <c r="E427" s="42" t="n">
        <f aca="false">E428+E430+E434+E443+E432+E436+E438+E441</f>
        <v>30685.1</v>
      </c>
      <c r="F427" s="42" t="n">
        <f aca="false">F428+F430+F434+F443+F432+F436+F438+F441</f>
        <v>-776</v>
      </c>
      <c r="G427" s="42" t="n">
        <f aca="false">G428+G430+G434+G443+G432+G436+G438+G441</f>
        <v>29909.1</v>
      </c>
      <c r="H427" s="14"/>
      <c r="I427" s="15"/>
    </row>
    <row r="428" customFormat="false" ht="31.5" hidden="false" customHeight="true" outlineLevel="0" collapsed="false">
      <c r="A428" s="49" t="s">
        <v>380</v>
      </c>
      <c r="B428" s="27" t="s">
        <v>377</v>
      </c>
      <c r="C428" s="27" t="s">
        <v>413</v>
      </c>
      <c r="D428" s="27"/>
      <c r="E428" s="28" t="n">
        <f aca="false">E429</f>
        <v>26464</v>
      </c>
      <c r="F428" s="28" t="n">
        <f aca="false">F429</f>
        <v>0</v>
      </c>
      <c r="G428" s="28" t="n">
        <f aca="false">G429</f>
        <v>26464</v>
      </c>
      <c r="H428" s="14"/>
      <c r="I428" s="15"/>
    </row>
    <row r="429" customFormat="false" ht="31.5" hidden="false" customHeight="true" outlineLevel="0" collapsed="false">
      <c r="A429" s="49" t="s">
        <v>161</v>
      </c>
      <c r="B429" s="27" t="s">
        <v>377</v>
      </c>
      <c r="C429" s="27" t="s">
        <v>413</v>
      </c>
      <c r="D429" s="27" t="s">
        <v>162</v>
      </c>
      <c r="E429" s="28" t="n">
        <f aca="false">24622.4+3798.1-1956.5</f>
        <v>26464</v>
      </c>
      <c r="F429" s="28"/>
      <c r="G429" s="28" t="n">
        <f aca="false">E429+F429</f>
        <v>26464</v>
      </c>
      <c r="H429" s="14"/>
      <c r="I429" s="15"/>
    </row>
    <row r="430" customFormat="false" ht="33.75" hidden="false" customHeight="true" outlineLevel="0" collapsed="false">
      <c r="A430" s="49" t="s">
        <v>414</v>
      </c>
      <c r="B430" s="27" t="s">
        <v>377</v>
      </c>
      <c r="C430" s="27" t="s">
        <v>415</v>
      </c>
      <c r="D430" s="27"/>
      <c r="E430" s="28" t="n">
        <f aca="false">E431</f>
        <v>1357.5</v>
      </c>
      <c r="F430" s="28" t="n">
        <f aca="false">F431</f>
        <v>-196.3</v>
      </c>
      <c r="G430" s="28" t="n">
        <f aca="false">G431</f>
        <v>1161.2</v>
      </c>
      <c r="H430" s="14"/>
      <c r="I430" s="15"/>
    </row>
    <row r="431" customFormat="false" ht="31.5" hidden="false" customHeight="true" outlineLevel="0" collapsed="false">
      <c r="A431" s="49" t="s">
        <v>161</v>
      </c>
      <c r="B431" s="27" t="s">
        <v>377</v>
      </c>
      <c r="C431" s="27" t="s">
        <v>415</v>
      </c>
      <c r="D431" s="27" t="s">
        <v>162</v>
      </c>
      <c r="E431" s="28" t="n">
        <v>1357.5</v>
      </c>
      <c r="F431" s="28" t="n">
        <f aca="false">-196.3</f>
        <v>-196.3</v>
      </c>
      <c r="G431" s="28" t="n">
        <f aca="false">E431+F431</f>
        <v>1161.2</v>
      </c>
      <c r="H431" s="14"/>
      <c r="I431" s="15"/>
    </row>
    <row r="432" customFormat="false" ht="31.5" hidden="false" customHeight="true" outlineLevel="0" collapsed="false">
      <c r="A432" s="49" t="s">
        <v>384</v>
      </c>
      <c r="B432" s="27" t="s">
        <v>377</v>
      </c>
      <c r="C432" s="27" t="s">
        <v>416</v>
      </c>
      <c r="D432" s="27"/>
      <c r="E432" s="28" t="n">
        <f aca="false">E433</f>
        <v>48.9</v>
      </c>
      <c r="F432" s="28" t="n">
        <f aca="false">F433</f>
        <v>0</v>
      </c>
      <c r="G432" s="28" t="n">
        <f aca="false">G433</f>
        <v>48.9</v>
      </c>
      <c r="H432" s="14"/>
      <c r="I432" s="15"/>
    </row>
    <row r="433" customFormat="false" ht="31.5" hidden="false" customHeight="true" outlineLevel="0" collapsed="false">
      <c r="A433" s="49" t="s">
        <v>161</v>
      </c>
      <c r="B433" s="27" t="s">
        <v>377</v>
      </c>
      <c r="C433" s="27" t="s">
        <v>416</v>
      </c>
      <c r="D433" s="27" t="s">
        <v>162</v>
      </c>
      <c r="E433" s="28" t="n">
        <v>48.9</v>
      </c>
      <c r="F433" s="28"/>
      <c r="G433" s="28" t="n">
        <f aca="false">E433+F433</f>
        <v>48.9</v>
      </c>
      <c r="H433" s="14"/>
      <c r="I433" s="15"/>
    </row>
    <row r="434" customFormat="false" ht="15.75" hidden="false" customHeight="true" outlineLevel="0" collapsed="false">
      <c r="A434" s="49" t="s">
        <v>143</v>
      </c>
      <c r="B434" s="27" t="s">
        <v>377</v>
      </c>
      <c r="C434" s="27" t="s">
        <v>144</v>
      </c>
      <c r="D434" s="27"/>
      <c r="E434" s="28" t="n">
        <f aca="false">E435</f>
        <v>2104</v>
      </c>
      <c r="F434" s="28" t="n">
        <f aca="false">F435</f>
        <v>-351</v>
      </c>
      <c r="G434" s="28" t="n">
        <f aca="false">G435</f>
        <v>1753</v>
      </c>
      <c r="H434" s="14"/>
      <c r="I434" s="15"/>
    </row>
    <row r="435" customFormat="false" ht="21" hidden="false" customHeight="true" outlineLevel="0" collapsed="false">
      <c r="A435" s="49" t="s">
        <v>145</v>
      </c>
      <c r="B435" s="27" t="s">
        <v>377</v>
      </c>
      <c r="C435" s="27" t="s">
        <v>144</v>
      </c>
      <c r="D435" s="27" t="s">
        <v>146</v>
      </c>
      <c r="E435" s="28" t="n">
        <v>2104</v>
      </c>
      <c r="F435" s="28" t="n">
        <v>-351</v>
      </c>
      <c r="G435" s="28" t="n">
        <f aca="false">E435+F435</f>
        <v>1753</v>
      </c>
      <c r="H435" s="14"/>
      <c r="I435" s="15"/>
    </row>
    <row r="436" customFormat="false" ht="40.5" hidden="false" customHeight="true" outlineLevel="0" collapsed="false">
      <c r="A436" s="49" t="s">
        <v>147</v>
      </c>
      <c r="B436" s="27" t="s">
        <v>377</v>
      </c>
      <c r="C436" s="27" t="s">
        <v>148</v>
      </c>
      <c r="D436" s="27"/>
      <c r="E436" s="28" t="n">
        <f aca="false">E437</f>
        <v>50.7</v>
      </c>
      <c r="F436" s="28" t="n">
        <f aca="false">F437</f>
        <v>-35.5</v>
      </c>
      <c r="G436" s="28" t="n">
        <f aca="false">G437</f>
        <v>15.2</v>
      </c>
      <c r="H436" s="14"/>
      <c r="I436" s="15"/>
    </row>
    <row r="437" customFormat="false" ht="21" hidden="false" customHeight="true" outlineLevel="0" collapsed="false">
      <c r="A437" s="49" t="s">
        <v>25</v>
      </c>
      <c r="B437" s="27" t="s">
        <v>377</v>
      </c>
      <c r="C437" s="27" t="s">
        <v>148</v>
      </c>
      <c r="D437" s="27" t="s">
        <v>26</v>
      </c>
      <c r="E437" s="28" t="n">
        <v>50.7</v>
      </c>
      <c r="F437" s="28" t="n">
        <v>-35.5</v>
      </c>
      <c r="G437" s="28" t="n">
        <f aca="false">E437+F437</f>
        <v>15.2</v>
      </c>
      <c r="H437" s="14"/>
      <c r="I437" s="15"/>
    </row>
    <row r="438" customFormat="false" ht="39.75" hidden="false" customHeight="true" outlineLevel="0" collapsed="false">
      <c r="A438" s="49" t="s">
        <v>149</v>
      </c>
      <c r="B438" s="27" t="s">
        <v>377</v>
      </c>
      <c r="C438" s="27" t="s">
        <v>150</v>
      </c>
      <c r="D438" s="27"/>
      <c r="E438" s="28" t="n">
        <f aca="false">E439+E440</f>
        <v>200</v>
      </c>
      <c r="F438" s="28" t="n">
        <f aca="false">F439+F440</f>
        <v>-118.1</v>
      </c>
      <c r="G438" s="28" t="n">
        <f aca="false">G439+G440</f>
        <v>81.9</v>
      </c>
      <c r="H438" s="14"/>
      <c r="I438" s="15"/>
    </row>
    <row r="439" customFormat="false" ht="21" hidden="false" customHeight="true" outlineLevel="0" collapsed="false">
      <c r="A439" s="49" t="s">
        <v>21</v>
      </c>
      <c r="B439" s="27" t="s">
        <v>377</v>
      </c>
      <c r="C439" s="27" t="s">
        <v>150</v>
      </c>
      <c r="D439" s="27" t="s">
        <v>22</v>
      </c>
      <c r="E439" s="28" t="n">
        <v>6</v>
      </c>
      <c r="F439" s="28" t="n">
        <v>-0.2</v>
      </c>
      <c r="G439" s="28" t="n">
        <f aca="false">E439+F439</f>
        <v>5.8</v>
      </c>
      <c r="H439" s="14"/>
      <c r="I439" s="15"/>
    </row>
    <row r="440" customFormat="false" ht="21" hidden="false" customHeight="true" outlineLevel="0" collapsed="false">
      <c r="A440" s="49" t="s">
        <v>25</v>
      </c>
      <c r="B440" s="27" t="s">
        <v>377</v>
      </c>
      <c r="C440" s="27" t="s">
        <v>150</v>
      </c>
      <c r="D440" s="27" t="s">
        <v>26</v>
      </c>
      <c r="E440" s="28" t="n">
        <v>194</v>
      </c>
      <c r="F440" s="28" t="n">
        <v>-117.9</v>
      </c>
      <c r="G440" s="28" t="n">
        <f aca="false">E440+F440</f>
        <v>76.1</v>
      </c>
      <c r="H440" s="14"/>
      <c r="I440" s="15"/>
    </row>
    <row r="441" customFormat="false" ht="53.25" hidden="false" customHeight="true" outlineLevel="0" collapsed="false">
      <c r="A441" s="49" t="s">
        <v>151</v>
      </c>
      <c r="B441" s="27" t="s">
        <v>377</v>
      </c>
      <c r="C441" s="27" t="s">
        <v>152</v>
      </c>
      <c r="D441" s="27"/>
      <c r="E441" s="28" t="n">
        <f aca="false">E442</f>
        <v>200</v>
      </c>
      <c r="F441" s="28" t="n">
        <f aca="false">F442</f>
        <v>-75.1</v>
      </c>
      <c r="G441" s="28" t="n">
        <f aca="false">G442</f>
        <v>124.9</v>
      </c>
      <c r="H441" s="14"/>
      <c r="I441" s="15"/>
    </row>
    <row r="442" customFormat="false" ht="21" hidden="false" customHeight="true" outlineLevel="0" collapsed="false">
      <c r="A442" s="49" t="s">
        <v>25</v>
      </c>
      <c r="B442" s="27" t="s">
        <v>377</v>
      </c>
      <c r="C442" s="27" t="s">
        <v>152</v>
      </c>
      <c r="D442" s="27" t="s">
        <v>26</v>
      </c>
      <c r="E442" s="28" t="n">
        <v>200</v>
      </c>
      <c r="F442" s="28" t="n">
        <v>-75.1</v>
      </c>
      <c r="G442" s="28" t="n">
        <f aca="false">E442+F442</f>
        <v>124.9</v>
      </c>
      <c r="H442" s="14"/>
      <c r="I442" s="15"/>
    </row>
    <row r="443" customFormat="false" ht="102.75" hidden="false" customHeight="true" outlineLevel="0" collapsed="false">
      <c r="A443" s="58" t="s">
        <v>391</v>
      </c>
      <c r="B443" s="27" t="s">
        <v>377</v>
      </c>
      <c r="C443" s="27" t="s">
        <v>417</v>
      </c>
      <c r="D443" s="27"/>
      <c r="E443" s="28" t="n">
        <f aca="false">E444</f>
        <v>260</v>
      </c>
      <c r="F443" s="28" t="n">
        <f aca="false">F444</f>
        <v>0</v>
      </c>
      <c r="G443" s="28" t="n">
        <f aca="false">G444</f>
        <v>260</v>
      </c>
      <c r="H443" s="14"/>
      <c r="I443" s="15"/>
    </row>
    <row r="444" customFormat="false" ht="21" hidden="false" customHeight="true" outlineLevel="0" collapsed="false">
      <c r="A444" s="49" t="s">
        <v>145</v>
      </c>
      <c r="B444" s="27" t="s">
        <v>377</v>
      </c>
      <c r="C444" s="27" t="s">
        <v>417</v>
      </c>
      <c r="D444" s="27" t="s">
        <v>146</v>
      </c>
      <c r="E444" s="28" t="n">
        <v>260</v>
      </c>
      <c r="F444" s="28"/>
      <c r="G444" s="28" t="n">
        <f aca="false">E444+F444</f>
        <v>260</v>
      </c>
      <c r="H444" s="14"/>
      <c r="I444" s="15"/>
    </row>
    <row r="445" customFormat="false" ht="31.5" hidden="false" customHeight="true" outlineLevel="0" collapsed="false">
      <c r="A445" s="52" t="s">
        <v>418</v>
      </c>
      <c r="B445" s="69" t="s">
        <v>377</v>
      </c>
      <c r="C445" s="41" t="s">
        <v>419</v>
      </c>
      <c r="D445" s="41"/>
      <c r="E445" s="42" t="n">
        <f aca="false">E446+E448</f>
        <v>5960.6</v>
      </c>
      <c r="F445" s="42" t="n">
        <f aca="false">F446+F448</f>
        <v>349.1</v>
      </c>
      <c r="G445" s="42" t="n">
        <f aca="false">G446+G448</f>
        <v>6309.7</v>
      </c>
      <c r="H445" s="14"/>
      <c r="I445" s="15"/>
    </row>
    <row r="446" customFormat="false" ht="36.75" hidden="false" customHeight="true" outlineLevel="0" collapsed="false">
      <c r="A446" s="49" t="s">
        <v>420</v>
      </c>
      <c r="B446" s="27" t="s">
        <v>377</v>
      </c>
      <c r="C446" s="27" t="s">
        <v>421</v>
      </c>
      <c r="D446" s="27"/>
      <c r="E446" s="28" t="n">
        <f aca="false">E447</f>
        <v>3914.5</v>
      </c>
      <c r="F446" s="28" t="n">
        <f aca="false">F447</f>
        <v>0</v>
      </c>
      <c r="G446" s="28" t="n">
        <f aca="false">G447</f>
        <v>3914.5</v>
      </c>
      <c r="H446" s="14"/>
      <c r="I446" s="15"/>
    </row>
    <row r="447" customFormat="false" ht="31.5" hidden="false" customHeight="true" outlineLevel="0" collapsed="false">
      <c r="A447" s="49" t="s">
        <v>25</v>
      </c>
      <c r="B447" s="27" t="s">
        <v>377</v>
      </c>
      <c r="C447" s="27" t="s">
        <v>421</v>
      </c>
      <c r="D447" s="27" t="s">
        <v>26</v>
      </c>
      <c r="E447" s="28" t="n">
        <v>3914.5</v>
      </c>
      <c r="F447" s="28"/>
      <c r="G447" s="28" t="n">
        <f aca="false">E447+F447</f>
        <v>3914.5</v>
      </c>
      <c r="H447" s="14"/>
      <c r="I447" s="15"/>
    </row>
    <row r="448" customFormat="false" ht="31.5" hidden="false" customHeight="true" outlineLevel="0" collapsed="false">
      <c r="A448" s="49" t="s">
        <v>422</v>
      </c>
      <c r="B448" s="27" t="s">
        <v>377</v>
      </c>
      <c r="C448" s="27" t="s">
        <v>423</v>
      </c>
      <c r="D448" s="27"/>
      <c r="E448" s="28" t="n">
        <f aca="false">E449</f>
        <v>2046.1</v>
      </c>
      <c r="F448" s="28" t="n">
        <f aca="false">F449</f>
        <v>349.1</v>
      </c>
      <c r="G448" s="28" t="n">
        <f aca="false">G449</f>
        <v>2395.2</v>
      </c>
      <c r="H448" s="14"/>
      <c r="I448" s="15"/>
    </row>
    <row r="449" customFormat="false" ht="31.5" hidden="false" customHeight="true" outlineLevel="0" collapsed="false">
      <c r="A449" s="49" t="s">
        <v>25</v>
      </c>
      <c r="B449" s="27" t="s">
        <v>377</v>
      </c>
      <c r="C449" s="27" t="s">
        <v>423</v>
      </c>
      <c r="D449" s="27" t="s">
        <v>26</v>
      </c>
      <c r="E449" s="28" t="n">
        <v>2046.1</v>
      </c>
      <c r="F449" s="28" t="n">
        <v>349.1</v>
      </c>
      <c r="G449" s="28" t="n">
        <f aca="false">E449+F449</f>
        <v>2395.2</v>
      </c>
      <c r="H449" s="14"/>
      <c r="I449" s="15"/>
    </row>
    <row r="450" customFormat="false" ht="31.5" hidden="false" customHeight="true" outlineLevel="0" collapsed="false">
      <c r="A450" s="52" t="s">
        <v>153</v>
      </c>
      <c r="B450" s="69" t="s">
        <v>377</v>
      </c>
      <c r="C450" s="41" t="s">
        <v>154</v>
      </c>
      <c r="D450" s="41"/>
      <c r="E450" s="42" t="n">
        <f aca="false">E451+E455</f>
        <v>61145.1</v>
      </c>
      <c r="F450" s="42" t="n">
        <f aca="false">F451+F455</f>
        <v>-482.5</v>
      </c>
      <c r="G450" s="42" t="n">
        <f aca="false">G451+G455</f>
        <v>60662.6</v>
      </c>
      <c r="H450" s="14"/>
      <c r="I450" s="15"/>
    </row>
    <row r="451" customFormat="false" ht="31.5" hidden="false" customHeight="true" outlineLevel="0" collapsed="false">
      <c r="A451" s="49" t="s">
        <v>155</v>
      </c>
      <c r="B451" s="27" t="s">
        <v>377</v>
      </c>
      <c r="C451" s="27" t="s">
        <v>156</v>
      </c>
      <c r="D451" s="27"/>
      <c r="E451" s="28" t="n">
        <f aca="false">E452+E453</f>
        <v>10082.4</v>
      </c>
      <c r="F451" s="28" t="n">
        <f aca="false">F452+F453+F454</f>
        <v>8380.5</v>
      </c>
      <c r="G451" s="28" t="n">
        <f aca="false">G452+G453+G454</f>
        <v>18462.9</v>
      </c>
      <c r="H451" s="14"/>
      <c r="I451" s="15"/>
    </row>
    <row r="452" customFormat="false" ht="63" hidden="false" customHeight="true" outlineLevel="0" collapsed="false">
      <c r="A452" s="49" t="s">
        <v>21</v>
      </c>
      <c r="B452" s="27" t="s">
        <v>377</v>
      </c>
      <c r="C452" s="27" t="s">
        <v>156</v>
      </c>
      <c r="D452" s="27" t="s">
        <v>22</v>
      </c>
      <c r="E452" s="28" t="n">
        <v>7718.7</v>
      </c>
      <c r="F452" s="28" t="n">
        <f aca="false">-195.4+7855.8-287.1</f>
        <v>7373.3</v>
      </c>
      <c r="G452" s="28" t="n">
        <f aca="false">E452+F452</f>
        <v>15092</v>
      </c>
      <c r="H452" s="14"/>
      <c r="I452" s="15"/>
    </row>
    <row r="453" customFormat="false" ht="31.5" hidden="false" customHeight="true" outlineLevel="0" collapsed="false">
      <c r="A453" s="49" t="s">
        <v>25</v>
      </c>
      <c r="B453" s="27" t="s">
        <v>377</v>
      </c>
      <c r="C453" s="27" t="s">
        <v>156</v>
      </c>
      <c r="D453" s="27" t="s">
        <v>26</v>
      </c>
      <c r="E453" s="28" t="n">
        <v>2363.7</v>
      </c>
      <c r="F453" s="28" t="n">
        <f aca="false">1007.2-0.8</f>
        <v>1006.4</v>
      </c>
      <c r="G453" s="28" t="n">
        <f aca="false">E453+F453</f>
        <v>3370.1</v>
      </c>
      <c r="H453" s="14"/>
      <c r="I453" s="15"/>
    </row>
    <row r="454" customFormat="false" ht="15.75" hidden="false" customHeight="true" outlineLevel="0" collapsed="false">
      <c r="A454" s="127" t="s">
        <v>27</v>
      </c>
      <c r="B454" s="27" t="s">
        <v>377</v>
      </c>
      <c r="C454" s="27" t="s">
        <v>156</v>
      </c>
      <c r="D454" s="27" t="s">
        <v>28</v>
      </c>
      <c r="E454" s="28"/>
      <c r="F454" s="28" t="n">
        <v>0.8</v>
      </c>
      <c r="G454" s="28" t="n">
        <f aca="false">E454+F454</f>
        <v>0.8</v>
      </c>
      <c r="H454" s="14"/>
      <c r="I454" s="15"/>
    </row>
    <row r="455" customFormat="false" ht="31.5" hidden="false" customHeight="true" outlineLevel="0" collapsed="false">
      <c r="A455" s="49" t="s">
        <v>287</v>
      </c>
      <c r="B455" s="27" t="s">
        <v>377</v>
      </c>
      <c r="C455" s="27" t="s">
        <v>424</v>
      </c>
      <c r="D455" s="27"/>
      <c r="E455" s="28" t="n">
        <f aca="false">E456+E457+E458</f>
        <v>51062.7</v>
      </c>
      <c r="F455" s="28" t="n">
        <f aca="false">F456+F457+F458</f>
        <v>-8863</v>
      </c>
      <c r="G455" s="28" t="n">
        <f aca="false">G456+G457+G458</f>
        <v>42199.7</v>
      </c>
      <c r="H455" s="14"/>
      <c r="I455" s="15"/>
    </row>
    <row r="456" customFormat="false" ht="63" hidden="false" customHeight="true" outlineLevel="0" collapsed="false">
      <c r="A456" s="49" t="s">
        <v>21</v>
      </c>
      <c r="B456" s="27" t="s">
        <v>377</v>
      </c>
      <c r="C456" s="27" t="s">
        <v>424</v>
      </c>
      <c r="D456" s="27" t="s">
        <v>22</v>
      </c>
      <c r="E456" s="28" t="n">
        <v>47333.2</v>
      </c>
      <c r="F456" s="28" t="n">
        <f aca="false">-7822.6</f>
        <v>-7822.6</v>
      </c>
      <c r="G456" s="28" t="n">
        <f aca="false">E456+F456</f>
        <v>39510.6</v>
      </c>
      <c r="H456" s="14"/>
      <c r="I456" s="15"/>
    </row>
    <row r="457" customFormat="false" ht="31.5" hidden="false" customHeight="true" outlineLevel="0" collapsed="false">
      <c r="A457" s="49" t="s">
        <v>25</v>
      </c>
      <c r="B457" s="27" t="s">
        <v>377</v>
      </c>
      <c r="C457" s="27" t="s">
        <v>424</v>
      </c>
      <c r="D457" s="27" t="s">
        <v>26</v>
      </c>
      <c r="E457" s="28" t="n">
        <v>3726.5</v>
      </c>
      <c r="F457" s="28" t="n">
        <f aca="false">-1.6-1040.4</f>
        <v>-1042</v>
      </c>
      <c r="G457" s="28" t="n">
        <f aca="false">E457+F457</f>
        <v>2684.5</v>
      </c>
      <c r="H457" s="14"/>
      <c r="I457" s="15"/>
    </row>
    <row r="458" customFormat="false" ht="15.75" hidden="false" customHeight="true" outlineLevel="0" collapsed="false">
      <c r="A458" s="127" t="s">
        <v>27</v>
      </c>
      <c r="B458" s="27" t="s">
        <v>377</v>
      </c>
      <c r="C458" s="27" t="s">
        <v>424</v>
      </c>
      <c r="D458" s="27" t="s">
        <v>28</v>
      </c>
      <c r="E458" s="28" t="n">
        <v>3</v>
      </c>
      <c r="F458" s="28" t="n">
        <v>1.6</v>
      </c>
      <c r="G458" s="28" t="n">
        <f aca="false">E458+F458</f>
        <v>4.6</v>
      </c>
      <c r="H458" s="14"/>
      <c r="I458" s="15"/>
    </row>
    <row r="459" customFormat="false" ht="31.5" hidden="false" customHeight="true" outlineLevel="0" collapsed="false">
      <c r="A459" s="35" t="s">
        <v>425</v>
      </c>
      <c r="B459" s="36" t="s">
        <v>377</v>
      </c>
      <c r="C459" s="36" t="s">
        <v>222</v>
      </c>
      <c r="D459" s="36"/>
      <c r="E459" s="128" t="n">
        <f aca="false">E460</f>
        <v>9007.2</v>
      </c>
      <c r="F459" s="128" t="n">
        <f aca="false">F460</f>
        <v>0</v>
      </c>
      <c r="G459" s="128" t="n">
        <f aca="false">G460</f>
        <v>9007.2</v>
      </c>
      <c r="H459" s="14"/>
      <c r="I459" s="15"/>
    </row>
    <row r="460" customFormat="false" ht="31.5" hidden="false" customHeight="true" outlineLevel="0" collapsed="false">
      <c r="A460" s="52" t="s">
        <v>426</v>
      </c>
      <c r="B460" s="40" t="s">
        <v>377</v>
      </c>
      <c r="C460" s="41" t="s">
        <v>243</v>
      </c>
      <c r="D460" s="41"/>
      <c r="E460" s="42" t="n">
        <f aca="false">E461</f>
        <v>9007.2</v>
      </c>
      <c r="F460" s="42" t="n">
        <f aca="false">F461</f>
        <v>0</v>
      </c>
      <c r="G460" s="42" t="n">
        <f aca="false">G461</f>
        <v>9007.2</v>
      </c>
      <c r="H460" s="14"/>
      <c r="I460" s="15"/>
    </row>
    <row r="461" customFormat="false" ht="63" hidden="false" customHeight="true" outlineLevel="0" collapsed="false">
      <c r="A461" s="54" t="s">
        <v>427</v>
      </c>
      <c r="B461" s="26" t="s">
        <v>377</v>
      </c>
      <c r="C461" s="26" t="s">
        <v>428</v>
      </c>
      <c r="D461" s="48"/>
      <c r="E461" s="80" t="n">
        <f aca="false">E462</f>
        <v>9007.2</v>
      </c>
      <c r="F461" s="80" t="n">
        <f aca="false">F462</f>
        <v>0</v>
      </c>
      <c r="G461" s="80" t="n">
        <f aca="false">G462</f>
        <v>9007.2</v>
      </c>
      <c r="H461" s="14"/>
      <c r="I461" s="15"/>
    </row>
    <row r="462" customFormat="false" ht="31.5" hidden="false" customHeight="true" outlineLevel="0" collapsed="false">
      <c r="A462" s="129" t="s">
        <v>161</v>
      </c>
      <c r="B462" s="79" t="s">
        <v>377</v>
      </c>
      <c r="C462" s="79" t="s">
        <v>428</v>
      </c>
      <c r="D462" s="26" t="s">
        <v>162</v>
      </c>
      <c r="E462" s="80" t="n">
        <v>9007.2</v>
      </c>
      <c r="F462" s="80"/>
      <c r="G462" s="80" t="n">
        <f aca="false">F462+E462</f>
        <v>9007.2</v>
      </c>
      <c r="H462" s="14"/>
      <c r="I462" s="15"/>
    </row>
    <row r="463" customFormat="false" ht="31.5" hidden="false" customHeight="true" outlineLevel="0" collapsed="false">
      <c r="A463" s="35" t="s">
        <v>429</v>
      </c>
      <c r="B463" s="36" t="s">
        <v>377</v>
      </c>
      <c r="C463" s="36" t="s">
        <v>256</v>
      </c>
      <c r="D463" s="36"/>
      <c r="E463" s="128" t="n">
        <f aca="false">E464</f>
        <v>2800</v>
      </c>
      <c r="F463" s="128" t="n">
        <f aca="false">F464</f>
        <v>0</v>
      </c>
      <c r="G463" s="128" t="n">
        <f aca="false">G464</f>
        <v>2800</v>
      </c>
      <c r="H463" s="14"/>
      <c r="I463" s="14"/>
      <c r="J463" s="14"/>
    </row>
    <row r="464" customFormat="false" ht="47.25" hidden="false" customHeight="true" outlineLevel="0" collapsed="false">
      <c r="A464" s="52" t="s">
        <v>263</v>
      </c>
      <c r="B464" s="69" t="s">
        <v>377</v>
      </c>
      <c r="C464" s="41" t="s">
        <v>264</v>
      </c>
      <c r="D464" s="41"/>
      <c r="E464" s="42" t="n">
        <f aca="false">E465</f>
        <v>2800</v>
      </c>
      <c r="F464" s="42" t="n">
        <f aca="false">F465</f>
        <v>0</v>
      </c>
      <c r="G464" s="42" t="n">
        <f aca="false">G465</f>
        <v>2800</v>
      </c>
      <c r="H464" s="14"/>
      <c r="I464" s="15"/>
    </row>
    <row r="465" customFormat="false" ht="84.75" hidden="false" customHeight="true" outlineLevel="0" collapsed="false">
      <c r="A465" s="96" t="s">
        <v>430</v>
      </c>
      <c r="B465" s="44" t="s">
        <v>377</v>
      </c>
      <c r="C465" s="79" t="s">
        <v>431</v>
      </c>
      <c r="D465" s="79"/>
      <c r="E465" s="109" t="n">
        <f aca="false">E466</f>
        <v>2800</v>
      </c>
      <c r="F465" s="109" t="n">
        <f aca="false">F466</f>
        <v>0</v>
      </c>
      <c r="G465" s="109" t="n">
        <f aca="false">G466</f>
        <v>2800</v>
      </c>
      <c r="H465" s="14"/>
      <c r="I465" s="15"/>
    </row>
    <row r="466" customFormat="false" ht="15.75" hidden="false" customHeight="true" outlineLevel="0" collapsed="false">
      <c r="A466" s="96" t="s">
        <v>237</v>
      </c>
      <c r="B466" s="44" t="s">
        <v>377</v>
      </c>
      <c r="C466" s="79" t="s">
        <v>431</v>
      </c>
      <c r="D466" s="79" t="s">
        <v>146</v>
      </c>
      <c r="E466" s="109" t="n">
        <v>2800</v>
      </c>
      <c r="F466" s="109"/>
      <c r="G466" s="109" t="n">
        <f aca="false">E466+F466</f>
        <v>2800</v>
      </c>
      <c r="H466" s="14"/>
      <c r="I466" s="15"/>
    </row>
    <row r="467" customFormat="false" ht="23.25" hidden="false" customHeight="true" outlineLevel="0" collapsed="false">
      <c r="A467" s="110" t="s">
        <v>432</v>
      </c>
      <c r="B467" s="19" t="s">
        <v>433</v>
      </c>
      <c r="C467" s="33"/>
      <c r="D467" s="123"/>
      <c r="E467" s="21" t="n">
        <f aca="false">E468+E475</f>
        <v>52676.2</v>
      </c>
      <c r="F467" s="21" t="n">
        <f aca="false">F468+F475</f>
        <v>-695.2</v>
      </c>
      <c r="G467" s="21" t="n">
        <f aca="false">G468+G475</f>
        <v>51981</v>
      </c>
      <c r="H467" s="14"/>
      <c r="I467" s="15"/>
    </row>
    <row r="468" customFormat="false" ht="31.5" hidden="false" customHeight="true" outlineLevel="0" collapsed="false">
      <c r="A468" s="35" t="s">
        <v>175</v>
      </c>
      <c r="B468" s="130" t="s">
        <v>433</v>
      </c>
      <c r="C468" s="36" t="s">
        <v>176</v>
      </c>
      <c r="D468" s="36"/>
      <c r="E468" s="37" t="n">
        <f aca="false">E469</f>
        <v>20516.6</v>
      </c>
      <c r="F468" s="37" t="n">
        <f aca="false">F469</f>
        <v>-695.2</v>
      </c>
      <c r="G468" s="37" t="n">
        <f aca="false">G469</f>
        <v>19821.4</v>
      </c>
      <c r="H468" s="14"/>
      <c r="I468" s="15"/>
    </row>
    <row r="469" customFormat="false" ht="38.25" hidden="false" customHeight="true" outlineLevel="0" collapsed="false">
      <c r="A469" s="52" t="s">
        <v>434</v>
      </c>
      <c r="B469" s="40" t="s">
        <v>433</v>
      </c>
      <c r="C469" s="41" t="s">
        <v>435</v>
      </c>
      <c r="D469" s="41"/>
      <c r="E469" s="42" t="n">
        <f aca="false">E470</f>
        <v>20516.6</v>
      </c>
      <c r="F469" s="42" t="n">
        <f aca="false">F470</f>
        <v>-695.2</v>
      </c>
      <c r="G469" s="42" t="n">
        <f aca="false">G470</f>
        <v>19821.4</v>
      </c>
      <c r="H469" s="14"/>
      <c r="I469" s="15"/>
    </row>
    <row r="470" customFormat="false" ht="31.5" hidden="false" customHeight="true" outlineLevel="0" collapsed="false">
      <c r="A470" s="75" t="s">
        <v>155</v>
      </c>
      <c r="B470" s="27" t="s">
        <v>433</v>
      </c>
      <c r="C470" s="27" t="s">
        <v>436</v>
      </c>
      <c r="D470" s="26"/>
      <c r="E470" s="48" t="n">
        <f aca="false">SUM(E471:E474)</f>
        <v>20516.6</v>
      </c>
      <c r="F470" s="48" t="n">
        <f aca="false">SUM(F471:F474)</f>
        <v>-695.2</v>
      </c>
      <c r="G470" s="48" t="n">
        <f aca="false">SUM(G471:G474)</f>
        <v>19821.4</v>
      </c>
      <c r="H470" s="14"/>
      <c r="I470" s="15"/>
    </row>
    <row r="471" customFormat="false" ht="63" hidden="false" customHeight="true" outlineLevel="0" collapsed="false">
      <c r="A471" s="29" t="s">
        <v>21</v>
      </c>
      <c r="B471" s="27" t="s">
        <v>433</v>
      </c>
      <c r="C471" s="27" t="s">
        <v>436</v>
      </c>
      <c r="D471" s="27" t="s">
        <v>22</v>
      </c>
      <c r="E471" s="48" t="n">
        <v>18824.8</v>
      </c>
      <c r="F471" s="48" t="n">
        <f aca="false">-534-161.2</f>
        <v>-695.2</v>
      </c>
      <c r="G471" s="48" t="n">
        <f aca="false">E471+F471</f>
        <v>18129.6</v>
      </c>
      <c r="H471" s="14"/>
      <c r="I471" s="15"/>
    </row>
    <row r="472" customFormat="false" ht="31.5" hidden="false" customHeight="true" outlineLevel="0" collapsed="false">
      <c r="A472" s="30" t="s">
        <v>25</v>
      </c>
      <c r="B472" s="27" t="s">
        <v>433</v>
      </c>
      <c r="C472" s="27" t="s">
        <v>436</v>
      </c>
      <c r="D472" s="27" t="s">
        <v>26</v>
      </c>
      <c r="E472" s="48" t="n">
        <v>1659.9</v>
      </c>
      <c r="F472" s="48"/>
      <c r="G472" s="48" t="n">
        <f aca="false">E472+F472</f>
        <v>1659.9</v>
      </c>
      <c r="H472" s="14"/>
      <c r="I472" s="15"/>
    </row>
    <row r="473" customFormat="false" ht="15.75" hidden="false" customHeight="true" outlineLevel="0" collapsed="false">
      <c r="A473" s="96" t="s">
        <v>237</v>
      </c>
      <c r="B473" s="27" t="s">
        <v>433</v>
      </c>
      <c r="C473" s="27" t="s">
        <v>436</v>
      </c>
      <c r="D473" s="27" t="s">
        <v>146</v>
      </c>
      <c r="E473" s="48" t="n">
        <v>20.9</v>
      </c>
      <c r="F473" s="48"/>
      <c r="G473" s="48" t="n">
        <f aca="false">E473+F473</f>
        <v>20.9</v>
      </c>
      <c r="H473" s="14"/>
      <c r="I473" s="15"/>
    </row>
    <row r="474" customFormat="false" ht="15.75" hidden="false" customHeight="true" outlineLevel="0" collapsed="false">
      <c r="A474" s="127" t="s">
        <v>27</v>
      </c>
      <c r="B474" s="27" t="s">
        <v>433</v>
      </c>
      <c r="C474" s="27" t="s">
        <v>436</v>
      </c>
      <c r="D474" s="27" t="s">
        <v>28</v>
      </c>
      <c r="E474" s="48" t="n">
        <v>11</v>
      </c>
      <c r="F474" s="48"/>
      <c r="G474" s="48" t="n">
        <f aca="false">E474+F474</f>
        <v>11</v>
      </c>
      <c r="H474" s="14"/>
      <c r="I474" s="15"/>
    </row>
    <row r="475" customFormat="false" ht="15.75" hidden="false" customHeight="true" outlineLevel="0" collapsed="false">
      <c r="A475" s="22" t="s">
        <v>17</v>
      </c>
      <c r="B475" s="23" t="s">
        <v>433</v>
      </c>
      <c r="C475" s="23" t="s">
        <v>18</v>
      </c>
      <c r="D475" s="23"/>
      <c r="E475" s="120" t="n">
        <f aca="false">E476+E478+E480+E482+E484+E486+E488+E490+E492+E494+E496+E500++E498</f>
        <v>32159.6</v>
      </c>
      <c r="F475" s="120" t="n">
        <f aca="false">F476+F478+F480+F482+F484+F486+F488+F490+F492+F494+F496+F500++F498</f>
        <v>0</v>
      </c>
      <c r="G475" s="120" t="n">
        <f aca="false">G476+G478+G480+G482+G484+G486+G488+G490+G492+G494+G496+G500++G498</f>
        <v>32159.6</v>
      </c>
      <c r="H475" s="14"/>
      <c r="I475" s="15"/>
    </row>
    <row r="476" customFormat="false" ht="39" hidden="false" customHeight="true" outlineLevel="0" collapsed="false">
      <c r="A476" s="131" t="s">
        <v>437</v>
      </c>
      <c r="B476" s="27" t="s">
        <v>433</v>
      </c>
      <c r="C476" s="27" t="s">
        <v>438</v>
      </c>
      <c r="D476" s="26"/>
      <c r="E476" s="28" t="n">
        <f aca="false">E477</f>
        <v>1158.3</v>
      </c>
      <c r="F476" s="28" t="n">
        <f aca="false">F477</f>
        <v>0</v>
      </c>
      <c r="G476" s="28" t="n">
        <f aca="false">G477</f>
        <v>1158.3</v>
      </c>
      <c r="H476" s="14"/>
      <c r="I476" s="15"/>
    </row>
    <row r="477" customFormat="false" ht="20.25" hidden="false" customHeight="true" outlineLevel="0" collapsed="false">
      <c r="A477" s="121" t="s">
        <v>126</v>
      </c>
      <c r="B477" s="27" t="s">
        <v>433</v>
      </c>
      <c r="C477" s="27" t="s">
        <v>438</v>
      </c>
      <c r="D477" s="27" t="s">
        <v>127</v>
      </c>
      <c r="E477" s="28" t="n">
        <v>1158.3</v>
      </c>
      <c r="F477" s="28"/>
      <c r="G477" s="28" t="n">
        <f aca="false">E477+F477</f>
        <v>1158.3</v>
      </c>
      <c r="H477" s="14"/>
      <c r="I477" s="15"/>
    </row>
    <row r="478" customFormat="false" ht="47.25" hidden="false" customHeight="true" outlineLevel="0" collapsed="false">
      <c r="A478" s="118" t="s">
        <v>439</v>
      </c>
      <c r="B478" s="27" t="s">
        <v>433</v>
      </c>
      <c r="C478" s="27" t="s">
        <v>440</v>
      </c>
      <c r="D478" s="26"/>
      <c r="E478" s="28" t="n">
        <f aca="false">E479</f>
        <v>144.2</v>
      </c>
      <c r="F478" s="28" t="n">
        <f aca="false">F479</f>
        <v>0</v>
      </c>
      <c r="G478" s="28" t="n">
        <f aca="false">G479</f>
        <v>144.2</v>
      </c>
      <c r="H478" s="14"/>
      <c r="I478" s="15"/>
    </row>
    <row r="479" customFormat="false" ht="15.75" hidden="false" customHeight="true" outlineLevel="0" collapsed="false">
      <c r="A479" s="121" t="s">
        <v>126</v>
      </c>
      <c r="B479" s="27" t="s">
        <v>433</v>
      </c>
      <c r="C479" s="27" t="s">
        <v>440</v>
      </c>
      <c r="D479" s="27" t="s">
        <v>127</v>
      </c>
      <c r="E479" s="28" t="n">
        <v>144.2</v>
      </c>
      <c r="F479" s="28"/>
      <c r="G479" s="28" t="n">
        <f aca="false">E479+F479</f>
        <v>144.2</v>
      </c>
      <c r="H479" s="14"/>
      <c r="I479" s="15"/>
    </row>
    <row r="480" customFormat="false" ht="15.75" hidden="false" customHeight="true" outlineLevel="0" collapsed="false">
      <c r="A480" s="132" t="s">
        <v>441</v>
      </c>
      <c r="B480" s="27" t="s">
        <v>433</v>
      </c>
      <c r="C480" s="44" t="s">
        <v>442</v>
      </c>
      <c r="D480" s="44"/>
      <c r="E480" s="63" t="n">
        <f aca="false">E481</f>
        <v>200</v>
      </c>
      <c r="F480" s="63" t="n">
        <f aca="false">F481</f>
        <v>0</v>
      </c>
      <c r="G480" s="63" t="n">
        <f aca="false">G481</f>
        <v>200</v>
      </c>
      <c r="H480" s="14"/>
      <c r="I480" s="15"/>
    </row>
    <row r="481" customFormat="false" ht="25.5" hidden="false" customHeight="true" outlineLevel="0" collapsed="false">
      <c r="A481" s="132" t="s">
        <v>443</v>
      </c>
      <c r="B481" s="27" t="s">
        <v>433</v>
      </c>
      <c r="C481" s="44" t="s">
        <v>442</v>
      </c>
      <c r="D481" s="44" t="s">
        <v>444</v>
      </c>
      <c r="E481" s="28" t="n">
        <v>200</v>
      </c>
      <c r="F481" s="28"/>
      <c r="G481" s="28" t="n">
        <f aca="false">E481+F481</f>
        <v>200</v>
      </c>
      <c r="H481" s="14"/>
      <c r="I481" s="15"/>
    </row>
    <row r="482" customFormat="false" ht="38.25" hidden="false" customHeight="true" outlineLevel="0" collapsed="false">
      <c r="A482" s="54" t="s">
        <v>445</v>
      </c>
      <c r="B482" s="27" t="s">
        <v>433</v>
      </c>
      <c r="C482" s="27" t="s">
        <v>446</v>
      </c>
      <c r="D482" s="27"/>
      <c r="E482" s="63" t="n">
        <f aca="false">E483</f>
        <v>4418.4</v>
      </c>
      <c r="F482" s="63" t="n">
        <f aca="false">F483</f>
        <v>0</v>
      </c>
      <c r="G482" s="63" t="n">
        <f aca="false">G483</f>
        <v>4418.4</v>
      </c>
      <c r="H482" s="14"/>
      <c r="I482" s="15"/>
    </row>
    <row r="483" customFormat="false" ht="15.75" hidden="false" customHeight="true" outlineLevel="0" collapsed="false">
      <c r="A483" s="65" t="s">
        <v>126</v>
      </c>
      <c r="B483" s="27" t="s">
        <v>433</v>
      </c>
      <c r="C483" s="27" t="s">
        <v>446</v>
      </c>
      <c r="D483" s="27" t="s">
        <v>127</v>
      </c>
      <c r="E483" s="63" t="n">
        <v>4418.4</v>
      </c>
      <c r="F483" s="63"/>
      <c r="G483" s="63" t="n">
        <f aca="false">E483+F483</f>
        <v>4418.4</v>
      </c>
      <c r="H483" s="14"/>
      <c r="I483" s="15"/>
    </row>
    <row r="484" customFormat="false" ht="31.5" hidden="false" customHeight="true" outlineLevel="0" collapsed="false">
      <c r="A484" s="118" t="s">
        <v>447</v>
      </c>
      <c r="B484" s="27" t="s">
        <v>433</v>
      </c>
      <c r="C484" s="27" t="s">
        <v>448</v>
      </c>
      <c r="D484" s="133"/>
      <c r="E484" s="63" t="n">
        <f aca="false">E485</f>
        <v>24448</v>
      </c>
      <c r="F484" s="63" t="n">
        <f aca="false">F485</f>
        <v>0</v>
      </c>
      <c r="G484" s="63" t="n">
        <f aca="false">G485</f>
        <v>24448</v>
      </c>
      <c r="H484" s="14"/>
      <c r="I484" s="15"/>
    </row>
    <row r="485" customFormat="false" ht="15.75" hidden="false" customHeight="true" outlineLevel="0" collapsed="false">
      <c r="A485" s="65" t="s">
        <v>126</v>
      </c>
      <c r="B485" s="27" t="s">
        <v>433</v>
      </c>
      <c r="C485" s="27" t="s">
        <v>448</v>
      </c>
      <c r="D485" s="27" t="s">
        <v>127</v>
      </c>
      <c r="E485" s="63" t="n">
        <v>24448</v>
      </c>
      <c r="F485" s="63"/>
      <c r="G485" s="63" t="n">
        <f aca="false">E485+F485</f>
        <v>24448</v>
      </c>
      <c r="H485" s="14"/>
      <c r="I485" s="15"/>
    </row>
    <row r="486" customFormat="false" ht="197.25" hidden="false" customHeight="true" outlineLevel="0" collapsed="false">
      <c r="A486" s="134" t="s">
        <v>449</v>
      </c>
      <c r="B486" s="27" t="s">
        <v>433</v>
      </c>
      <c r="C486" s="135" t="s">
        <v>450</v>
      </c>
      <c r="D486" s="136"/>
      <c r="E486" s="63" t="n">
        <f aca="false">E487</f>
        <v>3</v>
      </c>
      <c r="F486" s="63" t="n">
        <f aca="false">F487</f>
        <v>0</v>
      </c>
      <c r="G486" s="63" t="n">
        <f aca="false">G487</f>
        <v>3</v>
      </c>
      <c r="H486" s="14"/>
      <c r="I486" s="15"/>
    </row>
    <row r="487" customFormat="false" ht="31.5" hidden="false" customHeight="true" outlineLevel="0" collapsed="false">
      <c r="A487" s="124" t="s">
        <v>25</v>
      </c>
      <c r="B487" s="27" t="s">
        <v>433</v>
      </c>
      <c r="C487" s="135" t="s">
        <v>450</v>
      </c>
      <c r="D487" s="136" t="n">
        <v>200</v>
      </c>
      <c r="E487" s="63" t="n">
        <v>3</v>
      </c>
      <c r="F487" s="63"/>
      <c r="G487" s="63" t="n">
        <f aca="false">E487+F487</f>
        <v>3</v>
      </c>
      <c r="H487" s="14"/>
      <c r="I487" s="15"/>
    </row>
    <row r="488" customFormat="false" ht="177.75" hidden="false" customHeight="true" outlineLevel="0" collapsed="false">
      <c r="A488" s="137" t="s">
        <v>451</v>
      </c>
      <c r="B488" s="27" t="s">
        <v>433</v>
      </c>
      <c r="C488" s="138" t="s">
        <v>452</v>
      </c>
      <c r="D488" s="139"/>
      <c r="E488" s="63" t="n">
        <f aca="false">E489</f>
        <v>3</v>
      </c>
      <c r="F488" s="63" t="n">
        <f aca="false">F489</f>
        <v>0</v>
      </c>
      <c r="G488" s="63" t="n">
        <f aca="false">G489</f>
        <v>3</v>
      </c>
      <c r="H488" s="14"/>
      <c r="I488" s="15"/>
    </row>
    <row r="489" customFormat="false" ht="31.5" hidden="false" customHeight="true" outlineLevel="0" collapsed="false">
      <c r="A489" s="124" t="s">
        <v>25</v>
      </c>
      <c r="B489" s="27" t="s">
        <v>433</v>
      </c>
      <c r="C489" s="140" t="s">
        <v>452</v>
      </c>
      <c r="D489" s="141" t="n">
        <v>200</v>
      </c>
      <c r="E489" s="63" t="n">
        <v>3</v>
      </c>
      <c r="F489" s="63"/>
      <c r="G489" s="63" t="n">
        <f aca="false">E489+F489</f>
        <v>3</v>
      </c>
      <c r="H489" s="14"/>
      <c r="I489" s="15"/>
    </row>
    <row r="490" customFormat="false" ht="25.5" hidden="false" customHeight="true" outlineLevel="0" collapsed="false">
      <c r="A490" s="54" t="s">
        <v>453</v>
      </c>
      <c r="B490" s="27" t="s">
        <v>433</v>
      </c>
      <c r="C490" s="27" t="s">
        <v>454</v>
      </c>
      <c r="D490" s="133"/>
      <c r="E490" s="63" t="n">
        <f aca="false">E491</f>
        <v>1650</v>
      </c>
      <c r="F490" s="63" t="n">
        <f aca="false">F491</f>
        <v>0</v>
      </c>
      <c r="G490" s="63" t="n">
        <f aca="false">G491</f>
        <v>1650</v>
      </c>
      <c r="H490" s="14"/>
      <c r="I490" s="15"/>
    </row>
    <row r="491" customFormat="false" ht="15.75" hidden="false" customHeight="true" outlineLevel="0" collapsed="false">
      <c r="A491" s="65" t="s">
        <v>126</v>
      </c>
      <c r="B491" s="27" t="s">
        <v>433</v>
      </c>
      <c r="C491" s="27" t="s">
        <v>454</v>
      </c>
      <c r="D491" s="27" t="s">
        <v>127</v>
      </c>
      <c r="E491" s="63" t="n">
        <v>1650</v>
      </c>
      <c r="F491" s="63"/>
      <c r="G491" s="63" t="n">
        <f aca="false">E491+F491</f>
        <v>1650</v>
      </c>
      <c r="H491" s="14"/>
      <c r="I491" s="15"/>
    </row>
    <row r="492" customFormat="false" ht="90" hidden="true" customHeight="true" outlineLevel="0" collapsed="false">
      <c r="A492" s="142" t="s">
        <v>455</v>
      </c>
      <c r="B492" s="27" t="s">
        <v>433</v>
      </c>
      <c r="C492" s="27" t="s">
        <v>456</v>
      </c>
      <c r="D492" s="143"/>
      <c r="E492" s="63" t="n">
        <f aca="false">E493</f>
        <v>0</v>
      </c>
      <c r="F492" s="63" t="n">
        <f aca="false">F493</f>
        <v>0</v>
      </c>
      <c r="G492" s="63" t="n">
        <f aca="false">G493</f>
        <v>0</v>
      </c>
      <c r="H492" s="14"/>
      <c r="I492" s="15"/>
    </row>
    <row r="493" customFormat="false" ht="15.75" hidden="true" customHeight="true" outlineLevel="0" collapsed="false">
      <c r="A493" s="65" t="s">
        <v>126</v>
      </c>
      <c r="B493" s="27" t="s">
        <v>433</v>
      </c>
      <c r="C493" s="27" t="s">
        <v>456</v>
      </c>
      <c r="D493" s="27" t="s">
        <v>127</v>
      </c>
      <c r="E493" s="63" t="n">
        <v>0</v>
      </c>
      <c r="F493" s="63"/>
      <c r="G493" s="63" t="n">
        <f aca="false">E493+F493</f>
        <v>0</v>
      </c>
      <c r="H493" s="14"/>
      <c r="I493" s="15"/>
    </row>
    <row r="494" customFormat="false" ht="116.25" hidden="false" customHeight="true" outlineLevel="0" collapsed="false">
      <c r="A494" s="142" t="s">
        <v>457</v>
      </c>
      <c r="B494" s="27" t="s">
        <v>433</v>
      </c>
      <c r="C494" s="27" t="s">
        <v>458</v>
      </c>
      <c r="D494" s="143"/>
      <c r="E494" s="63" t="n">
        <f aca="false">E495</f>
        <v>85.1</v>
      </c>
      <c r="F494" s="63" t="n">
        <f aca="false">F495</f>
        <v>0</v>
      </c>
      <c r="G494" s="63" t="n">
        <f aca="false">G495</f>
        <v>85.1</v>
      </c>
      <c r="H494" s="14"/>
      <c r="I494" s="15"/>
    </row>
    <row r="495" customFormat="false" ht="21.75" hidden="false" customHeight="true" outlineLevel="0" collapsed="false">
      <c r="A495" s="65" t="s">
        <v>126</v>
      </c>
      <c r="B495" s="27" t="s">
        <v>433</v>
      </c>
      <c r="C495" s="27" t="s">
        <v>458</v>
      </c>
      <c r="D495" s="27" t="s">
        <v>127</v>
      </c>
      <c r="E495" s="63" t="n">
        <v>85.1</v>
      </c>
      <c r="F495" s="63"/>
      <c r="G495" s="63" t="n">
        <f aca="false">E495+F495</f>
        <v>85.1</v>
      </c>
      <c r="H495" s="14"/>
      <c r="I495" s="15"/>
    </row>
    <row r="496" customFormat="false" ht="65.25" hidden="false" customHeight="true" outlineLevel="0" collapsed="false">
      <c r="A496" s="144" t="s">
        <v>459</v>
      </c>
      <c r="B496" s="27" t="s">
        <v>433</v>
      </c>
      <c r="C496" s="27" t="s">
        <v>460</v>
      </c>
      <c r="D496" s="143"/>
      <c r="E496" s="63" t="n">
        <f aca="false">E497</f>
        <v>3.5</v>
      </c>
      <c r="F496" s="63" t="n">
        <f aca="false">F497</f>
        <v>0</v>
      </c>
      <c r="G496" s="63" t="n">
        <f aca="false">G497</f>
        <v>3.5</v>
      </c>
      <c r="H496" s="14"/>
      <c r="I496" s="15"/>
    </row>
    <row r="497" customFormat="false" ht="31.5" hidden="false" customHeight="true" outlineLevel="0" collapsed="false">
      <c r="A497" s="65" t="s">
        <v>25</v>
      </c>
      <c r="B497" s="27" t="s">
        <v>433</v>
      </c>
      <c r="C497" s="27" t="s">
        <v>460</v>
      </c>
      <c r="D497" s="27" t="s">
        <v>26</v>
      </c>
      <c r="E497" s="63" t="n">
        <v>3.5</v>
      </c>
      <c r="F497" s="63"/>
      <c r="G497" s="63" t="n">
        <f aca="false">E497+F497</f>
        <v>3.5</v>
      </c>
      <c r="H497" s="14"/>
      <c r="I497" s="15"/>
    </row>
    <row r="498" customFormat="false" ht="90" hidden="false" customHeight="true" outlineLevel="0" collapsed="false">
      <c r="A498" s="145" t="s">
        <v>461</v>
      </c>
      <c r="B498" s="27" t="s">
        <v>433</v>
      </c>
      <c r="C498" s="27" t="s">
        <v>462</v>
      </c>
      <c r="D498" s="143"/>
      <c r="E498" s="63" t="n">
        <f aca="false">E499</f>
        <v>42.6</v>
      </c>
      <c r="F498" s="63" t="n">
        <f aca="false">F499</f>
        <v>0</v>
      </c>
      <c r="G498" s="63" t="n">
        <f aca="false">G499</f>
        <v>42.6</v>
      </c>
      <c r="H498" s="14"/>
      <c r="I498" s="15"/>
    </row>
    <row r="499" customFormat="false" ht="15.75" hidden="false" customHeight="true" outlineLevel="0" collapsed="false">
      <c r="A499" s="65" t="s">
        <v>126</v>
      </c>
      <c r="B499" s="27" t="s">
        <v>433</v>
      </c>
      <c r="C499" s="27" t="s">
        <v>462</v>
      </c>
      <c r="D499" s="27" t="s">
        <v>127</v>
      </c>
      <c r="E499" s="63" t="n">
        <v>42.6</v>
      </c>
      <c r="F499" s="63"/>
      <c r="G499" s="63" t="n">
        <f aca="false">E499+F499</f>
        <v>42.6</v>
      </c>
      <c r="H499" s="14"/>
      <c r="I499" s="15"/>
    </row>
    <row r="500" customFormat="false" ht="120" hidden="false" customHeight="true" outlineLevel="0" collapsed="false">
      <c r="A500" s="145" t="s">
        <v>463</v>
      </c>
      <c r="B500" s="27" t="s">
        <v>433</v>
      </c>
      <c r="C500" s="27" t="s">
        <v>464</v>
      </c>
      <c r="D500" s="143"/>
      <c r="E500" s="63" t="n">
        <f aca="false">E501</f>
        <v>3.5</v>
      </c>
      <c r="F500" s="63" t="n">
        <f aca="false">F501</f>
        <v>0</v>
      </c>
      <c r="G500" s="63" t="n">
        <f aca="false">G501</f>
        <v>3.5</v>
      </c>
      <c r="H500" s="14"/>
      <c r="I500" s="15"/>
    </row>
    <row r="501" customFormat="false" ht="31.5" hidden="false" customHeight="true" outlineLevel="0" collapsed="false">
      <c r="A501" s="65" t="s">
        <v>25</v>
      </c>
      <c r="B501" s="27" t="s">
        <v>433</v>
      </c>
      <c r="C501" s="27" t="s">
        <v>464</v>
      </c>
      <c r="D501" s="27" t="s">
        <v>26</v>
      </c>
      <c r="E501" s="63" t="n">
        <v>3.5</v>
      </c>
      <c r="F501" s="63"/>
      <c r="G501" s="63" t="n">
        <f aca="false">E501+F501</f>
        <v>3.5</v>
      </c>
      <c r="H501" s="14"/>
      <c r="I501" s="15"/>
    </row>
  </sheetData>
  <autoFilter ref="A11:G501"/>
  <mergeCells count="12">
    <mergeCell ref="C1:G1"/>
    <mergeCell ref="C2:G2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590277777777778" right="0.39375" top="0.39375" bottom="0.39375" header="0.3937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5-10-19T10:49:21Z</cp:lastPrinted>
  <dcterms:modified xsi:type="dcterms:W3CDTF">2015-10-19T10:50:27Z</dcterms:modified>
  <cp:revision>0</cp:revision>
  <dc:subject/>
  <dc:title/>
</cp:coreProperties>
</file>