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2015 год'!$A$1:$F$457</definedName>
    <definedName function="false" hidden="false" localSheetId="0" name="Excel_BuiltIn__FilterDatabase" vbProcedure="false">'2015 год'!$A$12:$J$457</definedName>
    <definedName function="false" hidden="false" localSheetId="0" name="Z_0539CEC2_1174_41E7_801F_9839E508A7B9__wvu_FilterData" vbProcedure="false">'2015 год'!$A$11:$F$457</definedName>
    <definedName function="false" hidden="false" localSheetId="0" name="Z_0539CEC2_1174_41E7_801F_9839E508A7B9__wvu_PrintArea" vbProcedure="false">'2015 год'!$A$1:$F$457</definedName>
    <definedName function="false" hidden="false" localSheetId="0" name="Z_08BDDEF2_4A87_4E04_9C33_6BBB16A4C2F0__wvu_FilterData" vbProcedure="false">'2015 год'!$A$11:$J$457</definedName>
    <definedName function="false" hidden="false" localSheetId="0" name="Z_09112E7C_F4E4_40A7_87C5_86468237CAFF__wvu_FilterData" vbProcedure="false">'2015 год'!$A$11:$J$457</definedName>
    <definedName function="false" hidden="false" localSheetId="0" name="Z_11F128D3_8B80_44CA_B084_8E95ADA6ADF8__wvu_FilterData" vbProcedure="false">'2015 год'!$A$11:$J$457</definedName>
    <definedName function="false" hidden="false" localSheetId="0" name="Z_163C4230_6F3C_4EDF_B874_689B02F60846__wvu_FilterData" vbProcedure="false">'2015 год'!$A$11:$J$457</definedName>
    <definedName function="false" hidden="false" localSheetId="0" name="Z_1C729CD7_00F7_4209_BEDE_DFAD0A486ECA__wvu_FilterData" vbProcedure="false">'2015 год'!$A$11:$J$457</definedName>
    <definedName function="false" hidden="false" localSheetId="0" name="Z_29F890E0_C9E7_42D5_82BF_281E463A6F97__wvu_FilterData" vbProcedure="false">'2015 год'!$A$12:$J$456</definedName>
    <definedName function="false" hidden="false" localSheetId="0" name="Z_2F652C42_202F_4A8D_914D_F9BBA23D7CC4__wvu_FilterData" vbProcedure="false">'2015 год'!$A$11:$J$457</definedName>
    <definedName function="false" hidden="false" localSheetId="0" name="Z_306A098A_27ED_47FB_9B6E_6D4A4A39C7E3__wvu_FilterData" vbProcedure="false">'2015 год'!$A$11:$J$457</definedName>
    <definedName function="false" hidden="false" localSheetId="0" name="Z_31304256_DFD3_482B_B984_BC9517A67CAB__wvu_FilterData" vbProcedure="false">'2015 год'!$A$12:$J$456</definedName>
    <definedName function="false" hidden="false" localSheetId="0" name="Z_343F0BB3_0954_4C60_887D_FEF8D178BA6E__wvu_FilterData" vbProcedure="false">'2015 год'!$A$11:$J$457</definedName>
    <definedName function="false" hidden="false" localSheetId="0" name="Z_43823885_114F_435D_A47D_D3CA76F33AAB__wvu_FilterData" vbProcedure="false">'2015 год'!$A$12:$D$400</definedName>
    <definedName function="false" hidden="false" localSheetId="0" name="Z_539E4347_8C7F_44D4_9505_98849C03138E__wvu_FilterData" vbProcedure="false">'2015 год'!$A$10:$J$457</definedName>
    <definedName function="false" hidden="false" localSheetId="0" name="Z_55ADA995_3354_4F19_B2FA_4CB4ECB5834D__wvu_FilterData" vbProcedure="false">'2015 год'!$A$12:$D$400</definedName>
    <definedName function="false" hidden="false" localSheetId="0" name="Z_59736B29_C6BB_443D_8537_E11FECA57CB5__wvu_FilterData" vbProcedure="false">'2015 год'!$A$11:$F$457</definedName>
    <definedName function="false" hidden="false" localSheetId="0" name="Z_59C2AACE_D634_4A8E_AB6E_28C6423B75B3__wvu_FilterData" vbProcedure="false">'2015 год'!$A$10:$J$457</definedName>
    <definedName function="false" hidden="false" localSheetId="0" name="Z_61806E68_5051_48E6_8D45_0FCD3D1558B3__wvu_Cols" vbProcedure="false">'2015 год'!$D:$E</definedName>
    <definedName function="false" hidden="false" localSheetId="0" name="Z_61806E68_5051_48E6_8D45_0FCD3D1558B3__wvu_FilterData" vbProcedure="false">'2015 год'!$A$12:$J$457</definedName>
    <definedName function="false" hidden="false" localSheetId="0" name="Z_61806E68_5051_48E6_8D45_0FCD3D1558B3__wvu_PrintArea" vbProcedure="false">'2015 год'!$A$1:$F$457</definedName>
    <definedName function="false" hidden="false" localSheetId="0" name="Z_64571F48_7E79_4AD1_8EBC_24973EE307FC__wvu_FilterData" vbProcedure="false">'2015 год'!$A$11:$J$457</definedName>
    <definedName function="false" hidden="false" localSheetId="0" name="Z_71E905DE_E4C2_41D6_AE4D_523FA0B80977__wvu_FilterData" vbProcedure="false">'2015 год'!$A$12:$D$400</definedName>
    <definedName function="false" hidden="false" localSheetId="0" name="Z_7984C0A2_6F0A_4CC6_BB50_7103F1E56135__wvu_FilterData" vbProcedure="false">'2015 год'!$A$11:$J$457</definedName>
    <definedName function="false" hidden="false" localSheetId="0" name="Z_7D21FB40_8DF2_4C1E_ADCE_51385904C611__wvu_FilterData" vbProcedure="false">'2015 год'!$A$11:$J$457</definedName>
    <definedName function="false" hidden="false" localSheetId="0" name="Z_80134EA2_84E7_4898_A318_E2CBEA070D10__wvu_Cols" vbProcedure="false">'2015 год'!$D:$E</definedName>
    <definedName function="false" hidden="false" localSheetId="0" name="Z_80134EA2_84E7_4898_A318_E2CBEA070D10__wvu_FilterData" vbProcedure="false">'2015 год'!$A$12:$J$457</definedName>
    <definedName function="false" hidden="false" localSheetId="0" name="Z_80134EA2_84E7_4898_A318_E2CBEA070D10__wvu_PrintArea" vbProcedure="false">'2015 год'!$A$1:$F$457</definedName>
    <definedName function="false" hidden="false" localSheetId="0" name="Z_80134EA2_84E7_4898_A318_E2CBEA070D10__wvu_Rows" vbProcedure="false">'2015 год'!$26:$26,'2015 год'!$38:$38,'2015 год'!$53:$54,'2015 год'!$89:$90,'2015 год'!$97:$98,'2015 год'!$247:$247,'2015 год'!$249:$250,'2015 год'!$270:$270,'2015 год'!$272:$272,'2015 год'!$325:$326,'2015 год'!$340:$342,'2015 год'!$367:$367,'2015 год'!$418:$419,'2015 год'!$434:$437,'2015 год'!$444:$445,'2015 год'!$454:$455</definedName>
    <definedName function="false" hidden="false" localSheetId="0" name="Z_8998043F_1D22_48BE_A63D_65015CDB94FB__wvu_FilterData" vbProcedure="false">'2015 год'!$A$11:$J$457</definedName>
    <definedName function="false" hidden="false" localSheetId="0" name="Z_9550964E_D481_4054_9F8C_4344C60CDD4A__wvu_FilterData" vbProcedure="false">'2015 год'!$A$10:$J$457</definedName>
    <definedName function="false" hidden="false" localSheetId="0" name="Z_9671DDBB_4F74_42AF_8404_A5C31B357690__wvu_FilterData" vbProcedure="false">'2015 год'!$A$11:$J$457</definedName>
    <definedName function="false" hidden="false" localSheetId="0" name="Z_9B8BCBB1_0EDA_4E90_BBC4_165B2DE61ED6__wvu_FilterData" vbProcedure="false">'2015 год'!$A$12:$J$456</definedName>
    <definedName function="false" hidden="false" localSheetId="0" name="Z_9F1D7F01_07CC_4860_B0F3_FACC91FB0B8B__wvu_FilterData" vbProcedure="false">'2015 год'!$A$12:$D$400</definedName>
    <definedName function="false" hidden="false" localSheetId="0" name="Z_A0B9808F_449D_403D_97F7_8D08AD21F4C1__wvu_FilterData" vbProcedure="false">'2015 год'!$A$11:$J$457</definedName>
    <definedName function="false" hidden="false" localSheetId="0" name="Z_A7289A43_FAB0_4BBF_BE44_1FE7F38D66E2__wvu_FilterData" vbProcedure="false">'2015 год'!$A$12:$D$400</definedName>
    <definedName function="false" hidden="false" localSheetId="0" name="Z_A926D13F_0B0D_4E83_9405_D363E37D0348__wvu_FilterData" vbProcedure="false">'2015 год'!$A$12:$D$400</definedName>
    <definedName function="false" hidden="false" localSheetId="0" name="Z_AAC793E5_144D_410A_8279_F7946D2AF41A__wvu_FilterData" vbProcedure="false">'2015 год'!$A$12:$D$400</definedName>
    <definedName function="false" hidden="false" localSheetId="0" name="Z_B7DFECD1_B729_4903_9018_32687D43684D__wvu_FilterData" vbProcedure="false">'2015 год'!$A$11:$J$457</definedName>
    <definedName function="false" hidden="false" localSheetId="0" name="Z_C0C47C63_1E7E_4B25_A29F_CD7550CA823B__wvu_FilterData" vbProcedure="false">'2015 год'!$A$10:$J$457</definedName>
    <definedName function="false" hidden="false" localSheetId="0" name="Z_C239E73D_E6C9_4BD1_AAF8_EC6402D7C946__wvu_Cols" vbProcedure="false">'2015 год'!$D:$E</definedName>
    <definedName function="false" hidden="false" localSheetId="0" name="Z_C239E73D_E6C9_4BD1_AAF8_EC6402D7C946__wvu_FilterData" vbProcedure="false">'2015 год'!$A$12:$J$457</definedName>
    <definedName function="false" hidden="false" localSheetId="0" name="Z_C239E73D_E6C9_4BD1_AAF8_EC6402D7C946__wvu_PrintArea" vbProcedure="false">'2015 год'!$A$1:$F$457</definedName>
    <definedName function="false" hidden="false" localSheetId="0" name="Z_C63DF42A_916D_43B0_A9E5_99FBCC943E02__wvu_FilterData" vbProcedure="false">'2015 год'!$A$12:$J$456</definedName>
    <definedName function="false" hidden="false" localSheetId="0" name="Z_C6B884FE_8D63_44D7_AA00_2321B52F4075__wvu_FilterData" vbProcedure="false">'2015 год'!$A$11:$J$457</definedName>
    <definedName function="false" hidden="false" localSheetId="0" name="Z_CA4A69B4_E427_428D_874E_48EB8693D20C__wvu_FilterData" vbProcedure="false">'2015 год'!$A$11:$F$457</definedName>
    <definedName function="false" hidden="false" localSheetId="0" name="Z_CBC19C91_1FEB_4CD7_A43E_9E5C3E6B6AD2__wvu_FilterData" vbProcedure="false">'2015 год'!$A$11:$J$457</definedName>
    <definedName function="false" hidden="false" localSheetId="0" name="Z_DC05B72D_A932_4332_A4C6_C36ADAB92A28__wvu_FilterData" vbProcedure="false">'2015 год'!$A$11:$J$457</definedName>
    <definedName function="false" hidden="false" localSheetId="0" name="Z_E5449877_227B_4A39_8294_8D36F726664D__wvu_FilterData" vbProcedure="false">'2015 год'!$A$11:$J$457</definedName>
    <definedName function="false" hidden="false" localSheetId="0" name="Z_EA7E325E_E9C4_43C2_8F94_8A4CD3295385__wvu_FilterData" vbProcedure="false">'2015 год'!$A$11:$F$457</definedName>
    <definedName function="false" hidden="false" localSheetId="0" name="Z_EA7E325E_E9C4_43C2_8F94_8A4CD3295385__wvu_PrintArea" vbProcedure="false">'2015 год'!$A$1:$F$457</definedName>
    <definedName function="false" hidden="false" localSheetId="0" name="Z_EA7E325E_E9C4_43C2_8F94_8A4CD3295385__wvu_PrintTitles" vbProcedure="false">'2015 год'!$9:$11</definedName>
    <definedName function="false" hidden="false" localSheetId="0" name="Z_EB3FF909_DD2D_4821_ACEA_5B1F2A719562__wvu_FilterData" vbProcedure="false">'2015 год'!$A$11:$J$457</definedName>
    <definedName function="false" hidden="false" localSheetId="0" name="Z_F1E5C7C7_BAE3_458A_84FB_35E70B388DF5__wvu_FilterData" vbProcedure="false">'2015 год'!$A$12:$D$400</definedName>
    <definedName function="false" hidden="false" localSheetId="0" name="Z_F533006B_6646_4B50_B5A3_25EB042C7833__wvu_FilterData" vbProcedure="false">'2015 год'!$A$11:$J$457</definedName>
    <definedName function="false" hidden="false" localSheetId="0" name="Z_F6122843_35FD_4DE2_8960_1676DA0EFE93__wvu_FilterData" vbProcedure="false">'2015 год'!$A$12:$D$400</definedName>
    <definedName function="false" hidden="false" localSheetId="0" name="Z_F77A56A8_A75D_4749_83E7_A46F30372FC7__wvu_FilterData" vbProcedure="false">'2015 год'!$A$12:$D$400</definedName>
    <definedName function="false" hidden="false" localSheetId="0" name="Z_F798A46F_6B2C_48A0_840C_8D01905241FE__wvu_FilterData" vbProcedure="false">'2015 год'!$A$11:$J$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450">
  <si>
    <t xml:space="preserve">Приложение 2</t>
  </si>
  <si>
    <t xml:space="preserve">к  решению Совета                                                                                муниципального района "Печора"                     от 14 октября 2015 года № 6-2/9</t>
  </si>
  <si>
    <t xml:space="preserve">Приложение 3</t>
  </si>
  <si>
    <t xml:space="preserve">к  решению Совета                                                                 муниципального района "Печора"                                                                                 от 16 декабря 2014 года № 5-32/425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15 год</t>
  </si>
  <si>
    <t xml:space="preserve">Наименование</t>
  </si>
  <si>
    <t xml:space="preserve">ЦСР</t>
  </si>
  <si>
    <t xml:space="preserve">ВР</t>
  </si>
  <si>
    <t xml:space="preserve">Сумма
(тыс. рублей)</t>
  </si>
  <si>
    <t xml:space="preserve">Изменения</t>
  </si>
  <si>
    <t xml:space="preserve">Сумма</t>
  </si>
  <si>
    <t xml:space="preserve">Целевая статья</t>
  </si>
  <si>
    <t xml:space="preserve">Вид расходов</t>
  </si>
  <si>
    <t xml:space="preserve">(тыс.руб.)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"Развитие экономики МО МР "Печора"</t>
  </si>
  <si>
    <t xml:space="preserve">01 0 0000</t>
  </si>
  <si>
    <t xml:space="preserve">Подпрограмма "Развитие и поддержка малого и среднего предпринимательства в муниципальном районе "Печора"</t>
  </si>
  <si>
    <t xml:space="preserve">01 3 0000</t>
  </si>
  <si>
    <t xml:space="preserve">Организационная поддержка малого и среднего предпринимательства</t>
  </si>
  <si>
    <t xml:space="preserve">01 3 03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формационная поддержка малого и среднего предпринимательства</t>
  </si>
  <si>
    <t xml:space="preserve">01 3 031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Финансовая поддержка субъектов малого и среднего предпринимательства</t>
  </si>
  <si>
    <t xml:space="preserve">01 3 0321</t>
  </si>
  <si>
    <t xml:space="preserve">Иные бюджетные ассигнования</t>
  </si>
  <si>
    <t xml:space="preserve">8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1 3 5064</t>
  </si>
  <si>
    <t xml:space="preserve">Содействие обеспечению деятельности информационно-маркетинговых центров малого и среднего предпринимательства на территориях муниципальных образований</t>
  </si>
  <si>
    <t xml:space="preserve">01 3 7218</t>
  </si>
  <si>
    <t xml:space="preserve">Реализация мероприятий муниципальных программ развития малого и среднего предпринимательства</t>
  </si>
  <si>
    <t xml:space="preserve">01 3 7219</t>
  </si>
  <si>
    <t xml:space="preserve">Реализация малых проектов в сфере предпринимательства</t>
  </si>
  <si>
    <t xml:space="preserve">01 3 7256</t>
  </si>
  <si>
    <t xml:space="preserve">Муниципальная  программа "Развитие агропромышленного и рыбохозяйственного комплексов МО МР "Печора"</t>
  </si>
  <si>
    <t xml:space="preserve">02 0 0000</t>
  </si>
  <si>
    <t xml:space="preserve">Подпрограмма "Развитие сельского хозяйства и рыбоводства на территории МО МР "Печора"</t>
  </si>
  <si>
    <t xml:space="preserve">02 1 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0112</t>
    </r>
  </si>
  <si>
    <t xml:space="preserve">Возмещение части затрат по доставке произведенной продукции из труднодоступных и /или малочисленных, и/или отдаленных сельских населеннных пунктов в пункты ее реализации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0113</t>
    </r>
  </si>
  <si>
    <t xml:space="preserve">Реализация малых проектов в сфере сельского хозяйства</t>
  </si>
  <si>
    <t xml:space="preserve">02 1 0114</t>
  </si>
  <si>
    <t xml:space="preserve">02 1 7255</t>
  </si>
  <si>
    <t xml:space="preserve">Подпрограмма "Устойчивое развитие сельских территорий МО МР "Печора"</t>
  </si>
  <si>
    <t xml:space="preserve">02 2 0000</t>
  </si>
  <si>
    <t xml:space="preserve">Строительство объектов социальной сфе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0211</t>
    </r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Строительство объектов инженерной инфраструкту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0212</t>
    </r>
  </si>
  <si>
    <t xml:space="preserve">Муниципальная  программа "Жилье, жилищно-коммунальное хозяйство и территориальное развитие МО МР "Печора"</t>
  </si>
  <si>
    <t xml:space="preserve">03 0 0000</t>
  </si>
  <si>
    <t xml:space="preserve">Подпрограмма "Улучшение состояния жилищно-коммунального комплекса на территории МО МР "Печора"</t>
  </si>
  <si>
    <t xml:space="preserve">03 1 0000</t>
  </si>
  <si>
    <t xml:space="preserve">Строительство, реконструкция и модернизация объектов коммунальной инфраструктуры</t>
  </si>
  <si>
    <t xml:space="preserve">03 1 01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беспечение мероприятий по капитальному ремонту  многоквартирных домов</t>
  </si>
  <si>
    <t xml:space="preserve">03 1 0114</t>
  </si>
  <si>
    <t xml:space="preserve">Адаптация объектов жилого фонда и жилой среды к потребностям инвалидов и других маломобильных групп населения</t>
  </si>
  <si>
    <t xml:space="preserve">03 1 0115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0116</t>
  </si>
  <si>
    <t xml:space="preserve">Повышение уровня благоустройства и качества городской среды</t>
  </si>
  <si>
    <t xml:space="preserve">03 1 0117</t>
  </si>
  <si>
    <t xml:space="preserve">Отлов и содержание безнадзорных животных</t>
  </si>
  <si>
    <t xml:space="preserve">03 1 0118</t>
  </si>
  <si>
    <t xml:space="preserve">Строительство и реконструкция объектов водоснабжения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, в населенных пунктах с численностью населения до 100 тыс.человек</t>
  </si>
  <si>
    <t xml:space="preserve">03 1 7212</t>
  </si>
  <si>
    <t xml:space="preserve">Строительство и реконструкция объектов водоотведения и очистки сточных вод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</t>
  </si>
  <si>
    <t xml:space="preserve">03 1 7214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7306</t>
  </si>
  <si>
    <t xml:space="preserve">Осуществление государственного полномочия Республики Коми по отлову и содержанию безнадзорных животных</t>
  </si>
  <si>
    <t xml:space="preserve">03 1 7312</t>
  </si>
  <si>
    <t xml:space="preserve">Обеспечение мероприятий по капитальному ремонту многоквартирных домов</t>
  </si>
  <si>
    <t xml:space="preserve">03 1 9501</t>
  </si>
  <si>
    <t xml:space="preserve">Обеспечение мероприятий по капитальному ремонту многоквартирных домов </t>
  </si>
  <si>
    <t xml:space="preserve">03 1 9601</t>
  </si>
  <si>
    <t xml:space="preserve">Подпрограмма "Комплексное освоение и развитие территорий в целях жилищного строительства на территории МО МР "Печора"</t>
  </si>
  <si>
    <t xml:space="preserve">03 2 0000</t>
  </si>
  <si>
    <t xml:space="preserve">Проведение работ  связанных с подведением инженерной инфраструктуры к новым земельным участкам, предназначенным под жилищное строительство</t>
  </si>
  <si>
    <t xml:space="preserve">03 2 0211</t>
  </si>
  <si>
    <t xml:space="preserve">Обеспечение мероприятий по переселению граждан из аварийного жилищного фонда  </t>
  </si>
  <si>
    <t xml:space="preserve">03 2 9502</t>
  </si>
  <si>
    <t xml:space="preserve">Обеспечение мероприятий по переселению граждан из аварийного жилищного фонда  с учетом необходимости развития малоэтажного жилищного строительства </t>
  </si>
  <si>
    <t xml:space="preserve">03 2 9503</t>
  </si>
  <si>
    <t xml:space="preserve">03 2 96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</t>
  </si>
  <si>
    <t xml:space="preserve">03 2 9603</t>
  </si>
  <si>
    <t xml:space="preserve">Подпрограмма "Дорожное хозяйство и транспорт "</t>
  </si>
  <si>
    <t xml:space="preserve">03 3 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0312</t>
  </si>
  <si>
    <t xml:space="preserve">Содержание автомобильных дорог общего пользования местного значения</t>
  </si>
  <si>
    <t xml:space="preserve">03 3 0313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0314</t>
  </si>
  <si>
    <t xml:space="preserve">Обустройство автомобильных дорог общего пользования местного значения</t>
  </si>
  <si>
    <t xml:space="preserve">03 3 0315</t>
  </si>
  <si>
    <t xml:space="preserve">Мероприятия в области пассажирского транспорта</t>
  </si>
  <si>
    <t xml:space="preserve">03 3 0316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0317</t>
  </si>
  <si>
    <t xml:space="preserve">Обеспечение осуществления дорожной деятельности за счет средств, поступающих из федерального бюджета</t>
  </si>
  <si>
    <t xml:space="preserve">03 3 5390</t>
  </si>
  <si>
    <t xml:space="preserve">03 3 7221</t>
  </si>
  <si>
    <t xml:space="preserve">03 3 7222</t>
  </si>
  <si>
    <t xml:space="preserve">Межбюджетные трансферты</t>
  </si>
  <si>
    <t xml:space="preserve">500</t>
  </si>
  <si>
    <t xml:space="preserve">Реконструкция, капитальный ремонт и ремонт автомобильных дорого общего пользования местного значения  </t>
  </si>
  <si>
    <t xml:space="preserve">03 3 7223</t>
  </si>
  <si>
    <t xml:space="preserve">03 3 7227</t>
  </si>
  <si>
    <t xml:space="preserve">Подпрограмма "Энергосбережение и повышение энергетической эффективности на территории муниципального района "Печора"</t>
  </si>
  <si>
    <t xml:space="preserve">03 5 0000</t>
  </si>
  <si>
    <t xml:space="preserve">Реализация инвестиционных проектов, обеспечивающих энергосбережение и повышение энергоэффективности  в сфере жилищно-коммунального хозяйства</t>
  </si>
  <si>
    <t xml:space="preserve">03 5 0511</t>
  </si>
  <si>
    <t xml:space="preserve">Обеспечение мероприятий, направленных на энергосбережение жилищно-коммунальных услуг</t>
  </si>
  <si>
    <t xml:space="preserve">03 5 0512</t>
  </si>
  <si>
    <t xml:space="preserve">Внедрение энергосберегающих технологий в муниципальных организациях</t>
  </si>
  <si>
    <t xml:space="preserve">03 5 0513</t>
  </si>
  <si>
    <t xml:space="preserve">Муниципальная  программа "Развитие образования МО МР "Печора"</t>
  </si>
  <si>
    <t xml:space="preserve">04 0 0000</t>
  </si>
  <si>
    <t xml:space="preserve">Подпрограмма "Развитие системы дошкольного образования на территории МО МР "Печора"</t>
  </si>
  <si>
    <t xml:space="preserve">04 1 0000</t>
  </si>
  <si>
    <t xml:space="preserve">Обеспечение деятельности (оказание услуг) муниципальных организаций</t>
  </si>
  <si>
    <t xml:space="preserve">04 1 0111</t>
  </si>
  <si>
    <t xml:space="preserve">Укрепление и модернизация материально-технической базы дошкольных образовательных организаций</t>
  </si>
  <si>
    <t xml:space="preserve">04 1 0113</t>
  </si>
  <si>
    <t xml:space="preserve">Обеспечение первичных мер пожарной безопасности муниципальных образовательных организаций</t>
  </si>
  <si>
    <t xml:space="preserve">04 1 0114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7301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7302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7319</t>
  </si>
  <si>
    <t xml:space="preserve">Подпрограмма "Развитие системы общего образования на территории МО МР "Печора"</t>
  </si>
  <si>
    <t xml:space="preserve">04 2 0000</t>
  </si>
  <si>
    <t xml:space="preserve">04 2 0211</t>
  </si>
  <si>
    <t xml:space="preserve">Укрепление и модернизация материально-технической базы общеобразовательных организаций</t>
  </si>
  <si>
    <t xml:space="preserve">04 2 0213</t>
  </si>
  <si>
    <t xml:space="preserve">04 2 0214</t>
  </si>
  <si>
    <t xml:space="preserve">Обеспечение беспрепятственного доступа для маломобильных групп населения в муниципальных организациях образования</t>
  </si>
  <si>
    <t xml:space="preserve">04 2 0215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«Печора»</t>
  </si>
  <si>
    <t xml:space="preserve">04 2 0218</t>
  </si>
  <si>
    <t xml:space="preserve">Мероприятия государственной программы Российской Федерации "Доступная среда" на 2011 - 2015 годы</t>
  </si>
  <si>
    <t xml:space="preserve">04 2 5027</t>
  </si>
  <si>
    <t xml:space="preserve">Укрепление материально-технической базы и создание безопасных условий в муниципаль-ных обазовательных организациях (создание условий для занятия физической культурой и спортом)</t>
  </si>
  <si>
    <t xml:space="preserve">04 2 5097</t>
  </si>
  <si>
    <t xml:space="preserve">Проведение мероприятий по формированию сети базовых общеобразовательных организаций, в которых созданы условия для инклюзивного обучения детей-инвалидов</t>
  </si>
  <si>
    <t xml:space="preserve">04 2 7244</t>
  </si>
  <si>
    <t xml:space="preserve">04 2 7301</t>
  </si>
  <si>
    <t xml:space="preserve">04 2 7319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2 7401</t>
  </si>
  <si>
    <t xml:space="preserve">Подпрограмма "Дети и молодежь МО МР "Печора"</t>
  </si>
  <si>
    <t xml:space="preserve">04 3 0000</t>
  </si>
  <si>
    <t xml:space="preserve">04 3 0311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0312</t>
  </si>
  <si>
    <t xml:space="preserve">04 3 0313</t>
  </si>
  <si>
    <t xml:space="preserve">Проект "Финансовая поддержка одарённых детей Печоры"</t>
  </si>
  <si>
    <t xml:space="preserve">04 3 0316</t>
  </si>
  <si>
    <t xml:space="preserve">Социальное обеспечение и иные выплаты населению
</t>
  </si>
  <si>
    <t xml:space="preserve">Осуществление информационного обеспечения государственной молодёжной политики муниципального района "Печора"</t>
  </si>
  <si>
    <t xml:space="preserve">04 3 0321</t>
  </si>
  <si>
    <t xml:space="preserve">Военно-патриотическое воспитание молодёжи допризывного возраста</t>
  </si>
  <si>
    <t xml:space="preserve">04 3 033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0342</t>
  </si>
  <si>
    <t xml:space="preserve">04 3 7319</t>
  </si>
  <si>
    <t xml:space="preserve">Подпрограмма "Оздоровление, отдых детей и трудоустройство подростков МО МР "Печора"</t>
  </si>
  <si>
    <t xml:space="preserve">04 4 0000</t>
  </si>
  <si>
    <t xml:space="preserve">Организационные меры поддержки и развития системы оздоровления, отдыха и труда детей и подростков</t>
  </si>
  <si>
    <t xml:space="preserve">04 4 0411</t>
  </si>
  <si>
    <t xml:space="preserve">Мероприятия по проведению оздоровительной кампании детей</t>
  </si>
  <si>
    <t xml:space="preserve">04 4 7204</t>
  </si>
  <si>
    <t xml:space="preserve">Подпрограмма "Обеспечение создания условий для реализации муниципальной программы"</t>
  </si>
  <si>
    <t xml:space="preserve">04 5 0000</t>
  </si>
  <si>
    <t xml:space="preserve">Руководство и управление в сфере установленных функций органов местного самоуправления</t>
  </si>
  <si>
    <t xml:space="preserve">04 5 0511</t>
  </si>
  <si>
    <t xml:space="preserve">Обеспечение деятельности (оказание услуг) подведомственных казенных учреждений</t>
  </si>
  <si>
    <t xml:space="preserve">04 5 0512</t>
  </si>
  <si>
    <t xml:space="preserve">Муниципальная программа "Развитие культуры и туризма на территории МО МР "Печора"</t>
  </si>
  <si>
    <t xml:space="preserve">05 0 0000</t>
  </si>
  <si>
    <t xml:space="preserve">Оказание муниципальных услуг (выполнение работ) музеями и библиотеками. </t>
  </si>
  <si>
    <t xml:space="preserve">05 0 0011</t>
  </si>
  <si>
    <t xml:space="preserve">Укрепление материально-технической базы муниципальных учреждений</t>
  </si>
  <si>
    <t xml:space="preserve">05 0 0012</t>
  </si>
  <si>
    <t xml:space="preserve">05 0 0013</t>
  </si>
  <si>
    <t xml:space="preserve">Сохранение, развитие и использование историко-культурного наследия</t>
  </si>
  <si>
    <t xml:space="preserve">05 0 0014</t>
  </si>
  <si>
    <t xml:space="preserve">Сохранение и развитие государственных языков Республики Коми</t>
  </si>
  <si>
    <t xml:space="preserve">05 0 0015</t>
  </si>
  <si>
    <t xml:space="preserve">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</t>
  </si>
  <si>
    <t xml:space="preserve">05 0 0016</t>
  </si>
  <si>
    <t xml:space="preserve">Оказание муниципальных услуг (выполнение работ) учреждениями культурно-досугового типа</t>
  </si>
  <si>
    <t xml:space="preserve">05 0 0021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0022</t>
  </si>
  <si>
    <t xml:space="preserve">Создание условий для массового отдыха жителей МО МР «Печора»</t>
  </si>
  <si>
    <t xml:space="preserve">05 0 0023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0024</t>
  </si>
  <si>
    <t xml:space="preserve">Кадровое обеспечение, повышение квалификации</t>
  </si>
  <si>
    <t xml:space="preserve">05 0 0025</t>
  </si>
  <si>
    <t xml:space="preserve">Содействие развитию объектов туристской индустрии</t>
  </si>
  <si>
    <t xml:space="preserve">05 0 0031</t>
  </si>
  <si>
    <t xml:space="preserve">Реализация мероприятий направленных на развитие различных  видов и форм туризма</t>
  </si>
  <si>
    <t xml:space="preserve">05 0 0032</t>
  </si>
  <si>
    <t xml:space="preserve">Обеспечение функций муниципальных органов</t>
  </si>
  <si>
    <t xml:space="preserve">05 0 0041</t>
  </si>
  <si>
    <t xml:space="preserve">Реализация прочих функций, связанных с муниципальным управлением</t>
  </si>
  <si>
    <t xml:space="preserve">05 0 0042</t>
  </si>
  <si>
    <t xml:space="preserve">Обеспечение деятельности (оказание услуг) муниципальных учреждений</t>
  </si>
  <si>
    <t xml:space="preserve">05 0 0043</t>
  </si>
  <si>
    <t xml:space="preserve">Мероприятия государственной программы Российской Федерации "Доступная среда" на 2011 - 2015 годы
</t>
  </si>
  <si>
    <t xml:space="preserve">05 0 5027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
</t>
  </si>
  <si>
    <t xml:space="preserve">05 0 5144</t>
  </si>
  <si>
    <t xml:space="preserve">Выплата поощрения лучшим муниципальным учреждениям культуры, на 2015 год за счет средств, поступающих из федерального бюджета</t>
  </si>
  <si>
    <t xml:space="preserve">05 0 5147</t>
  </si>
  <si>
    <t xml:space="preserve">Укрепление материально-технической базы муниципальных учреждений сферы культуры</t>
  </si>
  <si>
    <t xml:space="preserve">05 0 7215</t>
  </si>
  <si>
    <t xml:space="preserve">Комплектование документных фондов библиотек муниципальных образований</t>
  </si>
  <si>
    <t xml:space="preserve">05 0 7245</t>
  </si>
  <si>
    <t xml:space="preserve">Реализация малых проектов в области этнокультурного развития народов, проживающих на территории Республики Коми</t>
  </si>
  <si>
    <t xml:space="preserve">05 0 7257</t>
  </si>
  <si>
    <t xml:space="preserve">Муниципальная  программа "Развитие физической культуры и спорта МО МР "Печора"</t>
  </si>
  <si>
    <t xml:space="preserve">06 0 0000</t>
  </si>
  <si>
    <t xml:space="preserve">Укрепление материально-технической базы </t>
  </si>
  <si>
    <t xml:space="preserve">06 0 0011</t>
  </si>
  <si>
    <t xml:space="preserve">Оказание муниципальных услуг (выполнение работ) физкультурно-спортивным учреждением</t>
  </si>
  <si>
    <t xml:space="preserve">06 0 0021</t>
  </si>
  <si>
    <t xml:space="preserve">Оказание муниципальных услуг (выполнение работ) учреждениями дополнительного образования детей в области физкультуры и спорта</t>
  </si>
  <si>
    <t xml:space="preserve">06 0 0022</t>
  </si>
  <si>
    <t xml:space="preserve">Развитие физкультурно-оздоровительной и спортивной работы</t>
  </si>
  <si>
    <t xml:space="preserve">06 0 0023</t>
  </si>
  <si>
    <t xml:space="preserve">Организация подготовки и переподготовки специалистов в сфере физической культуры и спорта  </t>
  </si>
  <si>
    <t xml:space="preserve">06 0 0031</t>
  </si>
  <si>
    <t xml:space="preserve">Информационное обеспечение </t>
  </si>
  <si>
    <t xml:space="preserve">06 0 0041</t>
  </si>
  <si>
    <t xml:space="preserve">Организация, проведение физкультурных и спортивно-массовых мероприятий</t>
  </si>
  <si>
    <t xml:space="preserve">06 0 0051</t>
  </si>
  <si>
    <t xml:space="preserve">Муниципальная  программа "Развитие системы муниципального управления МО МР "Печора"</t>
  </si>
  <si>
    <t xml:space="preserve">07 0 0000</t>
  </si>
  <si>
    <t xml:space="preserve">Подпрограмма "Управление муниципальным финансами и муниципальным долгом МО МР "Печора"</t>
  </si>
  <si>
    <t xml:space="preserve">07 1 0000</t>
  </si>
  <si>
    <t xml:space="preserve">07 1 0131</t>
  </si>
  <si>
    <t xml:space="preserve"> Социальное обеспечение и иные выплаты населению</t>
  </si>
  <si>
    <t xml:space="preserve">Подпрограмма "Управление муниципальным имуществом МО МР "Печора"</t>
  </si>
  <si>
    <t xml:space="preserve">07 2 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0211</t>
  </si>
  <si>
    <t xml:space="preserve">Вовлечение муниципального имущества в экономический оборот</t>
  </si>
  <si>
    <t xml:space="preserve">07 2 0221</t>
  </si>
  <si>
    <t xml:space="preserve">07 2 0231</t>
  </si>
  <si>
    <t xml:space="preserve">07 2 0232</t>
  </si>
  <si>
    <t xml:space="preserve">Подпрограмма "Муниципальное управление  МР "Печора"</t>
  </si>
  <si>
    <t xml:space="preserve">07 3 0000</t>
  </si>
  <si>
    <t xml:space="preserve">Внедрение современных технологий обучения специалистов органов МСУ</t>
  </si>
  <si>
    <t xml:space="preserve">07 3 0321</t>
  </si>
  <si>
    <t xml:space="preserve">07 3 0371</t>
  </si>
  <si>
    <t xml:space="preserve">07 3 0372</t>
  </si>
  <si>
    <t xml:space="preserve">07 3 0379</t>
  </si>
  <si>
    <t xml:space="preserve">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7 3 7304</t>
  </si>
  <si>
    <t xml:space="preserve">Осуществление переданных государственных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7 3 7305</t>
  </si>
  <si>
    <t xml:space="preserve">Осуществление переданных государственных полномочий по возмещению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7 3 7307</t>
  </si>
  <si>
    <t xml:space="preserve">Осуществление переданных государственных полномочий Республики Коми в области государственной поддержки граждан Российской Федерации, имеющих право на получение субсидий на приобретение или строительство жилья, в соответствии с Законом Республики Коми  «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»</t>
  </si>
  <si>
    <t xml:space="preserve">07 3 7308</t>
  </si>
  <si>
    <t xml:space="preserve">Осуществление  государственного полномочия Республики Коми по отлову и содержанию безнадзорных животных</t>
  </si>
  <si>
    <t xml:space="preserve">07 3 7312</t>
  </si>
  <si>
    <t xml:space="preserve">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 7 и 8 Закона Республики Коми "Об административной ответственности в Республике Коми"
</t>
  </si>
  <si>
    <t xml:space="preserve">07 3 7315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</si>
  <si>
    <t xml:space="preserve">07 3 7317</t>
  </si>
  <si>
    <t xml:space="preserve">Подпрограмма "Электронный муниципалитет"</t>
  </si>
  <si>
    <t xml:space="preserve">07 4 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0412</t>
  </si>
  <si>
    <t xml:space="preserve">Обеспечение функционирования системы "Безопасный город»</t>
  </si>
  <si>
    <t xml:space="preserve">07 4 0423</t>
  </si>
  <si>
    <t xml:space="preserve">Организация и развитие предоставления муниципальных услуг (выполнение работ) многофункциональным центром предоставления государственных и муниципальных услуг</t>
  </si>
  <si>
    <t xml:space="preserve">07 4 0433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0441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0445</t>
  </si>
  <si>
    <t xml:space="preserve">Обеспечение информационной безопасности в КСПД</t>
  </si>
  <si>
    <t xml:space="preserve">07 4 0454</t>
  </si>
  <si>
    <t xml:space="preserve">Подпрограмма "Противодействие коррупции в МО МР "Печора"</t>
  </si>
  <si>
    <t xml:space="preserve">07 5 0000</t>
  </si>
  <si>
    <t xml:space="preserve">Организация антикоррупционного обучения</t>
  </si>
  <si>
    <t xml:space="preserve">07 5 0511</t>
  </si>
  <si>
    <t xml:space="preserve">Пропаганда антикоррупционного поведения, формирование нетерпимого отношения к коррупции</t>
  </si>
  <si>
    <t xml:space="preserve">07 5 0512</t>
  </si>
  <si>
    <t xml:space="preserve">Муниципальная  программа "Безопасность жизнедеятельности населения МО МР "Печора"</t>
  </si>
  <si>
    <t xml:space="preserve">08 0 0000</t>
  </si>
  <si>
    <t xml:space="preserve">Подпрограмма "Охрана окружающей среды на территории МО МР "Печора"</t>
  </si>
  <si>
    <t xml:space="preserve">08 1 0000</t>
  </si>
  <si>
    <t xml:space="preserve">Строительство объектов размещения  (полигонов, площадок хранения) твердых бытовых отходов и промышленных отходов для обеспечения экологической и эффективной утилизации отходов</t>
  </si>
  <si>
    <r>
      <rPr>
        <sz val="12"/>
        <color rgb="FF000000"/>
        <rFont val="Times New Roman"/>
        <family val="1"/>
        <charset val="204"/>
      </rPr>
      <t xml:space="preserve">08 1 </t>
    </r>
    <r>
      <rPr>
        <sz val="12"/>
        <rFont val="Times New Roman"/>
        <family val="1"/>
        <charset val="204"/>
      </rPr>
      <t xml:space="preserve">0111</t>
    </r>
  </si>
  <si>
    <t xml:space="preserve">Землеустроительные и кадастровые работы по формированию земельных участков для строительства объектов размещения (полигонов, площадок хранения) твердых бытовых и промышленных отходов</t>
  </si>
  <si>
    <r>
      <rPr>
        <sz val="12"/>
        <color rgb="FF000000"/>
        <rFont val="Times New Roman"/>
        <family val="1"/>
        <charset val="204"/>
      </rPr>
      <t xml:space="preserve">08 1 </t>
    </r>
    <r>
      <rPr>
        <sz val="12"/>
        <rFont val="Times New Roman"/>
        <family val="1"/>
        <charset val="204"/>
      </rPr>
      <t xml:space="preserve">0113</t>
    </r>
  </si>
  <si>
    <t xml:space="preserve">Экологическое воспитание и повышение уровня культуры  населения в области охраны окружающей среды</t>
  </si>
  <si>
    <r>
      <rPr>
        <sz val="12"/>
        <color rgb="FF000000"/>
        <rFont val="Times New Roman"/>
        <family val="1"/>
        <charset val="204"/>
      </rPr>
      <t xml:space="preserve">08 1 </t>
    </r>
    <r>
      <rPr>
        <sz val="12"/>
        <rFont val="Times New Roman"/>
        <family val="1"/>
        <charset val="204"/>
      </rPr>
      <t xml:space="preserve">0121</t>
    </r>
  </si>
  <si>
    <t xml:space="preserve">Подпрограмма "Укрепление правопорядка,защита населения и территории МО МР "Печора"  от чрезвычайных ситуаций"</t>
  </si>
  <si>
    <t xml:space="preserve">08 2 0000</t>
  </si>
  <si>
    <t xml:space="preserve">Содействие в организации охраны общественного порядка </t>
  </si>
  <si>
    <t xml:space="preserve">08 2 0211</t>
  </si>
  <si>
    <t xml:space="preserve">Проведение мероприятий, направленных  на обеспечение безопасности дорожного движения</t>
  </si>
  <si>
    <t xml:space="preserve">08 2 0221</t>
  </si>
  <si>
    <t xml:space="preserve">Обеспечение функций казенных учреждений</t>
  </si>
  <si>
    <t xml:space="preserve">08 2 0232</t>
  </si>
  <si>
    <t xml:space="preserve">Профилактика правонарушений на административных участках</t>
  </si>
  <si>
    <t xml:space="preserve">08 2 0 251</t>
  </si>
  <si>
    <t xml:space="preserve">08 2 0251</t>
  </si>
  <si>
    <t xml:space="preserve">Подпрограмма "Профилактика терроризма и экстремизма на территории МО МР "Печора"</t>
  </si>
  <si>
    <t xml:space="preserve">08 4 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t xml:space="preserve">08 4 0411</t>
  </si>
  <si>
    <t xml:space="preserve">Проведение мероприятий, направленных на обеспечение антитеррористической защищенности объектов жизнедеятельности мест (объектов) массового пребывания людей.</t>
  </si>
  <si>
    <t xml:space="preserve">08 4 0421</t>
  </si>
  <si>
    <t xml:space="preserve">Подпрограмма "Повышение безопасности дорожного движения"</t>
  </si>
  <si>
    <t xml:space="preserve">08 5 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</si>
  <si>
    <t xml:space="preserve">08 5 0511</t>
  </si>
  <si>
    <t xml:space="preserve">Оснащение образовательных организаций оборудованием , позволяющим в игровой форме формировать навыки безопасного поведения улично-дорожной сети ( в том числе обустройство мини-улиц и авто-городков)</t>
  </si>
  <si>
    <t xml:space="preserve">08 5 0521</t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t xml:space="preserve">08 5 0522 </t>
  </si>
  <si>
    <t xml:space="preserve">08 5 0522</t>
  </si>
  <si>
    <t xml:space="preserve">Муниципальная  программа "Социальное развитие МО МР "Печора"</t>
  </si>
  <si>
    <t xml:space="preserve">09 0 0000</t>
  </si>
  <si>
    <t xml:space="preserve">Подпрограмма "Содействие занятости населения МО МР "Печора"</t>
  </si>
  <si>
    <t xml:space="preserve">09 1 0000</t>
  </si>
  <si>
    <t xml:space="preserve">Участие в организации временного тру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</si>
  <si>
    <t xml:space="preserve">09 1 0111</t>
  </si>
  <si>
    <t xml:space="preserve">Участие в организации проведения оплачиваемых общественных работ</t>
  </si>
  <si>
    <t xml:space="preserve">09 1 0112</t>
  </si>
  <si>
    <t xml:space="preserve">Подпрограмма "Социальная поддержка отдельных категорий граждан, развитие и укрепление института семьи на территории МО МР "Печора"</t>
  </si>
  <si>
    <t xml:space="preserve">09 2 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0211</t>
  </si>
  <si>
    <t xml:space="preserve">Обеспечение жилыми помещениями детей-сирот и детей, оставшихся без попечения родителей</t>
  </si>
  <si>
    <t xml:space="preserve">09 2 0231</t>
  </si>
  <si>
    <t xml:space="preserve">Предоставление молодым семьям социальных выплат для приобретения (строительства) жилья</t>
  </si>
  <si>
    <t xml:space="preserve">09 2 0241</t>
  </si>
  <si>
    <t xml:space="preserve">Мероприятия подпрограммы "Обеспечение жильем молодых семей" федеральной целевой программы "Жилище" на 2011 - 2015 годы</t>
  </si>
  <si>
    <t xml:space="preserve">09 2 50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, поступающих из федерального бюджета</t>
  </si>
  <si>
    <t xml:space="preserve">09 2 5082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2 5135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721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7303</t>
  </si>
  <si>
    <t xml:space="preserve">Подпрограмма "Поддержка некоммерческих общественных организаций МО МР "Печора"</t>
  </si>
  <si>
    <t xml:space="preserve">09 3 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0311</t>
  </si>
  <si>
    <t xml:space="preserve">Предоставление на конкурсной основе субсидий социально-ориентированным некоммерческим организациям</t>
  </si>
  <si>
    <t xml:space="preserve">09 3 0312</t>
  </si>
  <si>
    <t xml:space="preserve">09 3 7243</t>
  </si>
  <si>
    <t xml:space="preserve">Непрограммные направления деятельности</t>
  </si>
  <si>
    <t xml:space="preserve">99 0 0000</t>
  </si>
  <si>
    <t xml:space="preserve">Руководитель контрольно-счетной комиссии муниципального района «Печора»</t>
  </si>
  <si>
    <t xml:space="preserve">99 0 0202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203</t>
  </si>
  <si>
    <t xml:space="preserve">Руководство и управление в сфере установленных функций органов местного самоуправления </t>
  </si>
  <si>
    <t xml:space="preserve">99 0 0204</t>
  </si>
  <si>
    <t xml:space="preserve">99 0 0205</t>
  </si>
  <si>
    <t xml:space="preserve">Проведение выборов и референдумов</t>
  </si>
  <si>
    <t xml:space="preserve">99 0 0209</t>
  </si>
  <si>
    <t xml:space="preserve">Реализация государственных функций, связанных с общегосударственным управлением</t>
  </si>
  <si>
    <t xml:space="preserve">99 0 0211</t>
  </si>
  <si>
    <t xml:space="preserve">Разработка схем инженерной инфраструктуры</t>
  </si>
  <si>
    <t xml:space="preserve">99 0 2520</t>
  </si>
  <si>
    <t xml:space="preserve">Мероприятия в области использования водных объектов</t>
  </si>
  <si>
    <t xml:space="preserve">99 0 2610</t>
  </si>
  <si>
    <t xml:space="preserve">Проведение ремонтно-восстановительных работ при ликвидации чрезвычайных и аварийных ситуаций на объектах жилищно-коммунального хозяйства</t>
  </si>
  <si>
    <t xml:space="preserve">99 0 2710</t>
  </si>
  <si>
    <t xml:space="preserve">Возмещение затрат и выпадающих доходов организациям жилищно-коммунального хозяйства</t>
  </si>
  <si>
    <t xml:space="preserve">99 0 272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99 0 5390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5930</t>
  </si>
  <si>
    <t xml:space="preserve">Расходы по социальному обеспечению отдельных категорий граждан</t>
  </si>
  <si>
    <t xml:space="preserve">99 0 6310</t>
  </si>
  <si>
    <t xml:space="preserve">Выплаты в соответствии с Решением Совета МР «Печора» от 5 июля  2007 № 4-3/37 «О мерах социальной поддержки специалистов  муниципальных учреждений образования, культуры, физической культуры и спорта, работающих и проживающих в сельских населенных пунктах и поселках городского типа муниципального образования муниципального района «Печора»»</t>
  </si>
  <si>
    <t xml:space="preserve">99 0 6312</t>
  </si>
  <si>
    <t xml:space="preserve">Выплаты в соответствии с Решением Совета МР "Печора" от 11 февраля 2014 "О наградах муниципального образования муниципального района "Печора"</t>
  </si>
  <si>
    <t xml:space="preserve">99 0 6322</t>
  </si>
  <si>
    <t xml:space="preserve">Процентные платежи по муниципальному долгу</t>
  </si>
  <si>
    <t xml:space="preserve">99 0 6503</t>
  </si>
  <si>
    <t xml:space="preserve">Обслуживание государственного (муниципального) долга</t>
  </si>
  <si>
    <t xml:space="preserve">700</t>
  </si>
  <si>
    <t xml:space="preserve">Дотации на выравнивание бюджетной обеспеченности поселений муниципального района «Печора»</t>
  </si>
  <si>
    <t xml:space="preserve">99 0 7102</t>
  </si>
  <si>
    <t xml:space="preserve">Поддержка мер по обеспечению сбалансированности местных бюджетов</t>
  </si>
  <si>
    <t xml:space="preserve">99 0 7103</t>
  </si>
  <si>
    <t xml:space="preserve">Субсидии на содержание автомобильных дорог общего пользования местного значения</t>
  </si>
  <si>
    <t xml:space="preserve">99 0 7222</t>
  </si>
  <si>
    <t xml:space="preserve">Субсидии на реконструкцию, капитальный ремонт и ремонт автомобильных дорого общего пользования местного значения  </t>
  </si>
  <si>
    <t xml:space="preserve">99 0 7223</t>
  </si>
  <si>
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от 23.12.2008 г. № 143-РЗ «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»</t>
  </si>
  <si>
    <t xml:space="preserve">99 0 7309</t>
  </si>
  <si>
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.11.2008 г. № 137-РЗ «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»</t>
  </si>
  <si>
    <t xml:space="preserve">99 0 7310</t>
  </si>
  <si>
    <t xml:space="preserve">Дотации на выравнивание бюджетной обеспеченности поселений </t>
  </si>
  <si>
    <t xml:space="preserve">99 0 7311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«Об административной ответственности в Республике Коми»</t>
  </si>
  <si>
    <t xml:space="preserve">99 0 7313</t>
  </si>
  <si>
    <t xml:space="preserve">Субвенции на 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 7 и 8 Закона Республики Коми "Об административной ответственности в Республике Коми"</t>
  </si>
  <si>
    <t xml:space="preserve">99 0 7315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полномочий в сфере административной ответственности</t>
  </si>
  <si>
    <t xml:space="preserve">99 0 7316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«Об административной ответственности в Республике Коми»</t>
  </si>
  <si>
    <t xml:space="preserve">99 0 7317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«Об административной ответственности в Республике Коми»</t>
  </si>
  <si>
    <t xml:space="preserve">99 0 7318</t>
  </si>
  <si>
    <t xml:space="preserve">Резервный фонд администрации муниципального района "Печора" </t>
  </si>
  <si>
    <t xml:space="preserve">99 0 927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927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?"/>
    <numFmt numFmtId="166" formatCode="@"/>
    <numFmt numFmtId="167" formatCode="#,##0.0"/>
    <numFmt numFmtId="168" formatCode="000000"/>
    <numFmt numFmtId="169" formatCode="0.00"/>
    <numFmt numFmtId="170" formatCode="000\ 00\ 00"/>
    <numFmt numFmtId="171" formatCode="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 Cyr"/>
      <family val="0"/>
    </font>
    <font>
      <sz val="12"/>
      <color rgb="FF000000"/>
      <name val="Times New Roman Cyr"/>
      <family val="0"/>
    </font>
    <font>
      <sz val="12"/>
      <color rgb="FF00808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tted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<Relationship Id="rId9" Type="http://schemas.openxmlformats.org/officeDocument/2006/relationships/usernames" Target="revisions/userNames.xml"/><Relationship Id="rId10" Type="http://schemas.openxmlformats.org/officeDocument/2006/relationships/revisionHeaders" Target="revisions/revisionHeader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,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%20&#1091;&#1090;&#1086;&#1095;&#1085;&#1077;&#1085;&#1085;&#1072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,5.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,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 год"/>
      <sheetName val="2016-2017 годы"/>
    </sheetNames>
    <sheetDataSet>
      <sheetData sheetId="0">
        <row r="16">
          <cell r="E16">
            <v>1093.6</v>
          </cell>
        </row>
        <row r="18">
          <cell r="E18">
            <v>605.2</v>
          </cell>
        </row>
        <row r="20">
          <cell r="E20">
            <v>2096.8</v>
          </cell>
        </row>
        <row r="21">
          <cell r="E21">
            <v>318.1</v>
          </cell>
        </row>
        <row r="26">
          <cell r="E26">
            <v>169</v>
          </cell>
        </row>
        <row r="28">
          <cell r="E28">
            <v>1277</v>
          </cell>
        </row>
        <row r="30">
          <cell r="E30">
            <v>495.9</v>
          </cell>
        </row>
        <row r="34">
          <cell r="E34">
            <v>120</v>
          </cell>
        </row>
        <row r="36">
          <cell r="E36">
            <v>20</v>
          </cell>
        </row>
        <row r="38">
          <cell r="E38">
            <v>90.3</v>
          </cell>
        </row>
        <row r="39">
          <cell r="E39">
            <v>49.7</v>
          </cell>
        </row>
        <row r="41">
          <cell r="E41">
            <v>322.4</v>
          </cell>
        </row>
        <row r="44">
          <cell r="E44">
            <v>3000</v>
          </cell>
        </row>
        <row r="50">
          <cell r="E50">
            <v>12185.4</v>
          </cell>
        </row>
        <row r="54">
          <cell r="E54">
            <v>150</v>
          </cell>
        </row>
        <row r="58">
          <cell r="E58">
            <v>2000</v>
          </cell>
        </row>
        <row r="60">
          <cell r="E60">
            <v>3000</v>
          </cell>
        </row>
        <row r="62">
          <cell r="E62">
            <v>2500</v>
          </cell>
        </row>
        <row r="64">
          <cell r="E64">
            <v>5300</v>
          </cell>
        </row>
        <row r="66">
          <cell r="E66">
            <v>755.3</v>
          </cell>
        </row>
        <row r="68">
          <cell r="E68">
            <v>275.5</v>
          </cell>
        </row>
        <row r="70">
          <cell r="E70">
            <v>9298.5</v>
          </cell>
        </row>
        <row r="75">
          <cell r="E75">
            <v>227633.1</v>
          </cell>
        </row>
        <row r="77">
          <cell r="E77">
            <v>158747</v>
          </cell>
        </row>
        <row r="79">
          <cell r="E79">
            <v>201795.8</v>
          </cell>
        </row>
        <row r="81">
          <cell r="E81">
            <v>30230.2</v>
          </cell>
        </row>
        <row r="84">
          <cell r="E84">
            <v>4300</v>
          </cell>
        </row>
        <row r="86">
          <cell r="E86">
            <v>550</v>
          </cell>
        </row>
        <row r="88">
          <cell r="E88">
            <v>2400</v>
          </cell>
        </row>
        <row r="90">
          <cell r="E90">
            <v>7342.7</v>
          </cell>
        </row>
        <row r="92">
          <cell r="E92">
            <v>310</v>
          </cell>
        </row>
        <row r="94">
          <cell r="E94">
            <v>300</v>
          </cell>
        </row>
        <row r="96">
          <cell r="E96">
            <v>0</v>
          </cell>
        </row>
        <row r="98">
          <cell r="E98">
            <v>2396.9</v>
          </cell>
        </row>
        <row r="100">
          <cell r="E100">
            <v>11519</v>
          </cell>
        </row>
        <row r="101">
          <cell r="E101">
            <v>1985.3</v>
          </cell>
        </row>
        <row r="103">
          <cell r="E103">
            <v>41066</v>
          </cell>
        </row>
        <row r="105">
          <cell r="E105">
            <v>2096.9</v>
          </cell>
        </row>
        <row r="108">
          <cell r="E108">
            <v>9457.3</v>
          </cell>
        </row>
        <row r="112">
          <cell r="E112">
            <v>551.5</v>
          </cell>
        </row>
        <row r="115">
          <cell r="E115">
            <v>102.7</v>
          </cell>
        </row>
        <row r="116">
          <cell r="E116">
            <v>710</v>
          </cell>
        </row>
        <row r="118">
          <cell r="E118">
            <v>16263.3</v>
          </cell>
        </row>
        <row r="120">
          <cell r="E120">
            <v>39700</v>
          </cell>
        </row>
        <row r="123">
          <cell r="E123">
            <v>1010.4</v>
          </cell>
        </row>
        <row r="125">
          <cell r="E125">
            <v>0</v>
          </cell>
        </row>
        <row r="127">
          <cell r="E127">
            <v>23</v>
          </cell>
        </row>
        <row r="133">
          <cell r="E133">
            <v>200</v>
          </cell>
        </row>
        <row r="135">
          <cell r="E135">
            <v>81485.8</v>
          </cell>
        </row>
        <row r="136">
          <cell r="E136">
            <v>11729.6</v>
          </cell>
        </row>
        <row r="137">
          <cell r="E137">
            <v>6736.8</v>
          </cell>
        </row>
        <row r="138">
          <cell r="E138">
            <v>300</v>
          </cell>
        </row>
        <row r="143">
          <cell r="E143">
            <v>1292.4</v>
          </cell>
        </row>
        <row r="144">
          <cell r="E144">
            <v>35</v>
          </cell>
        </row>
        <row r="145">
          <cell r="E145">
            <v>185</v>
          </cell>
        </row>
        <row r="147">
          <cell r="E147">
            <v>44.7</v>
          </cell>
        </row>
        <row r="148">
          <cell r="E148">
            <v>1.2</v>
          </cell>
        </row>
        <row r="150">
          <cell r="E150">
            <v>27.9</v>
          </cell>
        </row>
        <row r="151">
          <cell r="E151">
            <v>0.8</v>
          </cell>
        </row>
        <row r="153">
          <cell r="E153">
            <v>56.6</v>
          </cell>
        </row>
        <row r="154">
          <cell r="E154">
            <v>3</v>
          </cell>
        </row>
        <row r="156">
          <cell r="E156">
            <v>559.3</v>
          </cell>
        </row>
        <row r="157">
          <cell r="E157">
            <v>13</v>
          </cell>
        </row>
        <row r="159">
          <cell r="E159">
            <v>56.6</v>
          </cell>
        </row>
        <row r="160">
          <cell r="E160">
            <v>3</v>
          </cell>
        </row>
        <row r="162">
          <cell r="E162">
            <v>11.2</v>
          </cell>
        </row>
        <row r="163">
          <cell r="E163">
            <v>3</v>
          </cell>
        </row>
        <row r="165">
          <cell r="E165">
            <v>11.2</v>
          </cell>
        </row>
        <row r="166">
          <cell r="E166">
            <v>3</v>
          </cell>
        </row>
        <row r="169">
          <cell r="E169">
            <v>30</v>
          </cell>
        </row>
        <row r="171">
          <cell r="E171">
            <v>1250</v>
          </cell>
        </row>
        <row r="173">
          <cell r="E173">
            <v>5400</v>
          </cell>
        </row>
        <row r="175">
          <cell r="E175">
            <v>234</v>
          </cell>
        </row>
        <row r="177">
          <cell r="E177">
            <v>1466.5</v>
          </cell>
        </row>
        <row r="179">
          <cell r="E179">
            <v>100</v>
          </cell>
        </row>
        <row r="182">
          <cell r="E182">
            <v>68</v>
          </cell>
        </row>
        <row r="184">
          <cell r="E184">
            <v>5</v>
          </cell>
        </row>
        <row r="188">
          <cell r="E188">
            <v>6648.1</v>
          </cell>
        </row>
        <row r="190">
          <cell r="E190">
            <v>851.9</v>
          </cell>
        </row>
        <row r="192">
          <cell r="E192">
            <v>60</v>
          </cell>
        </row>
        <row r="195">
          <cell r="E195">
            <v>17</v>
          </cell>
        </row>
        <row r="202">
          <cell r="E202">
            <v>725</v>
          </cell>
        </row>
        <row r="206">
          <cell r="E206">
            <v>200</v>
          </cell>
        </row>
        <row r="218">
          <cell r="E218">
            <v>17.6</v>
          </cell>
        </row>
        <row r="220">
          <cell r="E220">
            <v>33.2</v>
          </cell>
        </row>
        <row r="223">
          <cell r="E223">
            <v>1500</v>
          </cell>
        </row>
        <row r="225">
          <cell r="E225">
            <v>322.8</v>
          </cell>
        </row>
        <row r="227">
          <cell r="E227">
            <v>7774.9</v>
          </cell>
        </row>
        <row r="229">
          <cell r="E229">
            <v>3686.9</v>
          </cell>
        </row>
        <row r="231">
          <cell r="E231">
            <v>13481.9</v>
          </cell>
        </row>
        <row r="234">
          <cell r="E234">
            <v>80</v>
          </cell>
        </row>
        <row r="236">
          <cell r="E236">
            <v>20</v>
          </cell>
        </row>
        <row r="243">
          <cell r="E243">
            <v>4252.9</v>
          </cell>
        </row>
        <row r="248">
          <cell r="E248">
            <v>1212.8</v>
          </cell>
        </row>
        <row r="250">
          <cell r="E250">
            <v>3000</v>
          </cell>
        </row>
        <row r="256">
          <cell r="E256">
            <v>0</v>
          </cell>
        </row>
        <row r="258">
          <cell r="E258">
            <v>752.4</v>
          </cell>
        </row>
        <row r="260">
          <cell r="E260">
            <v>0</v>
          </cell>
        </row>
        <row r="262">
          <cell r="E262">
            <v>0</v>
          </cell>
        </row>
        <row r="271">
          <cell r="E271">
            <v>677</v>
          </cell>
        </row>
        <row r="273">
          <cell r="E273">
            <v>119.3</v>
          </cell>
        </row>
        <row r="277">
          <cell r="E277">
            <v>12.4</v>
          </cell>
        </row>
        <row r="280">
          <cell r="E280">
            <v>28817.1</v>
          </cell>
        </row>
        <row r="282">
          <cell r="E282">
            <v>6868</v>
          </cell>
        </row>
        <row r="284">
          <cell r="E284">
            <v>495.1</v>
          </cell>
        </row>
        <row r="286">
          <cell r="E286">
            <v>108</v>
          </cell>
        </row>
        <row r="288">
          <cell r="E288">
            <v>50</v>
          </cell>
        </row>
        <row r="290">
          <cell r="E290">
            <v>1092</v>
          </cell>
        </row>
        <row r="292">
          <cell r="E292">
            <v>47092.4</v>
          </cell>
        </row>
        <row r="294">
          <cell r="E294">
            <v>22087</v>
          </cell>
        </row>
        <row r="296">
          <cell r="E296">
            <v>370.3</v>
          </cell>
        </row>
        <row r="298">
          <cell r="E298">
            <v>220</v>
          </cell>
        </row>
        <row r="300">
          <cell r="E300">
            <v>9</v>
          </cell>
        </row>
        <row r="301">
          <cell r="E301">
            <v>186.5</v>
          </cell>
        </row>
        <row r="302">
          <cell r="E302">
            <v>140</v>
          </cell>
        </row>
        <row r="304">
          <cell r="E304">
            <v>100</v>
          </cell>
        </row>
        <row r="306">
          <cell r="E306">
            <v>331.8</v>
          </cell>
        </row>
        <row r="308">
          <cell r="E308">
            <v>6893</v>
          </cell>
        </row>
        <row r="309">
          <cell r="E309">
            <v>993.8</v>
          </cell>
        </row>
        <row r="310">
          <cell r="E310">
            <v>15.1</v>
          </cell>
        </row>
        <row r="312">
          <cell r="E312">
            <v>74.7</v>
          </cell>
        </row>
        <row r="314">
          <cell r="E314">
            <v>22000.4</v>
          </cell>
        </row>
        <row r="316">
          <cell r="E316">
            <v>18.1</v>
          </cell>
        </row>
        <row r="317">
          <cell r="F317">
            <v>0</v>
          </cell>
        </row>
        <row r="318">
          <cell r="E318">
            <v>100</v>
          </cell>
        </row>
        <row r="320">
          <cell r="E320">
            <v>146.8</v>
          </cell>
        </row>
        <row r="322">
          <cell r="E322">
            <v>100.8</v>
          </cell>
        </row>
        <row r="324">
          <cell r="E324">
            <v>300</v>
          </cell>
        </row>
        <row r="328">
          <cell r="E328">
            <v>128.8</v>
          </cell>
        </row>
        <row r="329">
          <cell r="E329">
            <v>914</v>
          </cell>
        </row>
        <row r="331">
          <cell r="E331">
            <v>6006.9</v>
          </cell>
        </row>
        <row r="338">
          <cell r="E338">
            <v>4400</v>
          </cell>
        </row>
        <row r="340">
          <cell r="E340">
            <v>300</v>
          </cell>
        </row>
        <row r="344">
          <cell r="E344">
            <v>110.5</v>
          </cell>
        </row>
        <row r="346">
          <cell r="E346">
            <v>1934.4</v>
          </cell>
        </row>
        <row r="347">
          <cell r="E347">
            <v>2949.6</v>
          </cell>
        </row>
        <row r="348">
          <cell r="E348">
            <v>1520</v>
          </cell>
        </row>
        <row r="353">
          <cell r="E353">
            <v>1060</v>
          </cell>
        </row>
        <row r="357">
          <cell r="E357">
            <v>76785.4</v>
          </cell>
        </row>
        <row r="359">
          <cell r="E359">
            <v>9323.9</v>
          </cell>
        </row>
        <row r="361">
          <cell r="E361">
            <v>1500</v>
          </cell>
        </row>
        <row r="363">
          <cell r="E363">
            <v>292765.5</v>
          </cell>
        </row>
        <row r="365">
          <cell r="E365">
            <v>586</v>
          </cell>
        </row>
        <row r="366">
          <cell r="E366">
            <v>19493.4</v>
          </cell>
        </row>
        <row r="368">
          <cell r="E368">
            <v>2755.3</v>
          </cell>
        </row>
        <row r="371">
          <cell r="E371">
            <v>105191.8</v>
          </cell>
        </row>
        <row r="373">
          <cell r="E373">
            <v>4538.4</v>
          </cell>
        </row>
        <row r="374">
          <cell r="E374">
            <v>14733.6</v>
          </cell>
        </row>
        <row r="376">
          <cell r="E376">
            <v>603.8</v>
          </cell>
        </row>
        <row r="378">
          <cell r="E378">
            <v>700</v>
          </cell>
        </row>
        <row r="380">
          <cell r="E380">
            <v>29</v>
          </cell>
        </row>
        <row r="382">
          <cell r="E382">
            <v>434220.6</v>
          </cell>
        </row>
        <row r="384">
          <cell r="E384">
            <v>5613.7</v>
          </cell>
        </row>
        <row r="386">
          <cell r="E386">
            <v>25175.8</v>
          </cell>
        </row>
        <row r="389">
          <cell r="E389">
            <v>26464</v>
          </cell>
        </row>
        <row r="391">
          <cell r="E391">
            <v>1357.5</v>
          </cell>
        </row>
        <row r="393">
          <cell r="E393">
            <v>48.9</v>
          </cell>
        </row>
        <row r="395">
          <cell r="E395">
            <v>2104</v>
          </cell>
        </row>
        <row r="397">
          <cell r="E397">
            <v>50.7</v>
          </cell>
        </row>
        <row r="399">
          <cell r="E399">
            <v>6</v>
          </cell>
        </row>
        <row r="400">
          <cell r="E400">
            <v>194</v>
          </cell>
        </row>
        <row r="402">
          <cell r="E402">
            <v>200</v>
          </cell>
        </row>
        <row r="404">
          <cell r="E404">
            <v>260</v>
          </cell>
        </row>
        <row r="407">
          <cell r="E407">
            <v>3914.5</v>
          </cell>
        </row>
        <row r="409">
          <cell r="E409">
            <v>2046.1</v>
          </cell>
        </row>
        <row r="412">
          <cell r="E412">
            <v>7718.7</v>
          </cell>
        </row>
        <row r="413">
          <cell r="E413">
            <v>2363.7</v>
          </cell>
        </row>
        <row r="415">
          <cell r="E415">
            <v>47333.2</v>
          </cell>
        </row>
        <row r="416">
          <cell r="E416">
            <v>3726.5</v>
          </cell>
        </row>
        <row r="417">
          <cell r="E417">
            <v>3</v>
          </cell>
        </row>
        <row r="421">
          <cell r="E421">
            <v>9007.2</v>
          </cell>
        </row>
        <row r="425">
          <cell r="E425">
            <v>2800</v>
          </cell>
        </row>
        <row r="430">
          <cell r="E430">
            <v>18824.8</v>
          </cell>
        </row>
        <row r="432">
          <cell r="E432">
            <v>20.9</v>
          </cell>
        </row>
        <row r="433">
          <cell r="E433">
            <v>11</v>
          </cell>
        </row>
        <row r="436">
          <cell r="E436">
            <v>1158.3</v>
          </cell>
        </row>
        <row r="438">
          <cell r="E438">
            <v>144.2</v>
          </cell>
        </row>
        <row r="440">
          <cell r="E440">
            <v>200</v>
          </cell>
        </row>
        <row r="442">
          <cell r="E442">
            <v>4418.4</v>
          </cell>
        </row>
        <row r="444">
          <cell r="E444">
            <v>24448</v>
          </cell>
        </row>
        <row r="446">
          <cell r="E446">
            <v>3</v>
          </cell>
        </row>
        <row r="448">
          <cell r="E448">
            <v>3</v>
          </cell>
        </row>
        <row r="450">
          <cell r="E450">
            <v>1650</v>
          </cell>
        </row>
        <row r="452">
          <cell r="E452">
            <v>0</v>
          </cell>
        </row>
        <row r="454">
          <cell r="E454">
            <v>85.1</v>
          </cell>
        </row>
        <row r="456">
          <cell r="E456">
            <v>3.5</v>
          </cell>
        </row>
        <row r="458">
          <cell r="E458">
            <v>42.6</v>
          </cell>
        </row>
        <row r="460">
          <cell r="E460">
            <v>3.5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5 год"/>
    </sheetNames>
    <sheetDataSet>
      <sheetData sheetId="0">
        <row r="33">
          <cell r="F33">
            <v>393.6</v>
          </cell>
        </row>
        <row r="37">
          <cell r="F37">
            <v>69.4</v>
          </cell>
        </row>
        <row r="43">
          <cell r="F43">
            <v>-61.2</v>
          </cell>
        </row>
        <row r="47">
          <cell r="F47">
            <v>-90.3</v>
          </cell>
        </row>
        <row r="55">
          <cell r="F55">
            <v>99.6</v>
          </cell>
        </row>
        <row r="59">
          <cell r="F59">
            <v>1123.7</v>
          </cell>
        </row>
        <row r="61">
          <cell r="F61">
            <v>-298.7</v>
          </cell>
        </row>
        <row r="63">
          <cell r="F63">
            <v>-150</v>
          </cell>
        </row>
        <row r="65">
          <cell r="F65">
            <v>5990.3</v>
          </cell>
        </row>
        <row r="77">
          <cell r="F77">
            <v>3201.4</v>
          </cell>
        </row>
        <row r="82">
          <cell r="F82">
            <v>23.4</v>
          </cell>
        </row>
        <row r="99">
          <cell r="F99">
            <v>-2142.3</v>
          </cell>
        </row>
        <row r="117">
          <cell r="F117">
            <v>-6615.1</v>
          </cell>
        </row>
        <row r="119">
          <cell r="F119">
            <v>-403</v>
          </cell>
        </row>
        <row r="125">
          <cell r="F125">
            <v>637.5</v>
          </cell>
        </row>
        <row r="127">
          <cell r="F127">
            <v>0</v>
          </cell>
        </row>
        <row r="129">
          <cell r="F129">
            <v>0.2</v>
          </cell>
        </row>
        <row r="130">
          <cell r="F130">
            <v>153.4</v>
          </cell>
        </row>
        <row r="132">
          <cell r="F132">
            <v>75.1</v>
          </cell>
        </row>
        <row r="135">
          <cell r="F135">
            <v>0</v>
          </cell>
        </row>
        <row r="157">
          <cell r="F157">
            <v>-1474.6</v>
          </cell>
        </row>
        <row r="158">
          <cell r="F158">
            <v>-2237.4</v>
          </cell>
        </row>
        <row r="159">
          <cell r="F159">
            <v>200</v>
          </cell>
        </row>
        <row r="160">
          <cell r="F160">
            <v>672.8</v>
          </cell>
        </row>
        <row r="161">
          <cell r="F161">
            <v>-110</v>
          </cell>
        </row>
        <row r="163">
          <cell r="F163">
            <v>-41.7</v>
          </cell>
        </row>
        <row r="164">
          <cell r="F164">
            <v>41.7</v>
          </cell>
        </row>
        <row r="167">
          <cell r="F167">
            <v>10</v>
          </cell>
        </row>
        <row r="168">
          <cell r="F168">
            <v>270</v>
          </cell>
        </row>
        <row r="194">
          <cell r="F194">
            <v>-700</v>
          </cell>
        </row>
        <row r="205">
          <cell r="F205">
            <v>-68</v>
          </cell>
        </row>
        <row r="213">
          <cell r="F213">
            <v>-300</v>
          </cell>
        </row>
        <row r="221">
          <cell r="F221">
            <v>0</v>
          </cell>
        </row>
        <row r="249">
          <cell r="F249">
            <v>41</v>
          </cell>
        </row>
        <row r="251">
          <cell r="F251">
            <v>220.7</v>
          </cell>
        </row>
        <row r="257">
          <cell r="F257">
            <v>229.2</v>
          </cell>
        </row>
        <row r="276">
          <cell r="F276">
            <v>5787.1</v>
          </cell>
        </row>
        <row r="282">
          <cell r="F282">
            <v>99.5</v>
          </cell>
        </row>
        <row r="284">
          <cell r="F284">
            <v>0</v>
          </cell>
        </row>
        <row r="296">
          <cell r="F296">
            <v>-126.9</v>
          </cell>
        </row>
        <row r="312">
          <cell r="F312">
            <v>4141</v>
          </cell>
        </row>
        <row r="326">
          <cell r="F326">
            <v>436.7</v>
          </cell>
        </row>
        <row r="331">
          <cell r="F331">
            <v>-20</v>
          </cell>
        </row>
        <row r="332">
          <cell r="F332">
            <v>20</v>
          </cell>
        </row>
        <row r="339">
          <cell r="F339">
            <v>-1385.4</v>
          </cell>
        </row>
        <row r="376">
          <cell r="E376">
            <v>12217.4</v>
          </cell>
        </row>
        <row r="377">
          <cell r="E377">
            <v>2057</v>
          </cell>
        </row>
        <row r="378">
          <cell r="F378">
            <v>-110.5</v>
          </cell>
        </row>
        <row r="380">
          <cell r="F380">
            <v>-1934.4</v>
          </cell>
        </row>
        <row r="391">
          <cell r="F391">
            <v>-2063.2</v>
          </cell>
        </row>
        <row r="393">
          <cell r="F393">
            <v>1010.9</v>
          </cell>
        </row>
        <row r="395">
          <cell r="F395">
            <v>-262.7</v>
          </cell>
        </row>
        <row r="397">
          <cell r="F397">
            <v>1766.1</v>
          </cell>
        </row>
        <row r="405">
          <cell r="F405">
            <v>1198.5</v>
          </cell>
        </row>
        <row r="408">
          <cell r="F408">
            <v>50.1</v>
          </cell>
        </row>
        <row r="410">
          <cell r="F410">
            <v>262.7</v>
          </cell>
        </row>
        <row r="435">
          <cell r="F435">
            <v>-351</v>
          </cell>
        </row>
        <row r="437">
          <cell r="F437">
            <v>-35.5</v>
          </cell>
        </row>
        <row r="439">
          <cell r="F439">
            <v>-0.2</v>
          </cell>
        </row>
        <row r="440">
          <cell r="F440">
            <v>-117.9</v>
          </cell>
        </row>
        <row r="442">
          <cell r="F442">
            <v>-75.1</v>
          </cell>
        </row>
        <row r="452">
          <cell r="F452">
            <v>7373.3</v>
          </cell>
        </row>
        <row r="471">
          <cell r="F471">
            <v>-695.2</v>
          </cell>
        </row>
        <row r="500">
          <cell r="F500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5 год"/>
    </sheetNames>
    <sheetDataSet>
      <sheetData sheetId="0">
        <row r="21">
          <cell r="F21">
            <v>-11.2</v>
          </cell>
        </row>
        <row r="22">
          <cell r="F22">
            <v>11.2</v>
          </cell>
        </row>
        <row r="29">
          <cell r="F29">
            <v>217.4</v>
          </cell>
        </row>
        <row r="33">
          <cell r="F33">
            <v>119.3</v>
          </cell>
        </row>
        <row r="75">
          <cell r="F75">
            <v>-526.3</v>
          </cell>
        </row>
        <row r="89">
          <cell r="F89">
            <v>-2778.4</v>
          </cell>
        </row>
        <row r="232">
          <cell r="F232">
            <v>40</v>
          </cell>
        </row>
        <row r="233">
          <cell r="F233">
            <v>-40</v>
          </cell>
        </row>
        <row r="239">
          <cell r="F239">
            <v>33.2</v>
          </cell>
        </row>
        <row r="240">
          <cell r="F240">
            <v>-33.2</v>
          </cell>
        </row>
        <row r="293">
          <cell r="F293">
            <v>-217.4</v>
          </cell>
        </row>
        <row r="295">
          <cell r="F295">
            <v>-119.3</v>
          </cell>
        </row>
        <row r="331">
          <cell r="F331">
            <v>338.8</v>
          </cell>
        </row>
        <row r="332">
          <cell r="F332">
            <v>5</v>
          </cell>
        </row>
        <row r="337">
          <cell r="F337">
            <v>2548</v>
          </cell>
        </row>
        <row r="338">
          <cell r="F338">
            <v>2221.2</v>
          </cell>
        </row>
        <row r="339">
          <cell r="F339">
            <v>326.8</v>
          </cell>
        </row>
        <row r="413">
          <cell r="F413">
            <v>-1766.1</v>
          </cell>
        </row>
        <row r="422">
          <cell r="F422">
            <v>-196.3</v>
          </cell>
        </row>
        <row r="444">
          <cell r="F444">
            <v>1006.4</v>
          </cell>
        </row>
        <row r="445">
          <cell r="F445">
            <v>0.8</v>
          </cell>
        </row>
        <row r="447">
          <cell r="F447">
            <v>-7822.6</v>
          </cell>
        </row>
        <row r="448">
          <cell r="F448">
            <v>-1042</v>
          </cell>
        </row>
        <row r="449">
          <cell r="F449">
            <v>1.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5 год"/>
      <sheetName val="2016-2017 годы"/>
    </sheetNames>
    <sheetDataSet>
      <sheetData sheetId="0">
        <row r="18">
          <cell r="F18">
            <v>-0.1</v>
          </cell>
        </row>
        <row r="19">
          <cell r="F19">
            <v>0.1</v>
          </cell>
        </row>
        <row r="47">
          <cell r="E47">
            <v>2653</v>
          </cell>
        </row>
        <row r="53">
          <cell r="E53">
            <v>6669.9</v>
          </cell>
        </row>
        <row r="57">
          <cell r="E57">
            <v>88241</v>
          </cell>
        </row>
        <row r="74">
          <cell r="E74">
            <v>21354.9</v>
          </cell>
        </row>
        <row r="89">
          <cell r="F89">
            <v>-2400</v>
          </cell>
        </row>
        <row r="97">
          <cell r="F97">
            <v>0</v>
          </cell>
        </row>
        <row r="111">
          <cell r="E111">
            <v>604.4</v>
          </cell>
        </row>
        <row r="137">
          <cell r="E137">
            <v>0</v>
          </cell>
          <cell r="F137">
            <v>0</v>
          </cell>
        </row>
        <row r="144">
          <cell r="E144">
            <v>2222.5</v>
          </cell>
          <cell r="F144">
            <v>0</v>
          </cell>
        </row>
        <row r="155">
          <cell r="E155">
            <v>7370</v>
          </cell>
        </row>
        <row r="156">
          <cell r="E156">
            <v>4588</v>
          </cell>
        </row>
        <row r="212">
          <cell r="E212">
            <v>0</v>
          </cell>
          <cell r="F212">
            <v>0</v>
          </cell>
        </row>
        <row r="215">
          <cell r="E215">
            <v>11493.2</v>
          </cell>
          <cell r="F215">
            <v>-1.2</v>
          </cell>
        </row>
        <row r="216">
          <cell r="E216">
            <v>850.9</v>
          </cell>
          <cell r="F216">
            <v>1.2</v>
          </cell>
        </row>
        <row r="224">
          <cell r="E224">
            <v>15</v>
          </cell>
          <cell r="F224">
            <v>0</v>
          </cell>
        </row>
        <row r="226">
          <cell r="E226">
            <v>150</v>
          </cell>
          <cell r="F226">
            <v>0</v>
          </cell>
        </row>
        <row r="228">
          <cell r="E228">
            <v>40</v>
          </cell>
        </row>
        <row r="229">
          <cell r="E229">
            <v>100</v>
          </cell>
        </row>
        <row r="253">
          <cell r="F253">
            <v>100</v>
          </cell>
        </row>
        <row r="256">
          <cell r="E256">
            <v>51.1</v>
          </cell>
        </row>
        <row r="258">
          <cell r="E258">
            <v>14.8</v>
          </cell>
          <cell r="F258" t="str">
            <v>0</v>
          </cell>
        </row>
        <row r="262">
          <cell r="E262">
            <v>6.1</v>
          </cell>
          <cell r="F262">
            <v>0</v>
          </cell>
        </row>
        <row r="263">
          <cell r="E263">
            <v>36886.9</v>
          </cell>
        </row>
        <row r="269">
          <cell r="E269">
            <v>480</v>
          </cell>
        </row>
        <row r="271">
          <cell r="E271">
            <v>681.1</v>
          </cell>
        </row>
        <row r="273">
          <cell r="F273">
            <v>0</v>
          </cell>
        </row>
        <row r="277">
          <cell r="F277">
            <v>0</v>
          </cell>
        </row>
        <row r="279">
          <cell r="F279">
            <v>0</v>
          </cell>
        </row>
        <row r="281">
          <cell r="E281">
            <v>0</v>
          </cell>
          <cell r="F281">
            <v>0</v>
          </cell>
        </row>
        <row r="283">
          <cell r="E283">
            <v>900</v>
          </cell>
        </row>
        <row r="297">
          <cell r="F297">
            <v>-879.4</v>
          </cell>
        </row>
        <row r="307">
          <cell r="F307">
            <v>30</v>
          </cell>
        </row>
        <row r="309">
          <cell r="F309">
            <v>-2600</v>
          </cell>
        </row>
        <row r="323">
          <cell r="F323">
            <v>-86.7</v>
          </cell>
        </row>
        <row r="338">
          <cell r="F338">
            <v>0</v>
          </cell>
        </row>
        <row r="359">
          <cell r="F359">
            <v>150</v>
          </cell>
        </row>
        <row r="360">
          <cell r="F360">
            <v>20</v>
          </cell>
        </row>
        <row r="364">
          <cell r="F364">
            <v>-170</v>
          </cell>
        </row>
        <row r="399">
          <cell r="F399">
            <v>2268</v>
          </cell>
        </row>
        <row r="401">
          <cell r="F401">
            <v>1900</v>
          </cell>
        </row>
        <row r="403">
          <cell r="F403">
            <v>1200</v>
          </cell>
        </row>
        <row r="411">
          <cell r="F411">
            <v>0</v>
          </cell>
        </row>
        <row r="432">
          <cell r="F432">
            <v>349.1</v>
          </cell>
        </row>
        <row r="454">
          <cell r="E454">
            <v>1659.9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
</Relationships>
</file>

<file path=xl/revisions/revisionHeaders.xml><?xml version="1.0" encoding="utf-8"?>
<headers xmlns="http://schemas.openxmlformats.org/spreadsheetml/2006/main" xmlns:r="http://schemas.openxmlformats.org/officeDocument/2006/relationships" guid="{8E7137CD-3261-4723-A460-3DBD9B158D84}">
  <header guid="{590A431B-E2D1-4B45-B68C-4A09C98EA4CE}" dateTime="2015-09-22T12:56:00.000000000Z" userName="й1" r:id="rId1" minRId="1" maxRId="14" maxSheetId="2">
    <sheetIdMap count="1">
      <sheetId val="1"/>
    </sheetIdMap>
  </header>
  <header guid="{510B1A43-62E0-4964-A237-349F079437D4}" dateTime="2015-09-22T14:59:00.000000000Z" userName="Администратор" r:id="rId2" minRId="15" maxRId="259" maxSheetId="2">
    <sheetIdMap count="1">
      <sheetId val="1"/>
    </sheetIdMap>
  </header>
  <header guid="{92FA4DB9-00C0-480C-9DD3-AD361C05FC72}" dateTime="2015-09-29T16:43:00.000000000Z" userName="Администратор" r:id="rId3" minRId="260" maxRId="280" maxSheetId="2">
    <sheetIdMap count="1">
      <sheetId val="1"/>
    </sheetIdMap>
  </header>
  <header guid="{AC229A30-2324-4019-9990-0FCC699448F9}" dateTime="2015-09-29T16:46:00.000000000Z" userName="Администратор" r:id="rId4" minRId="281" maxRId="281" maxSheetId="2">
    <sheetIdMap count="1">
      <sheetId val="1"/>
    </sheetIdMap>
  </header>
  <header guid="{7812C341-A492-45C5-B77D-CCBEA56245C2}" dateTime="2015-09-29T17:54:00.000000000Z" userName="й1" r:id="rId5" minRId="282" maxRId="284" maxSheetId="2">
    <sheetIdMap count="1">
      <sheetId val="1"/>
    </sheetIdMap>
  </header>
  <header guid="{5E0A7BC8-390C-43A1-BC27-E20C77260E6D}" dateTime="2015-10-01T15:21:00.000000000Z" userName="Администратор" r:id="rId6" minRId="285" maxRId="543" maxSheetId="2">
    <sheetIdMap count="1">
      <sheetId val="1"/>
    </sheetIdMap>
  </header>
  <header guid="{9C342FC5-B009-4D41-ADCA-E06546F190E8}" dateTime="2015-10-01T15:28:00.000000000Z" userName="Администратор" r:id="rId7" minRId="544" maxRId="544" maxSheetId="2">
    <sheetIdMap count="1">
      <sheetId val="1"/>
    </sheetIdMap>
  </header>
  <header guid="{7E845C5B-2E0B-4320-8B9B-B9A76EE452F7}" dateTime="2015-10-01T15:39:00.000000000Z" userName="Администратор" r:id="rId8" minRId="545" maxRId="546" maxSheetId="2">
    <sheetIdMap count="1">
      <sheetId val="1"/>
    </sheetIdMap>
  </header>
  <header guid="{1D2C62EE-9ED4-4219-904A-74CC5C6EE27B}" dateTime="2015-10-02T11:28:00.000000000Z" userName="Администратор" r:id="rId9" minRId="547" maxRId="547" maxSheetId="2">
    <sheetIdMap count="1">
      <sheetId val="1"/>
    </sheetIdMap>
  </header>
  <header guid="{768F5857-661F-4F55-99F1-697FCE808305}" dateTime="2015-10-06T10:37:00.000000000Z" userName="й1" r:id="rId10" minRId="548" maxRId="548" maxSheetId="2">
    <sheetIdMap count="1">
      <sheetId val="1"/>
    </sheetIdMap>
  </header>
  <header guid="{6A07CBD9-8CAE-4854-AFDF-DA46C371AA30}" dateTime="2015-10-06T11:20:00.000000000Z" userName="й1" r:id="rId11" minRId="549" maxRId="811" maxSheetId="2">
    <sheetIdMap count="1">
      <sheetId val="1"/>
    </sheetIdMap>
  </header>
  <header guid="{FC206C9C-F609-4E30-AB76-119EB905B02B}" dateTime="2015-10-06T11:21:00.000000000Z" userName="й1" r:id="rId12" minRId="812" maxRId="812" maxSheetId="2">
    <sheetIdMap count="1">
      <sheetId val="1"/>
    </sheetIdMap>
  </header>
  <header guid="{8A2D1746-7079-496B-9687-3E1FE3E52783}" dateTime="2015-10-06T13:08:00.000000000Z" userName="Администратор" r:id="rId13" minRId="813" maxRId="1074" maxSheetId="2">
    <sheetIdMap count="1">
      <sheetId val="1"/>
    </sheetIdMap>
  </header>
  <header guid="{5830021A-7324-4247-878F-5956E5DFCF2E}" dateTime="2015-10-06T13:09:00.000000000Z" userName="Администратор" r:id="rId14" minRId="1075" maxRId="1077" maxSheetId="2">
    <sheetIdMap count="1">
      <sheetId val="1"/>
    </sheetIdMap>
  </header>
  <header guid="{AE2AA663-26CE-453A-9E73-D3431A2841D2}" dateTime="2015-10-07T09:14:00.000000000Z" userName="Администратор" r:id="rId15" minRId="1078" maxRId="1350" maxSheetId="2">
    <sheetIdMap count="1">
      <sheetId val="1"/>
    </sheetIdMap>
  </header>
  <header guid="{3D1B5174-8B58-4E18-94C3-5C9B6D1EB44F}" dateTime="2015-10-07T09:18:00.000000000Z" userName="Администратор" r:id="rId16" minRId="1351" maxRId="1351" maxSheetId="2">
    <sheetIdMap count="1">
      <sheetId val="1"/>
    </sheetIdMap>
  </header>
  <header guid="{EE690282-9D12-40EF-89B7-7714F37D1CE9}" dateTime="2015-10-07T12:51:00.000000000Z" userName="Администратор" r:id="rId17" minRId="1352" maxRId="1631" maxSheetId="2">
    <sheetIdMap count="1">
      <sheetId val="1"/>
    </sheetIdMap>
  </header>
  <header guid="{DA801A93-5264-4261-92B7-48934BF39049}" dateTime="2015-10-07T12:52:00.000000000Z" userName="Администратор" r:id="rId18" minRId="1632" maxRId="1632" maxSheetId="2">
    <sheetIdMap count="1">
      <sheetId val="1"/>
    </sheetIdMap>
  </header>
  <header guid="{9A9F2655-856B-417E-BFA7-E5F5BD2B3A01}" dateTime="2015-10-07T14:37:00.000000000Z" userName="Администратор" r:id="rId19" minRId="1633" maxRId="1913" maxSheetId="2">
    <sheetIdMap count="1">
      <sheetId val="1"/>
    </sheetIdMap>
  </header>
  <header guid="{86915AF0-7A80-4F0C-8AC3-5DF35341B7EE}" dateTime="2015-10-07T15:00:00.000000000Z" userName="Администратор" r:id="rId20" minRId="1914" maxRId="1916" maxSheetId="2">
    <sheetIdMap count="1">
      <sheetId val="1"/>
    </sheetIdMap>
  </header>
  <header guid="{E5B15B6F-224B-4792-8F84-EE4729EC1006}" dateTime="2015-10-07T15:09:00.000000000Z" userName="Администратор" r:id="rId21" minRId="1917" maxRId="1926" maxSheetId="2">
    <sheetIdMap count="1">
      <sheetId val="1"/>
    </sheetIdMap>
  </header>
  <header guid="{0439245D-A592-4029-ABD6-40FD5DE6F984}" dateTime="2015-10-07T15:14:00.000000000Z" userName="Администратор" r:id="rId22" minRId="1927" maxRId="1934" maxSheetId="2">
    <sheetIdMap count="1">
      <sheetId val="1"/>
    </sheetIdMap>
  </header>
  <header guid="{E05453EF-15EE-4D4B-8DEB-C4FE38ABC1DB}" dateTime="2015-10-07T15:15:00.000000000Z" userName="Администратор" r:id="rId23" minRId="1935" maxRId="1935" maxSheetId="2">
    <sheetIdMap count="1">
      <sheetId val="1"/>
    </sheetIdMap>
  </header>
  <header guid="{9B3D7619-8216-4B4D-88C7-4564D3F5BC8F}" dateTime="2015-10-07T15:19:00.000000000Z" userName="Администратор" r:id="rId24" minRId="1936" maxRId="1937" maxSheetId="2">
    <sheetIdMap count="1">
      <sheetId val="1"/>
    </sheetIdMap>
  </header>
  <header guid="{675EE322-164B-436A-82CE-9AB6921A6750}" dateTime="2015-10-07T15:49:00.000000000Z" userName="Администратор" r:id="rId25" minRId="1938" maxRId="2257" maxSheetId="2">
    <sheetIdMap count="1">
      <sheetId val="1"/>
    </sheetIdMap>
  </header>
  <header guid="{09CE01D4-A1F4-43B2-B836-E28EE72014FC}" dateTime="2015-10-07T15:54:00.000000000Z" userName="Администратор" r:id="rId26" minRId="2258" maxRId="2588" maxSheetId="2">
    <sheetIdMap count="1">
      <sheetId val="1"/>
    </sheetIdMap>
  </header>
  <header guid="{C9FB0E23-F9AE-46E4-806B-37F3A808326E}" dateTime="2015-10-07T15:58:00.000000000Z" userName="Администратор" r:id="rId27" minRId="2589" maxRId="2920" maxSheetId="2">
    <sheetIdMap count="1">
      <sheetId val="1"/>
    </sheetIdMap>
  </header>
  <header guid="{B42EFF42-AE2F-4714-9042-512DC3E2FEE8}" dateTime="2015-10-07T16:15:00.000000000Z" userName="Администратор" r:id="rId28" minRId="2921" maxRId="3253" maxSheetId="2">
    <sheetIdMap count="1">
      <sheetId val="1"/>
    </sheetIdMap>
  </header>
  <header guid="{E702867A-74DE-43CE-A030-8BD6C0C172A3}" dateTime="2015-10-08T12:22:00.000000000Z" userName="Администратор" r:id="rId29" minRId="3254" maxRId="3254" maxSheetId="2">
    <sheetIdMap count="1">
      <sheetId val="1"/>
    </sheetIdMap>
  </header>
  <header guid="{8257F61A-B918-4D6C-B781-218769582C2E}" dateTime="2015-10-08T16:46:00.000000000Z" userName="Администратор" r:id="rId30" minRId="3255" maxRId="3589" maxSheetId="2">
    <sheetIdMap count="1">
      <sheetId val="1"/>
    </sheetIdMap>
  </header>
  <header guid="{C362ED91-B2B8-4120-8195-A9049A2E64F7}" dateTime="2015-10-16T12:34:00.000000000Z" userName="й1" r:id="rId31" minRId="3590" maxRId="3924" maxSheetId="2">
    <sheetIdMap count="1">
      <sheetId val="1"/>
    </sheetIdMap>
  </header>
  <header guid="{7960D293-8205-4E63-8422-11FDC43A0280}" dateTime="2015-10-16T14:01:00.000000000Z" userName="Администратор" r:id="rId32" minRId="3925" maxRId="4259" maxSheetId="2">
    <sheetIdMap count="1">
      <sheetId val="1"/>
    </sheetIdMap>
  </header>
  <header guid="{61EEC885-AC73-4092-9EAA-FAA1FE43C4B4}" dateTime="2015-10-16T15:00:00.000000000Z" userName="Администратор" r:id="rId33" minRId="4260" maxRId="4262" maxSheetId="2">
    <sheetIdMap count="1">
      <sheetId val="1"/>
    </sheetIdMap>
  </header>
  <header guid="{C066D488-9A21-42EF-BB2C-3C430194FEEB}" dateTime="2015-10-17T11:48:00.000000000Z" userName="Виктория" r:id="rId34" minRId="4263" maxRId="4264" maxSheetId="2">
    <sheetIdMap count="1">
      <sheetId val="1"/>
    </sheetIdMap>
  </header>
  <header guid="{8E7137CD-3261-4723-A460-3DBD9B158D84}" dateTime="2015-10-19T14:24:00.000000000Z" userName="Дячук" r:id="rId35" minRId="4265" maxRId="426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28:28" action="insertRow"/>
  <rrc rId="2" ua="false" sId="1" eol="0" ref="27:27" action="insertRow"/>
  <rcc rId="3" ua="false" sId="1">
    <nc r="C28" t="inlineStr">
      <is>
        <r>
          <rPr>
            <sz val="10"/>
            <rFont val="Arial"/>
            <family val="0"/>
          </rPr>
          <t xml:space="preserve">800</t>
        </r>
      </is>
    </nc>
  </rcc>
  <rcc rId="4" ua="false" sId="1">
    <nc r="B27" t="inlineStr">
      <is>
        <r>
          <rPr>
            <sz val="10"/>
            <rFont val="Arial"/>
            <family val="0"/>
          </rPr>
          <t xml:space="preserve">01 3 7219</t>
        </r>
      </is>
    </nc>
  </rcc>
  <rcc rId="5" ua="false" sId="1">
    <nc r="B28" t="inlineStr">
      <is>
        <r>
          <rPr>
            <sz val="10"/>
            <rFont val="Arial"/>
            <family val="0"/>
          </rPr>
          <t xml:space="preserve">01 3 7219</t>
        </r>
      </is>
    </nc>
  </rcc>
  <rcc rId="6" ua="false" sId="1">
    <nc r="A27" t="inlineStr">
      <is>
        <r>
          <rPr>
            <sz val="10"/>
            <rFont val="Arial"/>
            <family val="0"/>
          </rPr>
          <t xml:space="preserve">Реализация мероприятий муниципальных программ развития малого и среднего предпринимательства</t>
        </r>
      </is>
    </nc>
  </rcc>
  <rrc rId="7" ua="false" sId="1" eol="0" ref="23:23" action="insertRow"/>
  <rrc rId="8" ua="false" sId="1" eol="0" ref="22:22" action="insertRow"/>
  <rcc rId="9" ua="false" sId="1">
    <oc r="E30" t="e">
      <f>'[4]2015 год'!$F$31</f>
    </oc>
    <nc r="E30" t="n">
      <v>0</v>
    </nc>
  </rcc>
  <rcc rId="10" ua="false" sId="1">
    <oc r="E29" t="n">
      <f>E30</f>
    </oc>
    <nc r="E29" t="n">
      <v>0</v>
    </nc>
  </rcc>
  <rcc rId="11" ua="false" sId="1">
    <nc r="C23" t="inlineStr">
      <is>
        <r>
          <rPr>
            <sz val="10"/>
            <rFont val="Arial"/>
            <family val="0"/>
          </rPr>
          <t xml:space="preserve">800</t>
        </r>
      </is>
    </nc>
  </rcc>
  <rcc rId="12" ua="false" sId="1">
    <nc r="B22" t="inlineStr">
      <is>
        <r>
          <rPr>
            <sz val="10"/>
            <rFont val="Arial"/>
            <family val="0"/>
          </rPr>
          <t xml:space="preserve">01 3 5064</t>
        </r>
      </is>
    </nc>
  </rcc>
  <rcc rId="13" ua="false" sId="1">
    <nc r="B23" t="inlineStr">
      <is>
        <r>
          <rPr>
            <sz val="10"/>
            <rFont val="Arial"/>
            <family val="0"/>
          </rPr>
          <t xml:space="preserve">01 3 5064</t>
        </r>
      </is>
    </nc>
  </rcc>
  <rcc rId="14" ua="false" sId="1">
    <nc r="A22" t="inlineStr">
      <is>
        <r>
          <rPr>
            <sz val="10"/>
            <rFont val="Arial"/>
            <family val="0"/>
          </rPr>
          <t xml:space="preserve">Поддержка малого и среднего предпринимательства за счет средств, поступающих из федерального бюджета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548" ua="false" sId="1">
    <oc r="A22" t="inlineStr">
      <is>
        <r>
          <rPr>
            <sz val="10"/>
            <rFont val="Arial"/>
            <family val="0"/>
          </rPr>
          <t xml:space="preserve">Поддержка малого и среднего предпринимательства за счет средств, поступающих из федерального бюджета</t>
        </r>
      </is>
    </oc>
    <nc r="A22" t="inlineStr">
      <is>
        <r>
          <rPr>
            <sz val="10"/>
            <rFont val="Arial"/>
            <family val="0"/>
          </rPr>
          <t xml:space="preserve">Поддержка малого и среднего предпринимательства 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549" ua="false" sId="1">
    <oc r="A22" t="inlineStr">
      <is>
        <r>
          <rPr>
            <sz val="10"/>
            <rFont val="Arial"/>
            <family val="0"/>
          </rPr>
          <t xml:space="preserve">Поддержка малого и среднего предпринимательства </t>
        </r>
      </is>
    </oc>
    <nc r="A22" t="inlineStr">
      <is>
        <r>
          <rPr>
            <sz val="10"/>
            <rFont val="Arial"/>
            <family val="0"/>
          </rPr>
          <t xml:space="preserve">Государственная поддержка малого и среднего предпринимательства, включая крестьянские (фермерские) хозяйства</t>
        </r>
      </is>
    </nc>
  </rcc>
  <rcc rId="550" ua="false" sId="1">
    <oc r="E16" t="e">
      <f>'[2]2015 год'!$F$27</f>
    </oc>
    <nc r="E16" t="e">
      <f>'[2]2015 год'!$F$27</f>
    </nc>
  </rcc>
  <rcc rId="551" ua="false" sId="1">
    <oc r="E21" t="e">
      <f>'[2]2015 год'!$F$31</f>
    </oc>
    <nc r="E21" t="e">
      <f>'[2]2015 год'!$F$31</f>
    </nc>
  </rcc>
  <rcc rId="552" ua="false" sId="1">
    <oc r="E22" t="n">
      <f>E23</f>
    </oc>
    <nc r="E22" t="n">
      <f>E23</f>
    </nc>
  </rcc>
  <rcc rId="553" ua="false" sId="1">
    <oc r="E23" t="e">
      <f>'[2]2015 год'!$F$33</f>
    </oc>
    <nc r="E23" t="e">
      <f>'[2]2015 год'!$F$33</f>
    </nc>
  </rcc>
  <rcc rId="554" ua="false" sId="1">
    <oc r="E28" t="e">
      <f>'[2]2015 год'!$F$37</f>
    </oc>
    <nc r="E28" t="e">
      <f>'[2]2015 год'!$F$37</f>
    </nc>
  </rcc>
  <rcc rId="555" ua="false" sId="1">
    <oc r="E34" t="e">
      <f>'[2]2015 год'!$F$43</f>
    </oc>
    <nc r="E34" t="e">
      <f>'[2]2015 год'!$F$43</f>
    </nc>
  </rcc>
  <rcc rId="556" ua="false" sId="1">
    <oc r="E35" t="n">
      <f>E36</f>
    </oc>
    <nc r="E35" t="n">
      <f>E36</f>
    </nc>
  </rcc>
  <rcc rId="557" ua="false" sId="1">
    <oc r="E36" t="e">
      <f>'[2]2015 год'!$F$45</f>
    </oc>
    <nc r="E36" t="e">
      <f>'[2]2015 год'!$F$45</f>
    </nc>
  </rcc>
  <rcc rId="558" ua="false" sId="1">
    <oc r="E37" t="n">
      <f>E38+E39</f>
    </oc>
    <nc r="E37" t="n">
      <f>E38+E39</f>
    </nc>
  </rcc>
  <rcc rId="559" ua="false" sId="1">
    <oc r="E38" t="e">
      <f>'[2]2015 год'!$F$47</f>
    </oc>
    <nc r="E38" t="e">
      <f>'[2]2015 год'!$F$47</f>
    </nc>
  </rcc>
  <rcc rId="560" ua="false" sId="1">
    <oc r="E39" t="e">
      <f>'[2]2015 год'!$F$48</f>
    </oc>
    <nc r="E39" t="e">
      <f>'[2]2015 год'!$F$48</f>
    </nc>
  </rcc>
  <rcc rId="561" ua="false" sId="1">
    <oc r="E40" t="n">
      <f>E41</f>
    </oc>
    <nc r="E40" t="n">
      <f>E41</f>
    </nc>
  </rcc>
  <rcc rId="562" ua="false" sId="1">
    <oc r="E41" t="e">
      <f>'[2]2015 год'!$F$50</f>
    </oc>
    <nc r="E41" t="e">
      <f>'[2]2015 год'!$F$50</f>
    </nc>
  </rcc>
  <rcc rId="563" ua="false" sId="1">
    <oc r="E42" t="n">
      <f>E43+E45</f>
    </oc>
    <nc r="E42" t="n">
      <f>E43+E45</f>
    </nc>
  </rcc>
  <rcc rId="564" ua="false" sId="1">
    <oc r="E43" t="n">
      <f>E44</f>
    </oc>
    <nc r="E43" t="n">
      <f>E44</f>
    </nc>
  </rcc>
  <rcc rId="565" ua="false" sId="1">
    <oc r="E44" t="e">
      <f>'[2]2015 год'!$F$53</f>
    </oc>
    <nc r="E44" t="e">
      <f>'[2]2015 год'!$F$53</f>
    </nc>
  </rcc>
  <rcc rId="566" ua="false" sId="1">
    <oc r="E52" t="e">
      <f>'[2]2015 год'!$F$61</f>
    </oc>
    <nc r="E52" t="e">
      <f>'[2]2015 год'!$F$61</f>
    </nc>
  </rcc>
  <rcc rId="567" ua="false" sId="1">
    <oc r="E53" t="n">
      <f>E54</f>
    </oc>
    <nc r="E53" t="n">
      <f>E54</f>
    </nc>
  </rcc>
  <rcc rId="568" ua="false" sId="1">
    <oc r="E54" t="e">
      <f>'[2]2015 год'!$F$63</f>
    </oc>
    <nc r="E54" t="e">
      <f>'[2]2015 год'!$F$63</f>
    </nc>
  </rcc>
  <rcc rId="569" ua="false" sId="1">
    <oc r="E55" t="n">
      <f>E56</f>
    </oc>
    <nc r="E55" t="n">
      <f>E56</f>
    </nc>
  </rcc>
  <rcc rId="570" ua="false" sId="1">
    <oc r="E56" t="e">
      <f>'[2]2015 год'!$F$65</f>
    </oc>
    <nc r="E56" t="e">
      <f>'[2]2015 год'!$F$65</f>
    </nc>
  </rcc>
  <rcc rId="571" ua="false" sId="1">
    <oc r="E57" t="n">
      <f>E58</f>
    </oc>
    <nc r="E57" t="n">
      <f>E58</f>
    </nc>
  </rcc>
  <rcc rId="572" ua="false" sId="1">
    <oc r="E58" t="e">
      <f>'[2]2015 год'!$F$368</f>
    </oc>
    <nc r="E58" t="e">
      <f>'[2]2015 год'!$F$368</f>
    </nc>
  </rcc>
  <rcc rId="573" ua="false" sId="1">
    <oc r="E59" t="n">
      <f>E60</f>
    </oc>
    <nc r="E59" t="n">
      <f>E60</f>
    </nc>
  </rcc>
  <rcc rId="574" ua="false" sId="1">
    <oc r="E60" t="e">
      <f>'[2]2015 год'!$F$67</f>
    </oc>
    <nc r="E60" t="e">
      <f>'[2]2015 год'!$F$67</f>
    </nc>
  </rcc>
  <rcc rId="575" ua="false" sId="1">
    <oc r="E61" t="n">
      <f>E62</f>
    </oc>
    <nc r="E61" t="n">
      <f>E62</f>
    </nc>
  </rcc>
  <rcc rId="576" ua="false" sId="1">
    <oc r="E62" t="e">
      <f>'[2]2015 год'!$F$69</f>
    </oc>
    <nc r="E62" t="e">
      <f>'[2]2015 год'!$F$69</f>
    </nc>
  </rcc>
  <rcc rId="577" ua="false" sId="1">
    <oc r="E63" t="n">
      <f>E64</f>
    </oc>
    <nc r="E63" t="n">
      <f>E64</f>
    </nc>
  </rcc>
  <rcc rId="578" ua="false" sId="1">
    <oc r="E64" t="e">
      <f>'[2]2015 год'!$F$71</f>
    </oc>
    <nc r="E64" t="e">
      <f>'[2]2015 год'!$F$71</f>
    </nc>
  </rcc>
  <rcc rId="579" ua="false" sId="1">
    <oc r="E65" t="n">
      <f>E66</f>
    </oc>
    <nc r="E65" t="n">
      <f>E66</f>
    </nc>
  </rcc>
  <rcc rId="580" ua="false" sId="1">
    <oc r="E66" t="e">
      <f>'[2]2015 год'!$F$73</f>
    </oc>
    <nc r="E66" t="e">
      <f>'[2]2015 год'!$F$73</f>
    </nc>
  </rcc>
  <rcc rId="581" ua="false" sId="1">
    <oc r="E67" t="n">
      <f>E68</f>
    </oc>
    <nc r="E67" t="n">
      <f>E68</f>
    </nc>
  </rcc>
  <rcc rId="582" ua="false" sId="1">
    <oc r="E68" t="e">
      <f>'[2]2015 год'!$F$75</f>
    </oc>
    <nc r="E68" t="e">
      <f>'[2]2015 год'!$F$75</f>
    </nc>
  </rcc>
  <rcc rId="583" ua="false" sId="1">
    <oc r="E77" t="e">
      <f>'[2]2015 год'!$F$84</f>
    </oc>
    <nc r="E77" t="e">
      <f>'[2]2015 год'!$F$84</f>
    </nc>
  </rcc>
  <rcc rId="584" ua="false" sId="1">
    <oc r="E78" t="n">
      <f>E79</f>
    </oc>
    <nc r="E78" t="n">
      <f>E79</f>
    </nc>
  </rcc>
  <rcc rId="585" ua="false" sId="1">
    <oc r="E79" t="e">
      <f>'[2]2015 год'!$F$86</f>
    </oc>
    <nc r="E79" t="e">
      <f>'[2]2015 год'!$F$86</f>
    </nc>
  </rcc>
  <rcc rId="586" ua="false" sId="1">
    <oc r="E80" t="n">
      <f>E81</f>
    </oc>
    <nc r="E80" t="n">
      <f>E81</f>
    </nc>
  </rcc>
  <rcc rId="587" ua="false" sId="1">
    <oc r="E81" t="e">
      <f>'[2]2015 год'!$F$88</f>
    </oc>
    <nc r="E81" t="e">
      <f>'[2]2015 год'!$F$88</f>
    </nc>
  </rcc>
  <rcc rId="588" ua="false" sId="1">
    <oc r="E82" t="n">
      <f>E83</f>
    </oc>
    <nc r="E82" t="n">
      <f>E83</f>
    </nc>
  </rcc>
  <rcc rId="589" ua="false" sId="1">
    <oc r="E83" t="e">
      <f>'[2]2015 год'!$F$90</f>
    </oc>
    <nc r="E83" t="e">
      <f>'[2]2015 год'!$F$90</f>
    </nc>
  </rcc>
  <rcc rId="590" ua="false" sId="1">
    <oc r="E88" t="e">
      <f>'[2]2015 год'!$F$95</f>
    </oc>
    <nc r="E88" t="e">
      <f>'[2]2015 год'!$F$95</f>
    </nc>
  </rcc>
  <rcc rId="591" ua="false" sId="1">
    <oc r="E94" t="e">
      <f>'[2]2015 год'!$F$101</f>
    </oc>
    <nc r="E94" t="e">
      <f>'[2]2015 год'!$F$101</f>
    </nc>
  </rcc>
  <rcc rId="592" ua="false" sId="1">
    <oc r="E95" t="n">
      <f>E96</f>
    </oc>
    <nc r="E95" t="n">
      <f>E96</f>
    </nc>
  </rcc>
  <rcc rId="593" ua="false" sId="1">
    <oc r="E96" t="e">
      <f>'[2]2015 год'!$F$103</f>
    </oc>
    <nc r="E96" t="e">
      <f>'[2]2015 год'!$F$103</f>
    </nc>
  </rcc>
  <rcc rId="594" ua="false" sId="1">
    <oc r="E100" t="e">
      <f>'[2]2015 год'!$F$107</f>
    </oc>
    <nc r="E100" t="e">
      <f>'[2]2015 год'!$F$107</f>
    </nc>
  </rcc>
  <rcc rId="595" ua="false" sId="1">
    <oc r="E101" t="n">
      <f>E102+E103</f>
    </oc>
    <nc r="E101" t="n">
      <f>E102+E103</f>
    </nc>
  </rcc>
  <rcc rId="596" ua="false" sId="1">
    <oc r="E102" t="e">
      <f>'[2]2015 год'!$F$109</f>
    </oc>
    <nc r="E102" t="e">
      <f>'[2]2015 год'!$F$109</f>
    </nc>
  </rcc>
  <rcc rId="597" ua="false" sId="1">
    <oc r="E103" t="e">
      <f>'[2]2015 год'!$F$110</f>
    </oc>
    <nc r="E103" t="e">
      <f>'[2]2015 год'!$F$110</f>
    </nc>
  </rcc>
  <rcc rId="598" ua="false" sId="1">
    <oc r="E104" t="n">
      <f>E105</f>
    </oc>
    <nc r="E104" t="n">
      <f>E105</f>
    </nc>
  </rcc>
  <rcc rId="599" ua="false" sId="1">
    <oc r="E105" t="e">
      <f>'[2]2015 год'!$F$112</f>
    </oc>
    <nc r="E105" t="e">
      <f>'[2]2015 год'!$F$112</f>
    </nc>
  </rcc>
  <rcc rId="600" ua="false" sId="1">
    <oc r="E106" t="n">
      <f>E107</f>
    </oc>
    <nc r="E106" t="n">
      <f>E107</f>
    </nc>
  </rcc>
  <rcc rId="601" ua="false" sId="1">
    <oc r="E107" t="e">
      <f>'[2]2015 год'!$F$114</f>
    </oc>
    <nc r="E107" t="e">
      <f>'[2]2015 год'!$F$114</f>
    </nc>
  </rcc>
  <rcc rId="602" ua="false" sId="1">
    <oc r="E112" t="e">
      <f>'[2]2015 год'!$F$119</f>
    </oc>
    <nc r="E112" t="e">
      <f>'[2]2015 год'!$F$119</f>
    </nc>
  </rcc>
  <rcc rId="603" ua="false" sId="1">
    <oc r="E113" t="n">
      <f>E114+E115</f>
    </oc>
    <nc r="E113" t="n">
      <f>E114+E115</f>
    </nc>
  </rcc>
  <rcc rId="604" ua="false" sId="1">
    <oc r="E114" t="e">
      <f>'[2]2015 год'!$F$121</f>
    </oc>
    <nc r="E114" t="e">
      <f>'[2]2015 год'!$F$121</f>
    </nc>
  </rcc>
  <rcc rId="605" ua="false" sId="1">
    <oc r="E115" t="e">
      <f>'[2]2015 год'!$F$307+'[2]2015 год'!$F$387</f>
    </oc>
    <nc r="E115" t="e">
      <f>'[2]2015 год'!$F$307+'[2]2015 год'!$F$387</f>
    </nc>
  </rcc>
  <rcc rId="606" ua="false" sId="1">
    <oc r="E121" t="e">
      <f>'[2]2015 год'!$F$393</f>
    </oc>
    <nc r="E121" t="e">
      <f>'[2]2015 год'!$F$393</f>
    </nc>
  </rcc>
  <rcc rId="607" ua="false" sId="1">
    <oc r="E127" t="e">
      <f>'[2]2015 год'!$F$399</f>
    </oc>
    <nc r="E127" t="e">
      <f>'[2]2015 год'!$F$399</f>
    </nc>
  </rcc>
  <rcc rId="608" ua="false" sId="1">
    <oc r="E128" t="e">
      <f>'[2]2015 год'!$F$400</f>
    </oc>
    <nc r="E128" t="e">
      <f>'[2]2015 год'!$F$400</f>
    </nc>
  </rcc>
  <rcc rId="609" ua="false" sId="1">
    <oc r="E129" t="n">
      <f>E130</f>
    </oc>
    <nc r="E129" t="n">
      <f>E130</f>
    </nc>
  </rcc>
  <rcc rId="610" ua="false" sId="1">
    <oc r="E130" t="e">
      <f>'[2]2015 год'!$F$402</f>
    </oc>
    <nc r="E130" t="e">
      <f>'[2]2015 год'!$F$402</f>
    </nc>
  </rcc>
  <rcc rId="611" ua="false" sId="1">
    <oc r="E135" t="e">
      <f>'[2]2015 год'!$F$407</f>
    </oc>
    <nc r="E135" t="e">
      <f>'[2]2015 год'!$F$407</f>
    </nc>
  </rcc>
  <rcc rId="612" ua="false" sId="1">
    <oc r="E136" t="e">
      <f>'[2]2015 год'!$F$408</f>
    </oc>
    <nc r="E136" t="e">
      <f>'[2]2015 год'!$F$408</f>
    </nc>
  </rcc>
  <rcc rId="613" ua="false" sId="1">
    <oc r="E140" t="e">
      <f>'[2]2015 год'!$F$412</f>
    </oc>
    <nc r="E140" t="e">
      <f>'[2]2015 год'!$F$412</f>
    </nc>
  </rcc>
  <rcc rId="614" ua="false" sId="1">
    <oc r="E141" t="n">
      <f>E142</f>
    </oc>
    <nc r="E141" t="n">
      <f>E142</f>
    </nc>
  </rcc>
  <rcc rId="615" ua="false" sId="1">
    <oc r="E142" t="e">
      <f>'[2]2015 год'!$F$414</f>
    </oc>
    <nc r="E142" t="e">
      <f>'[2]2015 год'!$F$414</f>
    </nc>
  </rcc>
  <rcc rId="616" ua="false" sId="1">
    <oc r="E152" t="e">
      <f>'[2]2015 год'!$F$424</f>
    </oc>
    <nc r="E152" t="e">
      <f>'[2]2015 год'!$F$424</f>
    </nc>
  </rcc>
  <rcc rId="617" ua="false" sId="1">
    <oc r="E153" t="n">
      <f>E154</f>
    </oc>
    <nc r="E153" t="n">
      <f>E154</f>
    </nc>
  </rcc>
  <rcc rId="618" ua="false" sId="1">
    <oc r="E154" t="e">
      <f>'[2]2015 год'!$F$426</f>
    </oc>
    <nc r="E154" t="e">
      <f>'[2]2015 год'!$F$426</f>
    </nc>
  </rcc>
  <rcc rId="619" ua="false" sId="1">
    <oc r="E161" t="e">
      <f>'[2]2015 год'!$F$433</f>
    </oc>
    <nc r="E161" t="e">
      <f>'[2]2015 год'!$F$433</f>
    </nc>
  </rcc>
  <rcc rId="620" ua="false" sId="1">
    <oc r="E172" t="e">
      <f>'[2]2015 год'!$F$444</f>
    </oc>
    <nc r="E172" t="e">
      <f>'[2]2015 год'!$F$444</f>
    </nc>
  </rcc>
  <rcc rId="621" ua="false" sId="1">
    <oc r="E173" t="n">
      <f>E174+E176</f>
    </oc>
    <nc r="E173" t="n">
      <f>E174+E176</f>
    </nc>
  </rcc>
  <rcc rId="622" ua="false" sId="1">
    <oc r="E174" t="n">
      <f>E175</f>
    </oc>
    <nc r="E174" t="n">
      <f>E175</f>
    </nc>
  </rcc>
  <rcc rId="623" ua="false" sId="1">
    <oc r="E175" t="e">
      <f>'[2]2015 год'!$F$447</f>
    </oc>
    <nc r="E175" t="e">
      <f>'[2]2015 год'!$F$447</f>
    </nc>
  </rcc>
  <rcc rId="624" ua="false" sId="1">
    <oc r="E193" t="e">
      <f>'[2]2015 год'!$F$314</f>
    </oc>
    <nc r="E193" t="e">
      <f>'[2]2015 год'!$F$314</f>
    </nc>
  </rcc>
  <rcc rId="625" ua="false" sId="1">
    <oc r="E194" t="n">
      <f>E195</f>
    </oc>
    <nc r="E194" t="n">
      <f>E195</f>
    </nc>
  </rcc>
  <rcc rId="626" ua="false" sId="1">
    <oc r="E195" t="e">
      <f>'[2]2015 год'!$F$316</f>
    </oc>
    <nc r="E195" t="e">
      <f>'[2]2015 год'!$F$316</f>
    </nc>
  </rcc>
  <rcc rId="627" ua="false" sId="1">
    <oc r="E196" t="n">
      <f>E197</f>
    </oc>
    <nc r="E196" t="n">
      <f>E197</f>
    </nc>
  </rcc>
  <rcc rId="628" ua="false" sId="1">
    <oc r="E197" t="e">
      <f>'[2]2015 год'!$F$318</f>
    </oc>
    <nc r="E197" t="e">
      <f>'[2]2015 год'!$F$318</f>
    </nc>
  </rcc>
  <rcc rId="629" ua="false" sId="1">
    <oc r="E203" t="e">
      <f>'[2]2015 год'!$F$324</f>
    </oc>
    <nc r="E203" t="e">
      <f>'[2]2015 год'!$F$324</f>
    </nc>
  </rcc>
  <rcc rId="630" ua="false" sId="1">
    <oc r="D207" t="e">
      <f>'[1]2015 год'!E298</f>
    </oc>
    <nc r="D207" t="e">
      <f>'[1]2015 год'!E298</f>
    </nc>
  </rcc>
  <rcc rId="631" ua="false" sId="1">
    <oc r="E207" t="e">
      <f>'[2]2015 год'!$F$328</f>
    </oc>
    <nc r="E207" t="e">
      <f>'[2]2015 год'!$F$328</f>
    </nc>
  </rcc>
  <rcc rId="632" ua="false" sId="1">
    <oc r="D208" t="n">
      <f>D212+D210+D209+D211</f>
    </oc>
    <nc r="D208" t="n">
      <f>D212+D210+D209+D211</f>
    </nc>
  </rcc>
  <rcc rId="633" ua="false" sId="1">
    <oc r="E208" t="n">
      <f>E212+E210+E209+E211</f>
    </oc>
    <nc r="E208" t="n">
      <f>E212+E210+E209+E211</f>
    </nc>
  </rcc>
  <rcc rId="634" ua="false" sId="1">
    <oc r="D209" t="e">
      <f>'[1]2015 год'!E300</f>
    </oc>
    <nc r="D209" t="e">
      <f>'[1]2015 год'!E300</f>
    </nc>
  </rcc>
  <rcc rId="635" ua="false" sId="1">
    <oc r="E209" t="e">
      <f>'[2]2015 год'!$F$330</f>
    </oc>
    <nc r="E209" t="e">
      <f>'[2]2015 год'!$F$330</f>
    </nc>
  </rcc>
  <rcc rId="636" ua="false" sId="1">
    <oc r="D210" t="e">
      <f>'[1]2015 год'!E301</f>
    </oc>
    <nc r="D210" t="e">
      <f>'[1]2015 год'!E301</f>
    </nc>
  </rcc>
  <rcc rId="637" ua="false" sId="1">
    <oc r="E210" t="e">
      <f>'[2]2015 год'!$F$331</f>
    </oc>
    <nc r="E210" t="e">
      <f>'[2]2015 год'!$F$331</f>
    </nc>
  </rcc>
  <rcc rId="638" ua="false" sId="1">
    <oc r="D211" t="e">
      <f>'[2]2015 год'!$E$332</f>
    </oc>
    <nc r="D211" t="e">
      <f>'[2]2015 год'!$E$332</f>
    </nc>
  </rcc>
  <rcc rId="639" ua="false" sId="1">
    <oc r="E211" t="e">
      <f>'[2]2015 год'!$F$332</f>
    </oc>
    <nc r="E211" t="e">
      <f>'[2]2015 год'!$F$332</f>
    </nc>
  </rcc>
  <rcc rId="640" ua="false" sId="1">
    <oc r="D212" t="e">
      <f>'[1]2015 год'!E302</f>
    </oc>
    <nc r="D212" t="e">
      <f>'[1]2015 год'!E302</f>
    </nc>
  </rcc>
  <rcc rId="641" ua="false" sId="1">
    <oc r="E212" t="e">
      <f>'[2]2015 год'!$F$333</f>
    </oc>
    <nc r="E212" t="e">
      <f>'[2]2015 год'!$F$333</f>
    </nc>
  </rcc>
  <rcc rId="642" ua="false" sId="1">
    <oc r="D213" t="n">
      <f>D214</f>
    </oc>
    <nc r="D213" t="n">
      <f>D214</f>
    </nc>
  </rcc>
  <rcc rId="643" ua="false" sId="1">
    <oc r="E213" t="n">
      <f>E214</f>
    </oc>
    <nc r="E213" t="n">
      <f>E214</f>
    </nc>
  </rcc>
  <rcc rId="644" ua="false" sId="1">
    <oc r="D214" t="e">
      <f>'[1]2015 год'!E304</f>
    </oc>
    <nc r="D214" t="e">
      <f>'[1]2015 год'!E304</f>
    </nc>
  </rcc>
  <rcc rId="645" ua="false" sId="1">
    <oc r="E214" t="e">
      <f>'[2]2015 год'!$F$335</f>
    </oc>
    <nc r="E214" t="e">
      <f>'[2]2015 год'!$F$335</f>
    </nc>
  </rcc>
  <rcc rId="646" ua="false" sId="1">
    <oc r="E222" t="e">
      <f>'[2]2015 год'!$F$343</f>
    </oc>
    <nc r="E222" t="e">
      <f>'[2]2015 год'!$F$343</f>
    </nc>
  </rcc>
  <rcc rId="647" ua="false" sId="1">
    <oc r="E223" t="n">
      <f>E224</f>
    </oc>
    <nc r="E223" t="n">
      <f>E224</f>
    </nc>
  </rcc>
  <rcc rId="648" ua="false" sId="1">
    <oc r="E224" t="e">
      <f>'[2]2015 год'!$F$345</f>
    </oc>
    <nc r="E224" t="e">
      <f>'[2]2015 год'!$F$345</f>
    </nc>
  </rcc>
  <rcc rId="649" ua="false" sId="1">
    <oc r="E229" t="e">
      <f>'[2]2015 год'!$F$350</f>
    </oc>
    <nc r="E229" t="e">
      <f>'[2]2015 год'!$F$350</f>
    </nc>
  </rcc>
  <rcc rId="650" ua="false" sId="1">
    <oc r="E233" t="e">
      <f>'[2]2015 год'!$F$354</f>
    </oc>
    <nc r="E233" t="e">
      <f>'[2]2015 год'!$F$354</f>
    </nc>
  </rcc>
  <rcc rId="651" ua="false" sId="1">
    <oc r="E237" t="e">
      <f>'[2]2015 год'!$F$358</f>
    </oc>
    <nc r="E237" t="e">
      <f>'[2]2015 год'!$F$358</f>
    </nc>
  </rcc>
  <rcc rId="652" ua="false" sId="1">
    <oc r="E238" t="n">
      <f>E253+E251+E249+E246+E242+E239+E244</f>
    </oc>
    <nc r="E238" t="n">
      <f>E253+E251+E249+E246+E242+E239+E244</f>
    </nc>
  </rcc>
  <rcc rId="653" ua="false" sId="1">
    <oc r="E239" t="n">
      <f>E240+E241</f>
    </oc>
    <nc r="E239" t="n">
      <f>E240+E241</f>
    </nc>
  </rcc>
  <rcc rId="654" ua="false" sId="1">
    <oc r="E240" t="e">
      <f>'[2]2015 год'!$F$138</f>
    </oc>
    <nc r="E240" t="e">
      <f>'[2]2015 год'!$F$138</f>
    </nc>
  </rcc>
  <rcc rId="655" ua="false" sId="1">
    <oc r="E241" t="e">
      <f>'[2]2015 год'!$F$139</f>
    </oc>
    <nc r="E241" t="e">
      <f>'[2]2015 год'!$F$139</f>
    </nc>
  </rcc>
  <rcc rId="656" ua="false" sId="1">
    <oc r="E242" t="n">
      <f>E243</f>
    </oc>
    <nc r="E242" t="n">
      <f>E243</f>
    </nc>
  </rcc>
  <rcc rId="657" ua="false" sId="1">
    <oc r="E243" t="e">
      <f>'[2]2015 год'!$F$141</f>
    </oc>
    <nc r="E243" t="e">
      <f>'[2]2015 год'!$F$141</f>
    </nc>
  </rcc>
  <rcc rId="658" ua="false" sId="1">
    <oc r="E244" t="n">
      <f>E245</f>
    </oc>
    <nc r="E244" t="n">
      <f>E245</f>
    </nc>
  </rcc>
  <rcc rId="659" ua="false" sId="1">
    <oc r="E245" t="e">
      <f>'[2]2015 год'!$F$143</f>
    </oc>
    <nc r="E245" t="e">
      <f>'[2]2015 год'!$F$143</f>
    </nc>
  </rcc>
  <rcc rId="660" ua="false" sId="1">
    <oc r="E246" t="n">
      <f>E247+E248</f>
    </oc>
    <nc r="E246" t="n">
      <f>E247+E248</f>
    </nc>
  </rcc>
  <rcc rId="661" ua="false" sId="1">
    <oc r="E247" t="e">
      <f>'[4]2015 год'!$F$137</f>
    </oc>
    <nc r="E247" t="e">
      <f>'[4]2015 год'!$F$137</f>
    </nc>
  </rcc>
  <rcc rId="662" ua="false" sId="1">
    <oc r="E248" t="e">
      <f>'[2]2015 год'!$F$146</f>
    </oc>
    <nc r="E248" t="e">
      <f>'[2]2015 год'!$F$146</f>
    </nc>
  </rcc>
  <rcc rId="663" ua="false" sId="1">
    <oc r="E249" t="n">
      <f>E250</f>
    </oc>
    <nc r="E249" t="n">
      <f>E250</f>
    </nc>
  </rcc>
  <rcc rId="664" ua="false" sId="1">
    <oc r="E250" t="e">
      <f>'[2]2015 год'!$F$148</f>
    </oc>
    <nc r="E250" t="e">
      <f>'[2]2015 год'!$F$148</f>
    </nc>
  </rcc>
  <rcc rId="665" ua="false" sId="1">
    <oc r="E251" t="n">
      <f>E252</f>
    </oc>
    <nc r="E251" t="n">
      <f>E252</f>
    </nc>
  </rcc>
  <rcc rId="666" ua="false" sId="1">
    <oc r="E252" t="e">
      <f>'[2]2015 год'!$F$150</f>
    </oc>
    <nc r="E252" t="e">
      <f>'[2]2015 год'!$F$150</f>
    </nc>
  </rcc>
  <rcc rId="667" ua="false" sId="1">
    <oc r="E259" t="e">
      <f>'[2]2015 год'!$F$472</f>
    </oc>
    <nc r="E259" t="e">
      <f>'[2]2015 год'!$F$472</f>
    </nc>
  </rcc>
  <rcc rId="668" ua="false" sId="1">
    <oc r="E260" t="e">
      <f>'[2]2015 год'!$F$473</f>
    </oc>
    <nc r="E260" t="e">
      <f>'[2]2015 год'!$F$473</f>
    </nc>
  </rcc>
  <rcc rId="669" ua="false" sId="1">
    <oc r="E261" t="e">
      <f>'[2]2015 год'!$F$474</f>
    </oc>
    <nc r="E261" t="e">
      <f>'[2]2015 год'!$F$474</f>
    </nc>
  </rcc>
  <rcc rId="670" ua="false" sId="1">
    <oc r="E262" t="n">
      <f>E263+E265+E267+E271</f>
    </oc>
    <nc r="E262" t="n">
      <f>E263+E265+E267+E271</f>
    </nc>
  </rcc>
  <rcc rId="671" ua="false" sId="1">
    <oc r="E263" t="n">
      <f>E264</f>
    </oc>
    <nc r="E263" t="n">
      <f>E264</f>
    </nc>
  </rcc>
  <rcc rId="672" ua="false" sId="1">
    <oc r="E264" t="e">
      <f>'[2]2015 год'!$F$372</f>
    </oc>
    <nc r="E264" t="e">
      <f>'[2]2015 год'!$F$372</f>
    </nc>
  </rcc>
  <rcc rId="673" ua="false" sId="1">
    <oc r="E265" t="n">
      <f>E266</f>
    </oc>
    <nc r="E265" t="n">
      <f>E266</f>
    </nc>
  </rcc>
  <rcc rId="674" ua="false" sId="1">
    <oc r="E266" t="e">
      <f>'[2]2015 год'!$F$374</f>
    </oc>
    <nc r="E266" t="e">
      <f>'[2]2015 год'!$F$374</f>
    </nc>
  </rcc>
  <rcc rId="675" ua="false" sId="1">
    <oc r="E270" t="e">
      <f>'[2]2015 год'!$F$378</f>
    </oc>
    <nc r="E270" t="e">
      <f>'[2]2015 год'!$F$378</f>
    </nc>
  </rcc>
  <rcc rId="676" ua="false" sId="1">
    <oc r="E274" t="e">
      <f>'[2]2015 год'!$F$382</f>
    </oc>
    <nc r="E274" t="e">
      <f>'[2]2015 год'!$F$382</f>
    </nc>
  </rcc>
  <rcc rId="677" ua="false" sId="1">
    <oc r="E275" t="n">
      <f>E276+E278+E283+E286+E290+E293+E296+E299+E302+E308+E305</f>
    </oc>
    <nc r="E275" t="n">
      <f>E276+E278+E283+E286+E290+E293+E296+E299+E302+E308+E305</f>
    </nc>
  </rcc>
  <rcc rId="678" ua="false" sId="1">
    <oc r="E276" t="n">
      <f>E277</f>
    </oc>
    <nc r="E276" t="n">
      <f>E277</f>
    </nc>
  </rcc>
  <rcc rId="679" ua="false" sId="1">
    <oc r="E277" t="e">
      <f>'[2]2015 год'!$F$156</f>
    </oc>
    <nc r="E277" t="e">
      <f>'[2]2015 год'!$F$156</f>
    </nc>
  </rcc>
  <rcc rId="680" ua="false" sId="1">
    <oc r="E278" t="e">
      <f>'[2]2015 год'!$F$157</f>
    </oc>
    <nc r="E278" t="e">
      <f>'[2]2015 год'!$F$157</f>
    </nc>
  </rcc>
  <rcc rId="681" ua="false" sId="1">
    <oc r="E279" t="e">
      <f>'[5]2015 год'!$F$154</f>
    </oc>
    <nc r="E279" t="e">
      <f>'[5]2015 год'!$F$154</f>
    </nc>
  </rcc>
  <rcc rId="682" ua="false" sId="1">
    <oc r="E280" t="e">
      <f>'[2]2015 год'!$F$159</f>
    </oc>
    <nc r="E280" t="e">
      <f>'[2]2015 год'!$F$159</f>
    </nc>
  </rcc>
  <rcc rId="683" ua="false" sId="1">
    <oc r="E287" t="e">
      <f>'[2]2015 год'!$F$166</f>
    </oc>
    <nc r="E287" t="e">
      <f>'[2]2015 год'!$F$166</f>
    </nc>
  </rcc>
  <rcc rId="684" ua="false" sId="1">
    <oc r="E291" t="e">
      <f>'[2]2015 год'!$F$170</f>
    </oc>
    <nc r="E291" t="e">
      <f>'[2]2015 год'!$F$170</f>
    </nc>
  </rcc>
  <rcc rId="685" ua="false" sId="1">
    <oc r="E292" t="e">
      <f>'[2]2015 год'!$F$171</f>
    </oc>
    <nc r="E292" t="e">
      <f>'[2]2015 год'!$F$171</f>
    </nc>
  </rcc>
  <rcc rId="686" ua="false" sId="1">
    <oc r="E293" t="n">
      <f>E294+E295</f>
    </oc>
    <nc r="E293" t="n">
      <f>E294+E295</f>
    </nc>
  </rcc>
  <rcc rId="687" ua="false" sId="1">
    <oc r="E294" t="e">
      <f>'[2]2015 год'!$F$173</f>
    </oc>
    <nc r="E294" t="e">
      <f>'[2]2015 год'!$F$173</f>
    </nc>
  </rcc>
  <rcc rId="688" ua="false" sId="1">
    <oc r="E295" t="e">
      <f>'[2]2015 год'!$F$174</f>
    </oc>
    <nc r="E295" t="e">
      <f>'[2]2015 год'!$F$174</f>
    </nc>
  </rcc>
  <rcc rId="689" ua="false" sId="1">
    <oc r="E296" t="n">
      <f>E297+E298</f>
    </oc>
    <nc r="E296" t="n">
      <f>E297+E298</f>
    </nc>
  </rcc>
  <rcc rId="690" ua="false" sId="1">
    <oc r="E297" t="e">
      <f>'[2]2015 год'!$F$176</f>
    </oc>
    <nc r="E297" t="e">
      <f>'[2]2015 год'!$F$176</f>
    </nc>
  </rcc>
  <rcc rId="691" ua="false" sId="1">
    <oc r="E298" t="e">
      <f>'[2]2015 год'!$F$177</f>
    </oc>
    <nc r="E298" t="e">
      <f>'[2]2015 год'!$F$177</f>
    </nc>
  </rcc>
  <rcc rId="692" ua="false" sId="1">
    <oc r="E299" t="n">
      <f>E300+E301</f>
    </oc>
    <nc r="E299" t="n">
      <f>E300+E301</f>
    </nc>
  </rcc>
  <rcc rId="693" ua="false" sId="1">
    <oc r="E300" t="e">
      <f>'[2]2015 год'!$F$179</f>
    </oc>
    <nc r="E300" t="e">
      <f>'[2]2015 год'!$F$179</f>
    </nc>
  </rcc>
  <rcc rId="694" ua="false" sId="1">
    <oc r="E301" t="e">
      <f>'[2]2015 год'!$F$180</f>
    </oc>
    <nc r="E301" t="e">
      <f>'[2]2015 год'!$F$180</f>
    </nc>
  </rcc>
  <rcc rId="695" ua="false" sId="1">
    <oc r="E302" t="n">
      <f>E303+E304</f>
    </oc>
    <nc r="E302" t="n">
      <f>E303+E304</f>
    </nc>
  </rcc>
  <rcc rId="696" ua="false" sId="1">
    <oc r="E303" t="e">
      <f>'[2]2015 год'!$F$182</f>
    </oc>
    <nc r="E303" t="e">
      <f>'[2]2015 год'!$F$182</f>
    </nc>
  </rcc>
  <rcc rId="697" ua="false" sId="1">
    <oc r="E304" t="e">
      <f>'[2]2015 год'!$F$183</f>
    </oc>
    <nc r="E304" t="e">
      <f>'[2]2015 год'!$F$183</f>
    </nc>
  </rcc>
  <rcc rId="698" ua="false" sId="1">
    <oc r="E305" t="n">
      <f>E306+E307</f>
    </oc>
    <nc r="E305" t="n">
      <f>E306+E307</f>
    </nc>
  </rcc>
  <rcc rId="699" ua="false" sId="1">
    <oc r="E306" t="e">
      <f>'[2]2015 год'!$F$185</f>
    </oc>
    <nc r="E306" t="e">
      <f>'[2]2015 год'!$F$185</f>
    </nc>
  </rcc>
  <rcc rId="700" ua="false" sId="1">
    <oc r="E307" t="e">
      <f>'[2]2015 год'!$F$186</f>
    </oc>
    <nc r="E307" t="e">
      <f>'[2]2015 год'!$F$186</f>
    </nc>
  </rcc>
  <rcc rId="701" ua="false" sId="1">
    <oc r="E308" t="n">
      <f>E309+E310</f>
    </oc>
    <nc r="E308" t="n">
      <f>E309+E310</f>
    </nc>
  </rcc>
  <rcc rId="702" ua="false" sId="1">
    <oc r="E309" t="e">
      <f>'[2]2015 год'!$F$188</f>
    </oc>
    <nc r="E309" t="e">
      <f>'[2]2015 год'!$F$188</f>
    </nc>
  </rcc>
  <rcc rId="703" ua="false" sId="1">
    <oc r="E310" t="e">
      <f>'[2]2015 год'!$F$189</f>
    </oc>
    <nc r="E310" t="e">
      <f>'[2]2015 год'!$F$189</f>
    </nc>
  </rcc>
  <rcc rId="704" ua="false" sId="1">
    <oc r="E311" t="n">
      <f>E312+E314+E316+E318+E320+E322</f>
    </oc>
    <nc r="E311" t="n">
      <f>E312+E314+E316+E318+E320+E322</f>
    </nc>
  </rcc>
  <rcc rId="705" ua="false" sId="1">
    <oc r="E312" t="n">
      <f>E313</f>
    </oc>
    <nc r="E312" t="n">
      <f>E313</f>
    </nc>
  </rcc>
  <rcc rId="706" ua="false" sId="1">
    <oc r="E313" t="e">
      <f>'[2]2015 год'!$F$192</f>
    </oc>
    <nc r="E313" t="e">
      <f>'[2]2015 год'!$F$192</f>
    </nc>
  </rcc>
  <rcc rId="707" ua="false" sId="1">
    <oc r="E314" t="n">
      <f>E315</f>
    </oc>
    <nc r="E314" t="n">
      <f>E315</f>
    </nc>
  </rcc>
  <rcc rId="708" ua="false" sId="1">
    <oc r="E315" t="e">
      <f>'[2]2015 год'!$F$194</f>
    </oc>
    <nc r="E315" t="e">
      <f>'[2]2015 год'!$F$194</f>
    </nc>
  </rcc>
  <rcc rId="709" ua="false" sId="1">
    <oc r="E316" t="n">
      <f>E317</f>
    </oc>
    <nc r="E316" t="n">
      <f>E317</f>
    </nc>
  </rcc>
  <rcc rId="710" ua="false" sId="1">
    <oc r="E317" t="e">
      <f>'[2]2015 год'!$F$196</f>
    </oc>
    <nc r="E317" t="e">
      <f>'[2]2015 год'!$F$196</f>
    </nc>
  </rcc>
  <rcc rId="711" ua="false" sId="1">
    <oc r="E318" t="n">
      <f>E319</f>
    </oc>
    <nc r="E318" t="n">
      <f>E319</f>
    </nc>
  </rcc>
  <rcc rId="712" ua="false" sId="1">
    <oc r="E319" t="e">
      <f>'[2]2015 год'!$F$198</f>
    </oc>
    <nc r="E319" t="e">
      <f>'[2]2015 год'!$F$198</f>
    </nc>
  </rcc>
  <rcc rId="713" ua="false" sId="1">
    <oc r="E320" t="n">
      <f>E321</f>
    </oc>
    <nc r="E320" t="n">
      <f>E321</f>
    </nc>
  </rcc>
  <rcc rId="714" ua="false" sId="1">
    <oc r="E321" t="e">
      <f>'[2]2015 год'!$F$200</f>
    </oc>
    <nc r="E321" t="e">
      <f>'[2]2015 год'!$F$200</f>
    </nc>
  </rcc>
  <rcc rId="715" ua="false" sId="1">
    <oc r="E322" t="n">
      <f>E323</f>
    </oc>
    <nc r="E322" t="n">
      <f>E323</f>
    </nc>
  </rcc>
  <rcc rId="716" ua="false" sId="1">
    <oc r="E323" t="e">
      <f>'[2]2015 год'!$F$202</f>
    </oc>
    <nc r="E323" t="e">
      <f>'[2]2015 год'!$F$202</f>
    </nc>
  </rcc>
  <rcc rId="717" ua="false" sId="1">
    <oc r="E324" t="n">
      <f>E325+E327</f>
    </oc>
    <nc r="E324" t="n">
      <f>E325+E327</f>
    </nc>
  </rcc>
  <rcc rId="718" ua="false" sId="1">
    <oc r="E325" t="n">
      <f>E326</f>
    </oc>
    <nc r="E325" t="n">
      <f>E326</f>
    </nc>
  </rcc>
  <rcc rId="719" ua="false" sId="1">
    <oc r="E326" t="e">
      <f>'[2]2015 год'!$F$205</f>
    </oc>
    <nc r="E326" t="e">
      <f>'[2]2015 год'!$F$205</f>
    </nc>
  </rcc>
  <rcc rId="720" ua="false" sId="1">
    <oc r="E327" t="n">
      <f>E328</f>
    </oc>
    <nc r="E327" t="n">
      <f>E328</f>
    </nc>
  </rcc>
  <rcc rId="721" ua="false" sId="1">
    <oc r="E328" t="e">
      <f>'[2]2015 год'!$F$207</f>
    </oc>
    <nc r="E328" t="e">
      <f>'[2]2015 год'!$F$207</f>
    </nc>
  </rcc>
  <rcc rId="722" ua="false" sId="1">
    <oc r="E332" t="e">
      <f>'[2]2015 год'!$F$211</f>
    </oc>
    <nc r="E332" t="e">
      <f>'[2]2015 год'!$F$211</f>
    </nc>
  </rcc>
  <rcc rId="723" ua="false" sId="1">
    <oc r="E336" t="e">
      <f>'[2]2015 год'!$F$215</f>
    </oc>
    <nc r="E336" t="e">
      <f>'[2]2015 год'!$F$215</f>
    </nc>
  </rcc>
  <rcc rId="724" ua="false" sId="1">
    <oc r="E337" t="n">
      <f>E338+E340+E343+E346</f>
    </oc>
    <nc r="E337" t="n">
      <f>E338+E340+E343+E346</f>
    </nc>
  </rcc>
  <rcc rId="725" ua="false" sId="1">
    <oc r="E338" t="n">
      <f>E339</f>
    </oc>
    <nc r="E338" t="n">
      <f>E339</f>
    </nc>
  </rcc>
  <rcc rId="726" ua="false" sId="1">
    <oc r="E339" t="e">
      <f>'[2]2015 год'!$F$218</f>
    </oc>
    <nc r="E339" t="e">
      <f>'[2]2015 год'!$F$218</f>
    </nc>
  </rcc>
  <rcc rId="727" ua="false" sId="1">
    <oc r="D342" t="e">
      <f>'[2]2015 год'!$E$221</f>
    </oc>
    <nc r="D342" t="e">
      <f>'[2]2015 год'!$E$221</f>
    </nc>
  </rcc>
  <rcc rId="728" ua="false" sId="1">
    <oc r="E342" t="e">
      <f>'[2]2015 год'!$F$221</f>
    </oc>
    <nc r="E342" t="e">
      <f>'[2]2015 год'!$F$221</f>
    </nc>
  </rcc>
  <rcc rId="729" ua="false" sId="1">
    <oc r="E347" t="e">
      <f>'[2]2015 год'!$F$226</f>
    </oc>
    <nc r="E347" t="e">
      <f>'[2]2015 год'!$F$226</f>
    </nc>
  </rcc>
  <rcc rId="730" ua="false" sId="1">
    <oc r="E348" t="n">
      <f>E351+E349</f>
    </oc>
    <nc r="E348" t="n">
      <f>E351+E349</f>
    </nc>
  </rcc>
  <rcc rId="731" ua="false" sId="1">
    <oc r="E349" t="n">
      <f>E350</f>
    </oc>
    <nc r="E349" t="n">
      <f>E350</f>
    </nc>
  </rcc>
  <rcc rId="732" ua="false" sId="1">
    <oc r="E350" t="e">
      <f>'[2]2015 год'!$F$229</f>
    </oc>
    <nc r="E350" t="e">
      <f>'[2]2015 год'!$F$229</f>
    </nc>
  </rcc>
  <rcc rId="733" ua="false" sId="1">
    <oc r="E351" t="n">
      <f>E352</f>
    </oc>
    <nc r="E351" t="n">
      <f>E352</f>
    </nc>
  </rcc>
  <rcc rId="734" ua="false" sId="1">
    <oc r="E352" t="e">
      <f>'[2]2015 год'!$F$462</f>
    </oc>
    <nc r="E352" t="e">
      <f>'[2]2015 год'!$F$462</f>
    </nc>
  </rcc>
  <rcc rId="735" ua="false" sId="1">
    <oc r="E364" t="e">
      <f>'[2]2015 год'!$F$241</f>
    </oc>
    <nc r="E364" t="e">
      <f>'[2]2015 год'!$F$241</f>
    </nc>
  </rcc>
  <rcc rId="736" ua="false" sId="1">
    <oc r="D370" t="e">
      <f>'[1]2015 год'!E425</f>
    </oc>
    <nc r="D370" t="e">
      <f>'[1]2015 год'!E425</f>
    </nc>
  </rcc>
  <rcc rId="737" ua="false" sId="1">
    <oc r="E370" t="e">
      <f>'[2]2015 год'!$F$466</f>
    </oc>
    <nc r="E370" t="e">
      <f>'[2]2015 год'!$F$466</f>
    </nc>
  </rcc>
  <rcc rId="738" ua="false" sId="1">
    <oc r="D371" t="n">
      <f>D372</f>
    </oc>
    <nc r="D371" t="n">
      <f>D372</f>
    </nc>
  </rcc>
  <rcc rId="739" ua="false" sId="1">
    <oc r="E371" t="n">
      <f>E372</f>
    </oc>
    <nc r="E371" t="n">
      <f>E372</f>
    </nc>
  </rcc>
  <rcc rId="740" ua="false" sId="1">
    <oc r="D372" t="e">
      <f>'[1]2015 год'!E223</f>
    </oc>
    <nc r="D372" t="e">
      <f>'[1]2015 год'!E223</f>
    </nc>
  </rcc>
  <rcc rId="741" ua="false" sId="1">
    <oc r="E372" t="e">
      <f>'[2]2015 год'!$F$247</f>
    </oc>
    <nc r="E372" t="e">
      <f>'[2]2015 год'!$F$247</f>
    </nc>
  </rcc>
  <rcc rId="742" ua="false" sId="1">
    <oc r="D373" t="n">
      <f>D374</f>
    </oc>
    <nc r="D373" t="n">
      <f>D374</f>
    </nc>
  </rcc>
  <rcc rId="743" ua="false" sId="1">
    <oc r="E373" t="n">
      <f>E374</f>
    </oc>
    <nc r="E373" t="n">
      <f>E374</f>
    </nc>
  </rcc>
  <rcc rId="744" ua="false" sId="1">
    <oc r="D374" t="e">
      <f>'[1]2015 год'!E225</f>
    </oc>
    <nc r="D374" t="e">
      <f>'[1]2015 год'!E225</f>
    </nc>
  </rcc>
  <rcc rId="745" ua="false" sId="1">
    <oc r="E374" t="e">
      <f>'[2]2015 год'!$F$249</f>
    </oc>
    <nc r="E374" t="e">
      <f>'[2]2015 год'!$F$249</f>
    </nc>
  </rcc>
  <rcc rId="746" ua="false" sId="1">
    <oc r="D375" t="n">
      <f>D376</f>
    </oc>
    <nc r="D375" t="n">
      <f>D376</f>
    </nc>
  </rcc>
  <rcc rId="747" ua="false" sId="1">
    <oc r="E375" t="n">
      <f>E376</f>
    </oc>
    <nc r="E375" t="n">
      <f>E376</f>
    </nc>
  </rcc>
  <rcc rId="748" ua="false" sId="1">
    <oc r="D376" t="e">
      <f>'[2]2015 год'!$E$251</f>
    </oc>
    <nc r="D376" t="e">
      <f>'[2]2015 год'!$E$251</f>
    </nc>
  </rcc>
  <rcc rId="749" ua="false" sId="1">
    <oc r="E376" t="e">
      <f>'[2]2015 год'!$F$251</f>
    </oc>
    <nc r="E376" t="e">
      <f>'[2]2015 год'!$F$251</f>
    </nc>
  </rcc>
  <rcc rId="750" ua="false" sId="1">
    <oc r="D377" t="n">
      <f>D378</f>
    </oc>
    <nc r="D377" t="n">
      <f>D378</f>
    </nc>
  </rcc>
  <rcc rId="751" ua="false" sId="1">
    <oc r="E377" t="n">
      <f>E378</f>
    </oc>
    <nc r="E377" t="n">
      <f>E378</f>
    </nc>
  </rcc>
  <rcc rId="752" ua="false" sId="1">
    <oc r="D378" t="e">
      <f>'[1]2015 год'!E227</f>
    </oc>
    <nc r="D378" t="e">
      <f>'[1]2015 год'!E227</f>
    </nc>
  </rcc>
  <rcc rId="753" ua="false" sId="1">
    <oc r="E378" t="e">
      <f>'[2]2015 год'!$F$253</f>
    </oc>
    <nc r="E378" t="e">
      <f>'[2]2015 год'!$F$253</f>
    </nc>
  </rcc>
  <rcc rId="754" ua="false" sId="1">
    <oc r="D379" t="n">
      <f>D380</f>
    </oc>
    <nc r="D379" t="n">
      <f>D380</f>
    </nc>
  </rcc>
  <rcc rId="755" ua="false" sId="1">
    <oc r="E379" t="n">
      <f>E380</f>
    </oc>
    <nc r="E379" t="n">
      <f>E380</f>
    </nc>
  </rcc>
  <rcc rId="756" ua="false" sId="1">
    <oc r="D380" t="e">
      <f>'[1]2015 год'!E229</f>
    </oc>
    <nc r="D380" t="e">
      <f>'[1]2015 год'!E229</f>
    </nc>
  </rcc>
  <rcc rId="757" ua="false" sId="1">
    <oc r="E380" t="e">
      <f>'[2]2015 год'!$F$255</f>
    </oc>
    <nc r="E380" t="e">
      <f>'[2]2015 год'!$F$255</f>
    </nc>
  </rcc>
  <rcc rId="758" ua="false" sId="1">
    <oc r="D381" t="n">
      <f>D382</f>
    </oc>
    <nc r="D381" t="n">
      <f>D382</f>
    </nc>
  </rcc>
  <rcc rId="759" ua="false" sId="1">
    <oc r="E381" t="n">
      <f>E382</f>
    </oc>
    <nc r="E381" t="n">
      <f>E382</f>
    </nc>
  </rcc>
  <rcc rId="760" ua="false" sId="1">
    <oc r="D382" t="e">
      <f>'[2]2015 год'!$E$257</f>
    </oc>
    <nc r="D382" t="e">
      <f>'[2]2015 год'!$E$257</f>
    </nc>
  </rcc>
  <rcc rId="761" ua="false" sId="1">
    <oc r="E382" t="e">
      <f>'[2]2015 год'!$F$257</f>
    </oc>
    <nc r="E382" t="e">
      <f>'[2]2015 год'!$F$257</f>
    </nc>
  </rcc>
  <rcc rId="762" ua="false" sId="1">
    <oc r="D383" t="n">
      <f>D384</f>
    </oc>
    <nc r="D383" t="n">
      <f>D384</f>
    </nc>
  </rcc>
  <rcc rId="763" ua="false" sId="1">
    <oc r="E383" t="n">
      <f>E384</f>
    </oc>
    <nc r="E383" t="n">
      <f>E384</f>
    </nc>
  </rcc>
  <rcc rId="764" ua="false" sId="1">
    <oc r="D384" t="e">
      <f>'[1]2015 год'!E231</f>
    </oc>
    <nc r="D384" t="e">
      <f>'[1]2015 год'!E231</f>
    </nc>
  </rcc>
  <rcc rId="765" ua="false" sId="1">
    <oc r="E384" t="e">
      <f>'[2]2015 год'!$F$259</f>
    </oc>
    <nc r="E384" t="e">
      <f>'[2]2015 год'!$F$259</f>
    </nc>
  </rcc>
  <rcc rId="766" ua="false" sId="1">
    <oc r="D385" t="n">
      <f>D386+D388</f>
    </oc>
    <nc r="D385" t="n">
      <f>D386+D388</f>
    </nc>
  </rcc>
  <rcc rId="767" ua="false" sId="1">
    <oc r="E385" t="n">
      <f>E386+E388+E390</f>
    </oc>
    <nc r="E385" t="n">
      <f>E386+E388+E390</f>
    </nc>
  </rcc>
  <rcc rId="768" ua="false" sId="1">
    <oc r="D386" t="n">
      <f>D387</f>
    </oc>
    <nc r="D386" t="n">
      <f>D387</f>
    </nc>
  </rcc>
  <rcc rId="769" ua="false" sId="1">
    <oc r="E386" t="n">
      <f>E387</f>
    </oc>
    <nc r="E386" t="n">
      <f>E387</f>
    </nc>
  </rcc>
  <rcc rId="770" ua="false" sId="1">
    <oc r="D387" t="e">
      <f>'[1]2015 год'!E234</f>
    </oc>
    <nc r="D387" t="e">
      <f>'[1]2015 год'!E234</f>
    </nc>
  </rcc>
  <rcc rId="771" ua="false" sId="1">
    <oc r="E387" t="e">
      <f>'[2]2015 год'!$F$262</f>
    </oc>
    <nc r="E387" t="e">
      <f>'[2]2015 год'!$F$262</f>
    </nc>
  </rcc>
  <rcc rId="772" ua="false" sId="1">
    <oc r="D388" t="n">
      <f>D389</f>
    </oc>
    <nc r="D388" t="n">
      <f>D389</f>
    </nc>
  </rcc>
  <rcc rId="773" ua="false" sId="1">
    <oc r="E388" t="n">
      <f>E389</f>
    </oc>
    <nc r="E388" t="n">
      <f>E389</f>
    </nc>
  </rcc>
  <rcc rId="774" ua="false" sId="1">
    <oc r="D389" t="e">
      <f>'[1]2015 год'!E236</f>
    </oc>
    <nc r="D389" t="e">
      <f>'[1]2015 год'!E236</f>
    </nc>
  </rcc>
  <rcc rId="775" ua="false" sId="1">
    <oc r="E389" t="e">
      <f>'[2]2015 год'!$F$264</f>
    </oc>
    <nc r="E389" t="e">
      <f>'[2]2015 год'!$F$264</f>
    </nc>
  </rcc>
  <rcc rId="776" ua="false" sId="1">
    <oc r="E394" t="e">
      <f>'[2]2015 год'!$F$16</f>
    </oc>
    <nc r="E394" t="e">
      <f>'[2]2015 год'!$F$16</f>
    </nc>
  </rcc>
  <rcc rId="777" ua="false" sId="1">
    <oc r="E404" t="e">
      <f>'[2]2015 год'!$F$273</f>
    </oc>
    <nc r="E404" t="e">
      <f>'[2]2015 год'!$F$273</f>
    </nc>
  </rcc>
  <rcc rId="778" ua="false" sId="1">
    <oc r="E409" t="e">
      <f>'[2]2015 год'!$F$278</f>
    </oc>
    <nc r="E409" t="e">
      <f>'[2]2015 год'!$F$278</f>
    </nc>
  </rcc>
  <rcc rId="779" ua="false" sId="1">
    <oc r="E410" t="n">
      <f>E411</f>
    </oc>
    <nc r="E410" t="n">
      <f>E411</f>
    </nc>
  </rcc>
  <rcc rId="780" ua="false" sId="1">
    <oc r="E411" t="e">
      <f>'[2]2015 год'!$F$280</f>
    </oc>
    <nc r="E411" t="e">
      <f>'[2]2015 год'!$F$280</f>
    </nc>
  </rcc>
  <rcc rId="781" ua="false" sId="1">
    <oc r="E415" t="e">
      <f>'[2]2015 год'!$F$284</f>
    </oc>
    <nc r="E415" t="e">
      <f>'[2]2015 год'!$F$284</f>
    </nc>
  </rcc>
  <rcc rId="782" ua="false" sId="1">
    <oc r="E416" t="n">
      <f>E417</f>
    </oc>
    <nc r="E416" t="n">
      <f>E417</f>
    </nc>
  </rcc>
  <rcc rId="783" ua="false" sId="1">
    <oc r="E417" t="e">
      <f>'[2]2015 год'!$F$477</f>
    </oc>
    <nc r="E417" t="e">
      <f>'[2]2015 год'!$F$477</f>
    </nc>
  </rcc>
  <rcc rId="784" ua="false" sId="1">
    <oc r="E421" t="e">
      <f>'[2]2015 год'!$F$479</f>
    </oc>
    <nc r="E421" t="e">
      <f>'[2]2015 год'!$F$479</f>
    </nc>
  </rcc>
  <rcc rId="785" ua="false" sId="1">
    <oc r="E422" t="n">
      <f>E423</f>
    </oc>
    <nc r="E422" t="n">
      <f>E423</f>
    </nc>
  </rcc>
  <rcc rId="786" ua="false" sId="1">
    <oc r="E423" t="n">
      <f>E425+E424</f>
    </oc>
    <nc r="E423" t="n">
      <f>E425+E424</f>
    </nc>
  </rcc>
  <rcc rId="787" ua="false" sId="1">
    <oc r="E424" t="e">
      <f>'[2]2015 год'!$F$362</f>
    </oc>
    <nc r="E424" t="e">
      <f>'[2]2015 год'!$F$362</f>
    </nc>
  </rcc>
  <rcc rId="788" ua="false" sId="1">
    <oc r="E425" t="e">
      <f>'[2]2015 год'!$F$363</f>
    </oc>
    <nc r="E425" t="e">
      <f>'[2]2015 год'!$F$363</f>
    </nc>
  </rcc>
  <rcc rId="789" ua="false" sId="1">
    <oc r="E426" t="n">
      <f>E427</f>
    </oc>
    <nc r="E426" t="n">
      <f>E427</f>
    </nc>
  </rcc>
  <rcc rId="790" ua="false" sId="1">
    <oc r="E427" t="e">
      <f>'[2]2015 год'!$F$288</f>
    </oc>
    <nc r="E427" t="e">
      <f>'[2]2015 год'!$F$288</f>
    </nc>
  </rcc>
  <rcc rId="791" ua="false" sId="1">
    <oc r="E428" t="n">
      <f>E429</f>
    </oc>
    <nc r="E428" t="n">
      <f>E429</f>
    </nc>
  </rcc>
  <rcc rId="792" ua="false" sId="1">
    <oc r="E429" t="e">
      <f>'[2]2015 год'!$F$481</f>
    </oc>
    <nc r="E429" t="e">
      <f>'[2]2015 год'!$F$481</f>
    </nc>
  </rcc>
  <rcc rId="793" ua="false" sId="1">
    <oc r="E430" t="n">
      <f>E431</f>
    </oc>
    <nc r="E430" t="n">
      <f>E431</f>
    </nc>
  </rcc>
  <rcc rId="794" ua="false" sId="1">
    <oc r="E431" t="e">
      <f>'[2]2015 год'!$F$483</f>
    </oc>
    <nc r="E431" t="e">
      <f>'[2]2015 год'!$F$483</f>
    </nc>
  </rcc>
  <rcc rId="795" ua="false" sId="1">
    <oc r="E432" t="n">
      <f>E433</f>
    </oc>
    <nc r="E432" t="n">
      <f>E433</f>
    </nc>
  </rcc>
  <rcc rId="796" ua="false" sId="1">
    <oc r="E433" t="e">
      <f>'[2]2015 год'!$F$485</f>
    </oc>
    <nc r="E433" t="e">
      <f>'[2]2015 год'!$F$485</f>
    </nc>
  </rcc>
  <rcc rId="797" ua="false" sId="1">
    <oc r="E439" t="e">
      <f>'[2]2015 год'!$F$487</f>
    </oc>
    <nc r="E439" t="e">
      <f>'[2]2015 год'!$F$487</f>
    </nc>
  </rcc>
  <rcc rId="798" ua="false" sId="1">
    <oc r="E440" t="n">
      <f>E441</f>
    </oc>
    <nc r="E440" t="n">
      <f>E441</f>
    </nc>
  </rcc>
  <rcc rId="799" ua="false" sId="1">
    <oc r="E441" t="e">
      <f>'[2]2015 год'!$F$489</f>
    </oc>
    <nc r="E441" t="e">
      <f>'[2]2015 год'!$F$489</f>
    </nc>
  </rcc>
  <rcc rId="800" ua="false" sId="1">
    <oc r="E442" t="n">
      <f>E443</f>
    </oc>
    <nc r="E442" t="n">
      <f>E443</f>
    </nc>
  </rcc>
  <rcc rId="801" ua="false" sId="1">
    <oc r="E443" t="e">
      <f>'[2]2015 год'!$F$491</f>
    </oc>
    <nc r="E443" t="e">
      <f>'[2]2015 год'!$F$491</f>
    </nc>
  </rcc>
  <rcc rId="802" ua="false" sId="1">
    <oc r="E444" t="n">
      <f>E445</f>
    </oc>
    <nc r="E444" t="n">
      <f>E445</f>
    </nc>
  </rcc>
  <rcc rId="803" ua="false" sId="1">
    <oc r="E445" t="e">
      <f>'[2]2015 год'!$F$493</f>
    </oc>
    <nc r="E445" t="e">
      <f>'[2]2015 год'!$F$493</f>
    </nc>
  </rcc>
  <rcc rId="804" ua="false" sId="1">
    <oc r="E446" t="n">
      <f>E447</f>
    </oc>
    <nc r="E446" t="n">
      <f>E447</f>
    </nc>
  </rcc>
  <rcc rId="805" ua="false" sId="1">
    <oc r="E447" t="e">
      <f>'[2]2015 год'!$F$495</f>
    </oc>
    <nc r="E447" t="e">
      <f>'[2]2015 год'!$F$495</f>
    </nc>
  </rcc>
  <rcc rId="806" ua="false" sId="1">
    <oc r="E448" t="n">
      <f>E449</f>
    </oc>
    <nc r="E448" t="n">
      <f>E449</f>
    </nc>
  </rcc>
  <rcc rId="807" ua="false" sId="1">
    <oc r="E449" t="e">
      <f>'[2]2015 год'!$F$497</f>
    </oc>
    <nc r="E449" t="e">
      <f>'[2]2015 год'!$F$497</f>
    </nc>
  </rcc>
  <rcc rId="808" ua="false" sId="1">
    <oc r="E450" t="n">
      <f>E451</f>
    </oc>
    <nc r="E450" t="n">
      <f>E451</f>
    </nc>
  </rcc>
  <rcc rId="809" ua="false" sId="1">
    <oc r="E451" t="e">
      <f>'[2]2015 год'!$F$499</f>
    </oc>
    <nc r="E451" t="e">
      <f>'[2]2015 год'!$F$499</f>
    </nc>
  </rcc>
  <rcc rId="810" ua="false" sId="1">
    <oc r="E452" t="n">
      <f>E453</f>
    </oc>
    <nc r="E452" t="n">
      <f>E453</f>
    </nc>
  </rcc>
  <rcc rId="811" ua="false" sId="1">
    <oc r="E453" t="e">
      <f>'[2]2015 год'!$F$500</f>
    </oc>
    <nc r="E453" t="e">
      <f>'[2]2015 год'!$F$500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12" ua="false" sId="1">
    <oc r="A375" t="inlineStr">
      <is>
        <r>
          <rPr>
            <sz val="10"/>
            <rFont val="Arial"/>
            <family val="0"/>
          </rPr>
          <t xml:space="preserve">Мероприятия подпрограммы "Обеспечение жильем молодых семей" федеральной целевой программы "Жилище" на 2011 - 2015 годы"</t>
        </r>
      </is>
    </oc>
    <nc r="A375" t="inlineStr">
      <is>
        <r>
          <rPr>
            <sz val="10"/>
            <rFont val="Arial"/>
            <family val="0"/>
          </rPr>
          <t xml:space="preserve">Мероприятия подпрограммы "Обеспечение жильем молодых семей" федеральной целевой программы "Жилище" на 2011 - 2015 годы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13" ua="false" sId="1">
    <oc r="E16" t="e">
      <f>'[2]2015 год'!$F$27</f>
    </oc>
    <nc r="E16" t="e">
      <f>'[2]2015 год'!$F$27</f>
    </nc>
  </rcc>
  <rcc rId="814" ua="false" sId="1">
    <oc r="E21" t="e">
      <f>'[2]2015 год'!$F$31</f>
    </oc>
    <nc r="E21" t="e">
      <f>'[2]2015 год'!$F$31</f>
    </nc>
  </rcc>
  <rcc rId="815" ua="false" sId="1">
    <oc r="E22" t="n">
      <f>E23</f>
    </oc>
    <nc r="E22" t="n">
      <f>E23</f>
    </nc>
  </rcc>
  <rcc rId="816" ua="false" sId="1">
    <oc r="E23" t="e">
      <f>'[2]2015 год'!$F$33</f>
    </oc>
    <nc r="E23" t="e">
      <f>'[2]2015 год'!$F$33</f>
    </nc>
  </rcc>
  <rcc rId="817" ua="false" sId="1">
    <oc r="E28" t="e">
      <f>'[2]2015 год'!$F$37</f>
    </oc>
    <nc r="E28" t="e">
      <f>'[2]2015 год'!$F$37</f>
    </nc>
  </rcc>
  <rcc rId="818" ua="false" sId="1">
    <oc r="E34" t="e">
      <f>'[2]2015 год'!$F$43</f>
    </oc>
    <nc r="E34" t="e">
      <f>'[2]2015 год'!$F$43</f>
    </nc>
  </rcc>
  <rcc rId="819" ua="false" sId="1">
    <oc r="E35" t="n">
      <f>E36</f>
    </oc>
    <nc r="E35" t="n">
      <f>E36</f>
    </nc>
  </rcc>
  <rcc rId="820" ua="false" sId="1">
    <oc r="E36" t="e">
      <f>'[2]2015 год'!$F$45</f>
    </oc>
    <nc r="E36" t="e">
      <f>'[2]2015 год'!$F$45</f>
    </nc>
  </rcc>
  <rcc rId="821" ua="false" sId="1">
    <oc r="E37" t="n">
      <f>E38+E39</f>
    </oc>
    <nc r="E37" t="n">
      <f>E38+E39</f>
    </nc>
  </rcc>
  <rcc rId="822" ua="false" sId="1">
    <oc r="E38" t="e">
      <f>'[2]2015 год'!$F$47</f>
    </oc>
    <nc r="E38" t="e">
      <f>'[2]2015 год'!$F$47</f>
    </nc>
  </rcc>
  <rcc rId="823" ua="false" sId="1">
    <oc r="E39" t="e">
      <f>'[2]2015 год'!$F$48</f>
    </oc>
    <nc r="E39" t="e">
      <f>'[2]2015 год'!$F$48</f>
    </nc>
  </rcc>
  <rcc rId="824" ua="false" sId="1">
    <oc r="E40" t="n">
      <f>E41</f>
    </oc>
    <nc r="E40" t="n">
      <f>E41</f>
    </nc>
  </rcc>
  <rcc rId="825" ua="false" sId="1">
    <oc r="E41" t="e">
      <f>'[2]2015 год'!$F$50</f>
    </oc>
    <nc r="E41" t="e">
      <f>'[2]2015 год'!$F$50</f>
    </nc>
  </rcc>
  <rcc rId="826" ua="false" sId="1">
    <oc r="E42" t="n">
      <f>E43+E45</f>
    </oc>
    <nc r="E42" t="n">
      <f>E43+E45</f>
    </nc>
  </rcc>
  <rcc rId="827" ua="false" sId="1">
    <oc r="E43" t="n">
      <f>E44</f>
    </oc>
    <nc r="E43" t="n">
      <f>E44</f>
    </nc>
  </rcc>
  <rcc rId="828" ua="false" sId="1">
    <oc r="E44" t="e">
      <f>'[2]2015 год'!$F$53</f>
    </oc>
    <nc r="E44" t="e">
      <f>'[2]2015 год'!$F$53</f>
    </nc>
  </rcc>
  <rcc rId="829" ua="false" sId="1">
    <oc r="E52" t="e">
      <f>'[2]2015 год'!$F$61</f>
    </oc>
    <nc r="E52" t="e">
      <f>'[2]2015 год'!$F$61</f>
    </nc>
  </rcc>
  <rcc rId="830" ua="false" sId="1">
    <oc r="E53" t="n">
      <f>E54</f>
    </oc>
    <nc r="E53" t="n">
      <f>E54</f>
    </nc>
  </rcc>
  <rcc rId="831" ua="false" sId="1">
    <oc r="E54" t="e">
      <f>'[2]2015 год'!$F$63</f>
    </oc>
    <nc r="E54" t="e">
      <f>'[2]2015 год'!$F$63</f>
    </nc>
  </rcc>
  <rcc rId="832" ua="false" sId="1">
    <oc r="E55" t="n">
      <f>E56</f>
    </oc>
    <nc r="E55" t="n">
      <f>E56</f>
    </nc>
  </rcc>
  <rcc rId="833" ua="false" sId="1">
    <oc r="E56" t="e">
      <f>'[2]2015 год'!$F$65</f>
    </oc>
    <nc r="E56" t="e">
      <f>'[2]2015 год'!$F$65</f>
    </nc>
  </rcc>
  <rcc rId="834" ua="false" sId="1">
    <oc r="E57" t="n">
      <f>E58</f>
    </oc>
    <nc r="E57" t="n">
      <f>E58</f>
    </nc>
  </rcc>
  <rcc rId="835" ua="false" sId="1">
    <oc r="E58" t="e">
      <f>'[2]2015 год'!$F$368</f>
    </oc>
    <nc r="E58" t="e">
      <f>'[2]2015 год'!$F$368</f>
    </nc>
  </rcc>
  <rcc rId="836" ua="false" sId="1">
    <oc r="E59" t="n">
      <f>E60</f>
    </oc>
    <nc r="E59" t="n">
      <f>E60</f>
    </nc>
  </rcc>
  <rcc rId="837" ua="false" sId="1">
    <oc r="E60" t="e">
      <f>'[2]2015 год'!$F$67</f>
    </oc>
    <nc r="E60" t="e">
      <f>'[2]2015 год'!$F$67</f>
    </nc>
  </rcc>
  <rcc rId="838" ua="false" sId="1">
    <oc r="E61" t="n">
      <f>E62</f>
    </oc>
    <nc r="E61" t="n">
      <f>E62</f>
    </nc>
  </rcc>
  <rcc rId="839" ua="false" sId="1">
    <oc r="E62" t="e">
      <f>'[2]2015 год'!$F$69</f>
    </oc>
    <nc r="E62" t="e">
      <f>'[2]2015 год'!$F$69</f>
    </nc>
  </rcc>
  <rcc rId="840" ua="false" sId="1">
    <oc r="E63" t="n">
      <f>E64</f>
    </oc>
    <nc r="E63" t="n">
      <f>E64</f>
    </nc>
  </rcc>
  <rcc rId="841" ua="false" sId="1">
    <oc r="E64" t="e">
      <f>'[2]2015 год'!$F$71</f>
    </oc>
    <nc r="E64" t="e">
      <f>'[2]2015 год'!$F$71</f>
    </nc>
  </rcc>
  <rcc rId="842" ua="false" sId="1">
    <oc r="E65" t="n">
      <f>E66</f>
    </oc>
    <nc r="E65" t="n">
      <f>E66</f>
    </nc>
  </rcc>
  <rcc rId="843" ua="false" sId="1">
    <oc r="E66" t="e">
      <f>'[2]2015 год'!$F$73</f>
    </oc>
    <nc r="E66" t="e">
      <f>'[2]2015 год'!$F$73</f>
    </nc>
  </rcc>
  <rcc rId="844" ua="false" sId="1">
    <oc r="E67" t="n">
      <f>E68</f>
    </oc>
    <nc r="E67" t="n">
      <f>E68</f>
    </nc>
  </rcc>
  <rcc rId="845" ua="false" sId="1">
    <oc r="E68" t="e">
      <f>'[2]2015 год'!$F$75</f>
    </oc>
    <nc r="E68" t="e">
      <f>'[2]2015 год'!$F$75</f>
    </nc>
  </rcc>
  <rcc rId="846" ua="false" sId="1">
    <oc r="E77" t="e">
      <f>'[2]2015 год'!$F$84</f>
    </oc>
    <nc r="E77" t="e">
      <f>'[2]2015 год'!$F$84</f>
    </nc>
  </rcc>
  <rcc rId="847" ua="false" sId="1">
    <oc r="E78" t="n">
      <f>E79</f>
    </oc>
    <nc r="E78" t="n">
      <f>E79</f>
    </nc>
  </rcc>
  <rcc rId="848" ua="false" sId="1">
    <oc r="E79" t="e">
      <f>'[2]2015 год'!$F$86</f>
    </oc>
    <nc r="E79" t="e">
      <f>'[2]2015 год'!$F$86</f>
    </nc>
  </rcc>
  <rcc rId="849" ua="false" sId="1">
    <oc r="E80" t="n">
      <f>E81</f>
    </oc>
    <nc r="E80" t="n">
      <f>E81</f>
    </nc>
  </rcc>
  <rcc rId="850" ua="false" sId="1">
    <oc r="E81" t="e">
      <f>'[2]2015 год'!$F$88</f>
    </oc>
    <nc r="E81" t="e">
      <f>'[2]2015 год'!$F$88</f>
    </nc>
  </rcc>
  <rcc rId="851" ua="false" sId="1">
    <oc r="E82" t="n">
      <f>E83</f>
    </oc>
    <nc r="E82" t="n">
      <f>E83</f>
    </nc>
  </rcc>
  <rcc rId="852" ua="false" sId="1">
    <oc r="E83" t="e">
      <f>'[2]2015 год'!$F$90</f>
    </oc>
    <nc r="E83" t="e">
      <f>'[2]2015 год'!$F$90</f>
    </nc>
  </rcc>
  <rcc rId="853" ua="false" sId="1">
    <oc r="E88" t="e">
      <f>'[2]2015 год'!$F$95</f>
    </oc>
    <nc r="E88" t="e">
      <f>'[2]2015 год'!$F$95</f>
    </nc>
  </rcc>
  <rcc rId="854" ua="false" sId="1">
    <oc r="E94" t="e">
      <f>'[2]2015 год'!$F$101</f>
    </oc>
    <nc r="E94" t="e">
      <f>'[2]2015 год'!$F$101</f>
    </nc>
  </rcc>
  <rcc rId="855" ua="false" sId="1">
    <oc r="E95" t="n">
      <f>E96</f>
    </oc>
    <nc r="E95" t="n">
      <f>E96</f>
    </nc>
  </rcc>
  <rcc rId="856" ua="false" sId="1">
    <oc r="E96" t="e">
      <f>'[2]2015 год'!$F$103</f>
    </oc>
    <nc r="E96" t="e">
      <f>'[2]2015 год'!$F$103</f>
    </nc>
  </rcc>
  <rcc rId="857" ua="false" sId="1">
    <oc r="E100" t="e">
      <f>'[2]2015 год'!$F$107</f>
    </oc>
    <nc r="E100" t="e">
      <f>'[2]2015 год'!$F$107</f>
    </nc>
  </rcc>
  <rcc rId="858" ua="false" sId="1">
    <oc r="E101" t="n">
      <f>E102+E103</f>
    </oc>
    <nc r="E101" t="n">
      <f>E102+E103</f>
    </nc>
  </rcc>
  <rcc rId="859" ua="false" sId="1">
    <oc r="E102" t="e">
      <f>'[2]2015 год'!$F$109</f>
    </oc>
    <nc r="E102" t="e">
      <f>'[2]2015 год'!$F$109</f>
    </nc>
  </rcc>
  <rcc rId="860" ua="false" sId="1">
    <oc r="E103" t="e">
      <f>'[2]2015 год'!$F$110</f>
    </oc>
    <nc r="E103" t="e">
      <f>'[2]2015 год'!$F$110</f>
    </nc>
  </rcc>
  <rcc rId="861" ua="false" sId="1">
    <oc r="E104" t="n">
      <f>E105</f>
    </oc>
    <nc r="E104" t="n">
      <f>E105</f>
    </nc>
  </rcc>
  <rcc rId="862" ua="false" sId="1">
    <oc r="E105" t="e">
      <f>'[2]2015 год'!$F$112</f>
    </oc>
    <nc r="E105" t="e">
      <f>'[2]2015 год'!$F$112</f>
    </nc>
  </rcc>
  <rcc rId="863" ua="false" sId="1">
    <oc r="E106" t="n">
      <f>E107</f>
    </oc>
    <nc r="E106" t="n">
      <f>E107</f>
    </nc>
  </rcc>
  <rcc rId="864" ua="false" sId="1">
    <oc r="E107" t="e">
      <f>'[2]2015 год'!$F$114</f>
    </oc>
    <nc r="E107" t="e">
      <f>'[2]2015 год'!$F$114</f>
    </nc>
  </rcc>
  <rcc rId="865" ua="false" sId="1">
    <oc r="E112" t="e">
      <f>'[2]2015 год'!$F$119</f>
    </oc>
    <nc r="E112" t="e">
      <f>'[2]2015 год'!$F$119</f>
    </nc>
  </rcc>
  <rcc rId="866" ua="false" sId="1">
    <oc r="E113" t="n">
      <f>E114+E115</f>
    </oc>
    <nc r="E113" t="n">
      <f>E114+E115</f>
    </nc>
  </rcc>
  <rcc rId="867" ua="false" sId="1">
    <oc r="E114" t="e">
      <f>'[2]2015 год'!$F$121</f>
    </oc>
    <nc r="E114" t="e">
      <f>'[2]2015 год'!$F$121</f>
    </nc>
  </rcc>
  <rcc rId="868" ua="false" sId="1">
    <oc r="E115" t="e">
      <f>'[2]2015 год'!$F$307+'[2]2015 год'!$F$387</f>
    </oc>
    <nc r="E115" t="e">
      <f>'[2]2015 год'!$F$307+'[2]2015 год'!$F$387</f>
    </nc>
  </rcc>
  <rcc rId="869" ua="false" sId="1">
    <oc r="E121" t="e">
      <f>'[2]2015 год'!$F$393</f>
    </oc>
    <nc r="E121" t="e">
      <f>'[2]2015 год'!$F$393</f>
    </nc>
  </rcc>
  <rcc rId="870" ua="false" sId="1">
    <oc r="E127" t="e">
      <f>'[2]2015 год'!$F$399</f>
    </oc>
    <nc r="E127" t="e">
      <f>'[2]2015 год'!$F$399</f>
    </nc>
  </rcc>
  <rcc rId="871" ua="false" sId="1">
    <oc r="E128" t="e">
      <f>'[2]2015 год'!$F$400</f>
    </oc>
    <nc r="E128" t="e">
      <f>'[2]2015 год'!$F$400</f>
    </nc>
  </rcc>
  <rcc rId="872" ua="false" sId="1">
    <oc r="E129" t="n">
      <f>E130</f>
    </oc>
    <nc r="E129" t="n">
      <f>E130</f>
    </nc>
  </rcc>
  <rcc rId="873" ua="false" sId="1">
    <oc r="E130" t="e">
      <f>'[2]2015 год'!$F$402</f>
    </oc>
    <nc r="E130" t="e">
      <f>'[2]2015 год'!$F$402</f>
    </nc>
  </rcc>
  <rcc rId="874" ua="false" sId="1">
    <oc r="E135" t="e">
      <f>'[2]2015 год'!$F$407</f>
    </oc>
    <nc r="E135" t="e">
      <f>'[2]2015 год'!$F$407</f>
    </nc>
  </rcc>
  <rcc rId="875" ua="false" sId="1">
    <oc r="E136" t="e">
      <f>'[2]2015 год'!$F$408</f>
    </oc>
    <nc r="E136" t="e">
      <f>'[2]2015 год'!$F$408</f>
    </nc>
  </rcc>
  <rcc rId="876" ua="false" sId="1">
    <oc r="E140" t="e">
      <f>'[2]2015 год'!$F$412</f>
    </oc>
    <nc r="E140" t="e">
      <f>'[2]2015 год'!$F$412</f>
    </nc>
  </rcc>
  <rcc rId="877" ua="false" sId="1">
    <oc r="E141" t="n">
      <f>E142</f>
    </oc>
    <nc r="E141" t="n">
      <f>E142</f>
    </nc>
  </rcc>
  <rcc rId="878" ua="false" sId="1">
    <oc r="E142" t="e">
      <f>'[2]2015 год'!$F$414</f>
    </oc>
    <nc r="E142" t="e">
      <f>'[2]2015 год'!$F$414</f>
    </nc>
  </rcc>
  <rcc rId="879" ua="false" sId="1">
    <oc r="E152" t="e">
      <f>'[2]2015 год'!$F$424</f>
    </oc>
    <nc r="E152" t="e">
      <f>'[2]2015 год'!$F$424</f>
    </nc>
  </rcc>
  <rcc rId="880" ua="false" sId="1">
    <oc r="E153" t="n">
      <f>E154</f>
    </oc>
    <nc r="E153" t="n">
      <f>E154</f>
    </nc>
  </rcc>
  <rcc rId="881" ua="false" sId="1">
    <oc r="E154" t="e">
      <f>'[2]2015 год'!$F$426</f>
    </oc>
    <nc r="E154" t="e">
      <f>'[2]2015 год'!$F$426</f>
    </nc>
  </rcc>
  <rcc rId="882" ua="false" sId="1">
    <oc r="E161" t="e">
      <f>'[2]2015 год'!$F$433</f>
    </oc>
    <nc r="E161" t="e">
      <f>'[2]2015 год'!$F$433</f>
    </nc>
  </rcc>
  <rcc rId="883" ua="false" sId="1">
    <oc r="E172" t="e">
      <f>'[2]2015 год'!$F$444</f>
    </oc>
    <nc r="E172" t="e">
      <f>'[2]2015 год'!$F$444</f>
    </nc>
  </rcc>
  <rcc rId="884" ua="false" sId="1">
    <oc r="E173" t="n">
      <f>E174+E176</f>
    </oc>
    <nc r="E173" t="n">
      <f>E174+E176</f>
    </nc>
  </rcc>
  <rcc rId="885" ua="false" sId="1">
    <oc r="E174" t="n">
      <f>E175</f>
    </oc>
    <nc r="E174" t="n">
      <f>E175</f>
    </nc>
  </rcc>
  <rcc rId="886" ua="false" sId="1">
    <oc r="E175" t="e">
      <f>'[2]2015 год'!$F$447</f>
    </oc>
    <nc r="E175" t="e">
      <f>'[2]2015 год'!$F$447</f>
    </nc>
  </rcc>
  <rcc rId="887" ua="false" sId="1">
    <oc r="E193" t="e">
      <f>'[2]2015 год'!$F$314</f>
    </oc>
    <nc r="E193" t="e">
      <f>'[2]2015 год'!$F$314</f>
    </nc>
  </rcc>
  <rcc rId="888" ua="false" sId="1">
    <oc r="E194" t="n">
      <f>E195</f>
    </oc>
    <nc r="E194" t="n">
      <f>E195</f>
    </nc>
  </rcc>
  <rcc rId="889" ua="false" sId="1">
    <oc r="E195" t="e">
      <f>'[2]2015 год'!$F$316</f>
    </oc>
    <nc r="E195" t="e">
      <f>'[2]2015 год'!$F$316</f>
    </nc>
  </rcc>
  <rcc rId="890" ua="false" sId="1">
    <oc r="E196" t="n">
      <f>E197</f>
    </oc>
    <nc r="E196" t="n">
      <f>E197</f>
    </nc>
  </rcc>
  <rcc rId="891" ua="false" sId="1">
    <oc r="E197" t="e">
      <f>'[2]2015 год'!$F$318</f>
    </oc>
    <nc r="E197" t="e">
      <f>'[2]2015 год'!$F$318</f>
    </nc>
  </rcc>
  <rcc rId="892" ua="false" sId="1">
    <oc r="E203" t="e">
      <f>'[2]2015 год'!$F$324</f>
    </oc>
    <nc r="E203" t="e">
      <f>'[2]2015 год'!$F$324</f>
    </nc>
  </rcc>
  <rcc rId="893" ua="false" sId="1">
    <oc r="D207" t="e">
      <f>'[1]2015 год'!E298</f>
    </oc>
    <nc r="D207" t="e">
      <f>'[1]2015 год'!E298</f>
    </nc>
  </rcc>
  <rcc rId="894" ua="false" sId="1">
    <oc r="E207" t="e">
      <f>'[2]2015 год'!$F$328</f>
    </oc>
    <nc r="E207" t="e">
      <f>'[2]2015 год'!$F$328</f>
    </nc>
  </rcc>
  <rcc rId="895" ua="false" sId="1">
    <oc r="D208" t="n">
      <f>D212+D210+D209+D211</f>
    </oc>
    <nc r="D208" t="n">
      <f>D212+D210+D209+D211</f>
    </nc>
  </rcc>
  <rcc rId="896" ua="false" sId="1">
    <oc r="E208" t="n">
      <f>E212+E210+E209+E211</f>
    </oc>
    <nc r="E208" t="n">
      <f>E212+E210+E209+E211</f>
    </nc>
  </rcc>
  <rcc rId="897" ua="false" sId="1">
    <oc r="D209" t="e">
      <f>'[1]2015 год'!E300</f>
    </oc>
    <nc r="D209" t="e">
      <f>'[1]2015 год'!E300</f>
    </nc>
  </rcc>
  <rcc rId="898" ua="false" sId="1">
    <oc r="E209" t="e">
      <f>'[2]2015 год'!$F$330</f>
    </oc>
    <nc r="E209" t="e">
      <f>'[2]2015 год'!$F$330</f>
    </nc>
  </rcc>
  <rcc rId="899" ua="false" sId="1">
    <oc r="D210" t="e">
      <f>'[1]2015 год'!E301</f>
    </oc>
    <nc r="D210" t="e">
      <f>'[1]2015 год'!E301</f>
    </nc>
  </rcc>
  <rcc rId="900" ua="false" sId="1">
    <oc r="E210" t="e">
      <f>'[2]2015 год'!$F$331</f>
    </oc>
    <nc r="E210" t="e">
      <f>'[2]2015 год'!$F$331</f>
    </nc>
  </rcc>
  <rcc rId="901" ua="false" sId="1">
    <oc r="D211" t="e">
      <f>'[2]2015 год'!$E$332</f>
    </oc>
    <nc r="D211" t="e">
      <f>'[2]2015 год'!$E$332</f>
    </nc>
  </rcc>
  <rcc rId="902" ua="false" sId="1">
    <oc r="E211" t="e">
      <f>'[2]2015 год'!$F$332</f>
    </oc>
    <nc r="E211" t="e">
      <f>'[2]2015 год'!$F$332</f>
    </nc>
  </rcc>
  <rcc rId="903" ua="false" sId="1">
    <oc r="D212" t="e">
      <f>'[1]2015 год'!E302</f>
    </oc>
    <nc r="D212" t="e">
      <f>'[1]2015 год'!E302</f>
    </nc>
  </rcc>
  <rcc rId="904" ua="false" sId="1">
    <oc r="E212" t="e">
      <f>'[2]2015 год'!$F$333</f>
    </oc>
    <nc r="E212" t="e">
      <f>'[2]2015 год'!$F$333</f>
    </nc>
  </rcc>
  <rcc rId="905" ua="false" sId="1">
    <oc r="D213" t="n">
      <f>D214</f>
    </oc>
    <nc r="D213" t="n">
      <f>D214</f>
    </nc>
  </rcc>
  <rcc rId="906" ua="false" sId="1">
    <oc r="E213" t="n">
      <f>E214</f>
    </oc>
    <nc r="E213" t="n">
      <f>E214</f>
    </nc>
  </rcc>
  <rcc rId="907" ua="false" sId="1">
    <oc r="D214" t="e">
      <f>'[1]2015 год'!E304</f>
    </oc>
    <nc r="D214" t="e">
      <f>'[1]2015 год'!E304</f>
    </nc>
  </rcc>
  <rcc rId="908" ua="false" sId="1">
    <oc r="E214" t="e">
      <f>'[2]2015 год'!$F$335</f>
    </oc>
    <nc r="E214" t="e">
      <f>'[2]2015 год'!$F$335</f>
    </nc>
  </rcc>
  <rcc rId="909" ua="false" sId="1">
    <oc r="E222" t="e">
      <f>'[2]2015 год'!$F$343</f>
    </oc>
    <nc r="E222" t="e">
      <f>'[2]2015 год'!$F$343</f>
    </nc>
  </rcc>
  <rcc rId="910" ua="false" sId="1">
    <oc r="E223" t="n">
      <f>E224</f>
    </oc>
    <nc r="E223" t="n">
      <f>E224</f>
    </nc>
  </rcc>
  <rcc rId="911" ua="false" sId="1">
    <oc r="E224" t="e">
      <f>'[2]2015 год'!$F$345</f>
    </oc>
    <nc r="E224" t="e">
      <f>'[2]2015 год'!$F$345</f>
    </nc>
  </rcc>
  <rcc rId="912" ua="false" sId="1">
    <oc r="E229" t="e">
      <f>'[2]2015 год'!$F$350</f>
    </oc>
    <nc r="E229" t="e">
      <f>'[2]2015 год'!$F$350</f>
    </nc>
  </rcc>
  <rcc rId="913" ua="false" sId="1">
    <oc r="E233" t="e">
      <f>'[2]2015 год'!$F$354</f>
    </oc>
    <nc r="E233" t="e">
      <f>'[2]2015 год'!$F$354</f>
    </nc>
  </rcc>
  <rcc rId="914" ua="false" sId="1">
    <oc r="E237" t="e">
      <f>'[2]2015 год'!$F$358</f>
    </oc>
    <nc r="E237" t="e">
      <f>'[2]2015 год'!$F$358</f>
    </nc>
  </rcc>
  <rcc rId="915" ua="false" sId="1">
    <oc r="E238" t="n">
      <f>E253+E251+E249+E246+E242+E239+E244</f>
    </oc>
    <nc r="E238" t="n">
      <f>E253+E251+E249+E246+E242+E239+E244</f>
    </nc>
  </rcc>
  <rcc rId="916" ua="false" sId="1">
    <oc r="E239" t="n">
      <f>E240+E241</f>
    </oc>
    <nc r="E239" t="n">
      <f>E240+E241</f>
    </nc>
  </rcc>
  <rcc rId="917" ua="false" sId="1">
    <oc r="E240" t="e">
      <f>'[2]2015 год'!$F$138</f>
    </oc>
    <nc r="E240" t="e">
      <f>'[2]2015 год'!$F$138</f>
    </nc>
  </rcc>
  <rcc rId="918" ua="false" sId="1">
    <oc r="E241" t="e">
      <f>'[2]2015 год'!$F$139</f>
    </oc>
    <nc r="E241" t="e">
      <f>'[2]2015 год'!$F$139</f>
    </nc>
  </rcc>
  <rcc rId="919" ua="false" sId="1">
    <oc r="E242" t="n">
      <f>E243</f>
    </oc>
    <nc r="E242" t="n">
      <f>E243</f>
    </nc>
  </rcc>
  <rcc rId="920" ua="false" sId="1">
    <oc r="E243" t="e">
      <f>'[2]2015 год'!$F$141</f>
    </oc>
    <nc r="E243" t="e">
      <f>'[2]2015 год'!$F$141</f>
    </nc>
  </rcc>
  <rcc rId="921" ua="false" sId="1">
    <oc r="E244" t="n">
      <f>E245</f>
    </oc>
    <nc r="E244" t="n">
      <f>E245</f>
    </nc>
  </rcc>
  <rcc rId="922" ua="false" sId="1">
    <oc r="E245" t="e">
      <f>'[2]2015 год'!$F$143</f>
    </oc>
    <nc r="E245" t="e">
      <f>'[2]2015 год'!$F$143</f>
    </nc>
  </rcc>
  <rcc rId="923" ua="false" sId="1">
    <oc r="E246" t="n">
      <f>E247+E248</f>
    </oc>
    <nc r="E246" t="n">
      <f>E247+E248</f>
    </nc>
  </rcc>
  <rcc rId="924" ua="false" sId="1">
    <oc r="E247" t="e">
      <f>'[4]2015 год'!$F$137</f>
    </oc>
    <nc r="E247" t="e">
      <f>'[4]2015 год'!$F$137</f>
    </nc>
  </rcc>
  <rcc rId="925" ua="false" sId="1">
    <oc r="E248" t="e">
      <f>'[2]2015 год'!$F$146</f>
    </oc>
    <nc r="E248" t="e">
      <f>'[2]2015 год'!$F$146</f>
    </nc>
  </rcc>
  <rcc rId="926" ua="false" sId="1">
    <oc r="E249" t="n">
      <f>E250</f>
    </oc>
    <nc r="E249" t="n">
      <f>E250</f>
    </nc>
  </rcc>
  <rcc rId="927" ua="false" sId="1">
    <oc r="E250" t="e">
      <f>'[2]2015 год'!$F$148</f>
    </oc>
    <nc r="E250" t="e">
      <f>'[2]2015 год'!$F$148</f>
    </nc>
  </rcc>
  <rcc rId="928" ua="false" sId="1">
    <oc r="E251" t="n">
      <f>E252</f>
    </oc>
    <nc r="E251" t="n">
      <f>E252</f>
    </nc>
  </rcc>
  <rcc rId="929" ua="false" sId="1">
    <oc r="E252" t="e">
      <f>'[2]2015 год'!$F$150</f>
    </oc>
    <nc r="E252" t="e">
      <f>'[2]2015 год'!$F$150</f>
    </nc>
  </rcc>
  <rcc rId="930" ua="false" sId="1">
    <oc r="E259" t="e">
      <f>'[2]2015 год'!$F$472</f>
    </oc>
    <nc r="E259" t="e">
      <f>'[2]2015 год'!$F$472</f>
    </nc>
  </rcc>
  <rcc rId="931" ua="false" sId="1">
    <oc r="E260" t="e">
      <f>'[2]2015 год'!$F$473</f>
    </oc>
    <nc r="E260" t="e">
      <f>'[2]2015 год'!$F$473</f>
    </nc>
  </rcc>
  <rcc rId="932" ua="false" sId="1">
    <oc r="E261" t="e">
      <f>'[2]2015 год'!$F$474</f>
    </oc>
    <nc r="E261" t="e">
      <f>'[2]2015 год'!$F$474</f>
    </nc>
  </rcc>
  <rcc rId="933" ua="false" sId="1">
    <oc r="E262" t="n">
      <f>E263+E265+E267+E271</f>
    </oc>
    <nc r="E262" t="n">
      <f>E263+E265+E267+E271</f>
    </nc>
  </rcc>
  <rcc rId="934" ua="false" sId="1">
    <oc r="E263" t="n">
      <f>E264</f>
    </oc>
    <nc r="E263" t="n">
      <f>E264</f>
    </nc>
  </rcc>
  <rcc rId="935" ua="false" sId="1">
    <oc r="E264" t="e">
      <f>'[2]2015 год'!$F$372</f>
    </oc>
    <nc r="E264" t="e">
      <f>'[2]2015 год'!$F$372</f>
    </nc>
  </rcc>
  <rcc rId="936" ua="false" sId="1">
    <oc r="E265" t="n">
      <f>E266</f>
    </oc>
    <nc r="E265" t="n">
      <f>E266</f>
    </nc>
  </rcc>
  <rcc rId="937" ua="false" sId="1">
    <oc r="E266" t="e">
      <f>'[2]2015 год'!$F$374</f>
    </oc>
    <nc r="E266" t="e">
      <f>'[2]2015 год'!$F$374</f>
    </nc>
  </rcc>
  <rcc rId="938" ua="false" sId="1">
    <oc r="E270" t="e">
      <f>'[2]2015 год'!$F$378</f>
    </oc>
    <nc r="E270" t="e">
      <f>'[2]2015 год'!$F$378</f>
    </nc>
  </rcc>
  <rcc rId="939" ua="false" sId="1">
    <oc r="E274" t="e">
      <f>'[2]2015 год'!$F$382</f>
    </oc>
    <nc r="E274" t="e">
      <f>'[2]2015 год'!$F$382</f>
    </nc>
  </rcc>
  <rcc rId="940" ua="false" sId="1">
    <oc r="E275" t="n">
      <f>E276+E278+E283+E286+E290+E293+E296+E299+E302+E308+E305</f>
    </oc>
    <nc r="E275" t="n">
      <f>E276+E278+E283+E286+E290+E293+E296+E299+E302+E308+E305</f>
    </nc>
  </rcc>
  <rcc rId="941" ua="false" sId="1">
    <oc r="E276" t="n">
      <f>E277</f>
    </oc>
    <nc r="E276" t="n">
      <f>E277</f>
    </nc>
  </rcc>
  <rcc rId="942" ua="false" sId="1">
    <oc r="E277" t="e">
      <f>'[2]2015 год'!$F$156</f>
    </oc>
    <nc r="E277" t="e">
      <f>'[2]2015 год'!$F$156</f>
    </nc>
  </rcc>
  <rcc rId="943" ua="false" sId="1">
    <oc r="E278" t="e">
      <f>'[2]2015 год'!$F$157</f>
    </oc>
    <nc r="E278" t="e">
      <f>'[2]2015 год'!$F$157</f>
    </nc>
  </rcc>
  <rcc rId="944" ua="false" sId="1">
    <oc r="E279" t="e">
      <f>'[5]2015 год'!$F$154</f>
    </oc>
    <nc r="E279" t="e">
      <f>'[5]2015 год'!$F$154</f>
    </nc>
  </rcc>
  <rcc rId="945" ua="false" sId="1">
    <oc r="E280" t="e">
      <f>'[2]2015 год'!$F$159</f>
    </oc>
    <nc r="E280" t="e">
      <f>'[2]2015 год'!$F$159</f>
    </nc>
  </rcc>
  <rcc rId="946" ua="false" sId="1">
    <oc r="E287" t="e">
      <f>'[2]2015 год'!$F$166</f>
    </oc>
    <nc r="E287" t="e">
      <f>'[2]2015 год'!$F$166</f>
    </nc>
  </rcc>
  <rcc rId="947" ua="false" sId="1">
    <oc r="E291" t="e">
      <f>'[2]2015 год'!$F$170</f>
    </oc>
    <nc r="E291" t="e">
      <f>'[2]2015 год'!$F$170</f>
    </nc>
  </rcc>
  <rcc rId="948" ua="false" sId="1">
    <oc r="E292" t="e">
      <f>'[2]2015 год'!$F$171</f>
    </oc>
    <nc r="E292" t="e">
      <f>'[2]2015 год'!$F$171</f>
    </nc>
  </rcc>
  <rcc rId="949" ua="false" sId="1">
    <oc r="E293" t="n">
      <f>E294+E295</f>
    </oc>
    <nc r="E293" t="n">
      <f>E294+E295</f>
    </nc>
  </rcc>
  <rcc rId="950" ua="false" sId="1">
    <oc r="E294" t="e">
      <f>'[2]2015 год'!$F$173</f>
    </oc>
    <nc r="E294" t="e">
      <f>'[2]2015 год'!$F$173</f>
    </nc>
  </rcc>
  <rcc rId="951" ua="false" sId="1">
    <oc r="E295" t="e">
      <f>'[2]2015 год'!$F$174</f>
    </oc>
    <nc r="E295" t="e">
      <f>'[2]2015 год'!$F$174</f>
    </nc>
  </rcc>
  <rcc rId="952" ua="false" sId="1">
    <oc r="E296" t="n">
      <f>E297+E298</f>
    </oc>
    <nc r="E296" t="n">
      <f>E297+E298</f>
    </nc>
  </rcc>
  <rcc rId="953" ua="false" sId="1">
    <oc r="E297" t="e">
      <f>'[2]2015 год'!$F$176</f>
    </oc>
    <nc r="E297" t="e">
      <f>'[2]2015 год'!$F$176</f>
    </nc>
  </rcc>
  <rcc rId="954" ua="false" sId="1">
    <oc r="E298" t="e">
      <f>'[2]2015 год'!$F$177</f>
    </oc>
    <nc r="E298" t="e">
      <f>'[2]2015 год'!$F$177</f>
    </nc>
  </rcc>
  <rcc rId="955" ua="false" sId="1">
    <oc r="E299" t="n">
      <f>E300+E301</f>
    </oc>
    <nc r="E299" t="n">
      <f>E300+E301</f>
    </nc>
  </rcc>
  <rcc rId="956" ua="false" sId="1">
    <oc r="E300" t="e">
      <f>'[2]2015 год'!$F$179</f>
    </oc>
    <nc r="E300" t="e">
      <f>'[2]2015 год'!$F$179</f>
    </nc>
  </rcc>
  <rcc rId="957" ua="false" sId="1">
    <oc r="E301" t="e">
      <f>'[2]2015 год'!$F$180</f>
    </oc>
    <nc r="E301" t="e">
      <f>'[2]2015 год'!$F$180</f>
    </nc>
  </rcc>
  <rcc rId="958" ua="false" sId="1">
    <oc r="E302" t="n">
      <f>E303+E304</f>
    </oc>
    <nc r="E302" t="n">
      <f>E303+E304</f>
    </nc>
  </rcc>
  <rcc rId="959" ua="false" sId="1">
    <oc r="E303" t="e">
      <f>'[2]2015 год'!$F$182</f>
    </oc>
    <nc r="E303" t="e">
      <f>'[2]2015 год'!$F$182</f>
    </nc>
  </rcc>
  <rcc rId="960" ua="false" sId="1">
    <oc r="E304" t="e">
      <f>'[2]2015 год'!$F$183</f>
    </oc>
    <nc r="E304" t="e">
      <f>'[2]2015 год'!$F$183</f>
    </nc>
  </rcc>
  <rcc rId="961" ua="false" sId="1">
    <oc r="E305" t="n">
      <f>E306+E307</f>
    </oc>
    <nc r="E305" t="n">
      <f>E306+E307</f>
    </nc>
  </rcc>
  <rcc rId="962" ua="false" sId="1">
    <oc r="E306" t="e">
      <f>'[2]2015 год'!$F$185</f>
    </oc>
    <nc r="E306" t="e">
      <f>'[2]2015 год'!$F$185</f>
    </nc>
  </rcc>
  <rcc rId="963" ua="false" sId="1">
    <oc r="E307" t="e">
      <f>'[2]2015 год'!$F$186</f>
    </oc>
    <nc r="E307" t="e">
      <f>'[2]2015 год'!$F$186</f>
    </nc>
  </rcc>
  <rcc rId="964" ua="false" sId="1">
    <oc r="E308" t="n">
      <f>E309+E310</f>
    </oc>
    <nc r="E308" t="n">
      <f>E309+E310</f>
    </nc>
  </rcc>
  <rcc rId="965" ua="false" sId="1">
    <oc r="E309" t="e">
      <f>'[2]2015 год'!$F$188</f>
    </oc>
    <nc r="E309" t="e">
      <f>'[2]2015 год'!$F$188</f>
    </nc>
  </rcc>
  <rcc rId="966" ua="false" sId="1">
    <oc r="E310" t="e">
      <f>'[2]2015 год'!$F$189</f>
    </oc>
    <nc r="E310" t="e">
      <f>'[2]2015 год'!$F$189</f>
    </nc>
  </rcc>
  <rcc rId="967" ua="false" sId="1">
    <oc r="E311" t="n">
      <f>E312+E314+E316+E318+E320+E322</f>
    </oc>
    <nc r="E311" t="n">
      <f>E312+E314+E316+E318+E320+E322</f>
    </nc>
  </rcc>
  <rcc rId="968" ua="false" sId="1">
    <oc r="E312" t="n">
      <f>E313</f>
    </oc>
    <nc r="E312" t="n">
      <f>E313</f>
    </nc>
  </rcc>
  <rcc rId="969" ua="false" sId="1">
    <oc r="E313" t="e">
      <f>'[2]2015 год'!$F$192</f>
    </oc>
    <nc r="E313" t="e">
      <f>'[2]2015 год'!$F$192</f>
    </nc>
  </rcc>
  <rcc rId="970" ua="false" sId="1">
    <oc r="E314" t="n">
      <f>E315</f>
    </oc>
    <nc r="E314" t="n">
      <f>E315</f>
    </nc>
  </rcc>
  <rcc rId="971" ua="false" sId="1">
    <oc r="E315" t="e">
      <f>'[2]2015 год'!$F$194</f>
    </oc>
    <nc r="E315" t="e">
      <f>'[2]2015 год'!$F$194</f>
    </nc>
  </rcc>
  <rcc rId="972" ua="false" sId="1">
    <oc r="E316" t="n">
      <f>E317</f>
    </oc>
    <nc r="E316" t="n">
      <f>E317</f>
    </nc>
  </rcc>
  <rcc rId="973" ua="false" sId="1">
    <oc r="E317" t="e">
      <f>'[2]2015 год'!$F$196</f>
    </oc>
    <nc r="E317" t="e">
      <f>'[2]2015 год'!$F$196</f>
    </nc>
  </rcc>
  <rcc rId="974" ua="false" sId="1">
    <oc r="E318" t="n">
      <f>E319</f>
    </oc>
    <nc r="E318" t="n">
      <f>E319</f>
    </nc>
  </rcc>
  <rcc rId="975" ua="false" sId="1">
    <oc r="E319" t="e">
      <f>'[2]2015 год'!$F$198</f>
    </oc>
    <nc r="E319" t="e">
      <f>'[2]2015 год'!$F$198</f>
    </nc>
  </rcc>
  <rcc rId="976" ua="false" sId="1">
    <oc r="E320" t="n">
      <f>E321</f>
    </oc>
    <nc r="E320" t="n">
      <f>E321</f>
    </nc>
  </rcc>
  <rcc rId="977" ua="false" sId="1">
    <oc r="E321" t="e">
      <f>'[2]2015 год'!$F$200</f>
    </oc>
    <nc r="E321" t="e">
      <f>'[2]2015 год'!$F$200</f>
    </nc>
  </rcc>
  <rcc rId="978" ua="false" sId="1">
    <oc r="E322" t="n">
      <f>E323</f>
    </oc>
    <nc r="E322" t="n">
      <f>E323</f>
    </nc>
  </rcc>
  <rcc rId="979" ua="false" sId="1">
    <oc r="E323" t="e">
      <f>'[2]2015 год'!$F$202</f>
    </oc>
    <nc r="E323" t="e">
      <f>'[2]2015 год'!$F$202</f>
    </nc>
  </rcc>
  <rcc rId="980" ua="false" sId="1">
    <oc r="E324" t="n">
      <f>E325+E327</f>
    </oc>
    <nc r="E324" t="n">
      <f>E325+E327</f>
    </nc>
  </rcc>
  <rcc rId="981" ua="false" sId="1">
    <oc r="E325" t="n">
      <f>E326</f>
    </oc>
    <nc r="E325" t="n">
      <f>E326</f>
    </nc>
  </rcc>
  <rcc rId="982" ua="false" sId="1">
    <oc r="E326" t="e">
      <f>'[2]2015 год'!$F$205</f>
    </oc>
    <nc r="E326" t="e">
      <f>'[2]2015 год'!$F$205</f>
    </nc>
  </rcc>
  <rcc rId="983" ua="false" sId="1">
    <oc r="E327" t="n">
      <f>E328</f>
    </oc>
    <nc r="E327" t="n">
      <f>E328</f>
    </nc>
  </rcc>
  <rcc rId="984" ua="false" sId="1">
    <oc r="E328" t="e">
      <f>'[2]2015 год'!$F$207</f>
    </oc>
    <nc r="E328" t="e">
      <f>'[2]2015 год'!$F$207</f>
    </nc>
  </rcc>
  <rcc rId="985" ua="false" sId="1">
    <oc r="E332" t="e">
      <f>'[2]2015 год'!$F$211</f>
    </oc>
    <nc r="E332" t="e">
      <f>'[2]2015 год'!$F$211</f>
    </nc>
  </rcc>
  <rcc rId="986" ua="false" sId="1">
    <oc r="E336" t="e">
      <f>'[2]2015 год'!$F$215</f>
    </oc>
    <nc r="E336" t="e">
      <f>'[2]2015 год'!$F$215</f>
    </nc>
  </rcc>
  <rcc rId="987" ua="false" sId="1">
    <oc r="E337" t="n">
      <f>E338+E340+E343+E346</f>
    </oc>
    <nc r="E337" t="n">
      <f>E338+E340+E343+E346</f>
    </nc>
  </rcc>
  <rcc rId="988" ua="false" sId="1">
    <oc r="E338" t="n">
      <f>E339</f>
    </oc>
    <nc r="E338" t="n">
      <f>E339</f>
    </nc>
  </rcc>
  <rcc rId="989" ua="false" sId="1">
    <oc r="E339" t="e">
      <f>'[2]2015 год'!$F$218</f>
    </oc>
    <nc r="E339" t="e">
      <f>'[2]2015 год'!$F$218</f>
    </nc>
  </rcc>
  <rcc rId="990" ua="false" sId="1">
    <oc r="D342" t="e">
      <f>'[2]2015 год'!$E$221</f>
    </oc>
    <nc r="D342" t="e">
      <f>'[2]2015 год'!$E$221</f>
    </nc>
  </rcc>
  <rcc rId="991" ua="false" sId="1">
    <oc r="E342" t="e">
      <f>'[2]2015 год'!$F$221</f>
    </oc>
    <nc r="E342" t="e">
      <f>'[2]2015 год'!$F$221</f>
    </nc>
  </rcc>
  <rcc rId="992" ua="false" sId="1">
    <oc r="E347" t="e">
      <f>'[2]2015 год'!$F$226</f>
    </oc>
    <nc r="E347" t="e">
      <f>'[2]2015 год'!$F$226</f>
    </nc>
  </rcc>
  <rcc rId="993" ua="false" sId="1">
    <oc r="E348" t="n">
      <f>E351+E349</f>
    </oc>
    <nc r="E348" t="n">
      <f>E351+E349</f>
    </nc>
  </rcc>
  <rcc rId="994" ua="false" sId="1">
    <oc r="E349" t="n">
      <f>E350</f>
    </oc>
    <nc r="E349" t="n">
      <f>E350</f>
    </nc>
  </rcc>
  <rcc rId="995" ua="false" sId="1">
    <oc r="E350" t="e">
      <f>'[2]2015 год'!$F$229</f>
    </oc>
    <nc r="E350" t="e">
      <f>'[2]2015 год'!$F$229</f>
    </nc>
  </rcc>
  <rcc rId="996" ua="false" sId="1">
    <oc r="E351" t="n">
      <f>E352</f>
    </oc>
    <nc r="E351" t="n">
      <f>E352</f>
    </nc>
  </rcc>
  <rcc rId="997" ua="false" sId="1">
    <oc r="E352" t="e">
      <f>'[2]2015 год'!$F$462</f>
    </oc>
    <nc r="E352" t="e">
      <f>'[2]2015 год'!$F$462</f>
    </nc>
  </rcc>
  <rcc rId="998" ua="false" sId="1">
    <oc r="E364" t="e">
      <f>'[2]2015 год'!$F$241</f>
    </oc>
    <nc r="E364" t="e">
      <f>'[2]2015 год'!$F$241</f>
    </nc>
  </rcc>
  <rcc rId="999" ua="false" sId="1">
    <oc r="D370" t="e">
      <f>'[1]2015 год'!E425</f>
    </oc>
    <nc r="D370" t="e">
      <f>'[1]2015 год'!E425</f>
    </nc>
  </rcc>
  <rcc rId="1000" ua="false" sId="1">
    <oc r="E370" t="e">
      <f>'[2]2015 год'!$F$466</f>
    </oc>
    <nc r="E370" t="e">
      <f>'[2]2015 год'!$F$466</f>
    </nc>
  </rcc>
  <rcc rId="1001" ua="false" sId="1">
    <oc r="D371" t="n">
      <f>D372</f>
    </oc>
    <nc r="D371" t="n">
      <f>D372</f>
    </nc>
  </rcc>
  <rcc rId="1002" ua="false" sId="1">
    <oc r="E371" t="n">
      <f>E372</f>
    </oc>
    <nc r="E371" t="n">
      <f>E372</f>
    </nc>
  </rcc>
  <rcc rId="1003" ua="false" sId="1">
    <oc r="D372" t="e">
      <f>'[1]2015 год'!E223</f>
    </oc>
    <nc r="D372" t="e">
      <f>'[1]2015 год'!E223</f>
    </nc>
  </rcc>
  <rcc rId="1004" ua="false" sId="1">
    <oc r="E372" t="e">
      <f>'[2]2015 год'!$F$247</f>
    </oc>
    <nc r="E372" t="e">
      <f>'[2]2015 год'!$F$247</f>
    </nc>
  </rcc>
  <rcc rId="1005" ua="false" sId="1">
    <oc r="D373" t="n">
      <f>D374</f>
    </oc>
    <nc r="D373" t="n">
      <f>D374</f>
    </nc>
  </rcc>
  <rcc rId="1006" ua="false" sId="1">
    <oc r="E373" t="n">
      <f>E374</f>
    </oc>
    <nc r="E373" t="n">
      <f>E374</f>
    </nc>
  </rcc>
  <rcc rId="1007" ua="false" sId="1">
    <oc r="D374" t="e">
      <f>'[1]2015 год'!E225</f>
    </oc>
    <nc r="D374" t="e">
      <f>'[1]2015 год'!E225</f>
    </nc>
  </rcc>
  <rcc rId="1008" ua="false" sId="1">
    <oc r="E374" t="e">
      <f>'[2]2015 год'!$F$249</f>
    </oc>
    <nc r="E374" t="e">
      <f>'[2]2015 год'!$F$249</f>
    </nc>
  </rcc>
  <rcc rId="1009" ua="false" sId="1">
    <oc r="D375" t="n">
      <f>D376</f>
    </oc>
    <nc r="D375" t="n">
      <f>D376</f>
    </nc>
  </rcc>
  <rcc rId="1010" ua="false" sId="1">
    <oc r="E375" t="n">
      <f>E376</f>
    </oc>
    <nc r="E375" t="n">
      <f>E376</f>
    </nc>
  </rcc>
  <rcc rId="1011" ua="false" sId="1">
    <oc r="D376" t="e">
      <f>'[2]2015 год'!$E$251</f>
    </oc>
    <nc r="D376" t="e">
      <f>'[2]2015 год'!$E$251</f>
    </nc>
  </rcc>
  <rcc rId="1012" ua="false" sId="1">
    <oc r="E376" t="e">
      <f>'[2]2015 год'!$F$251</f>
    </oc>
    <nc r="E376" t="e">
      <f>'[2]2015 год'!$F$251</f>
    </nc>
  </rcc>
  <rcc rId="1013" ua="false" sId="1">
    <oc r="D377" t="n">
      <f>D378</f>
    </oc>
    <nc r="D377" t="n">
      <f>D378</f>
    </nc>
  </rcc>
  <rcc rId="1014" ua="false" sId="1">
    <oc r="E377" t="n">
      <f>E378</f>
    </oc>
    <nc r="E377" t="n">
      <f>E378</f>
    </nc>
  </rcc>
  <rcc rId="1015" ua="false" sId="1">
    <oc r="D378" t="e">
      <f>'[1]2015 год'!E227</f>
    </oc>
    <nc r="D378" t="e">
      <f>'[1]2015 год'!E227</f>
    </nc>
  </rcc>
  <rcc rId="1016" ua="false" sId="1">
    <oc r="E378" t="e">
      <f>'[2]2015 год'!$F$253</f>
    </oc>
    <nc r="E378" t="e">
      <f>'[2]2015 год'!$F$253</f>
    </nc>
  </rcc>
  <rcc rId="1017" ua="false" sId="1">
    <oc r="D379" t="n">
      <f>D380</f>
    </oc>
    <nc r="D379" t="n">
      <f>D380</f>
    </nc>
  </rcc>
  <rcc rId="1018" ua="false" sId="1">
    <oc r="E379" t="n">
      <f>E380</f>
    </oc>
    <nc r="E379" t="n">
      <f>E380</f>
    </nc>
  </rcc>
  <rcc rId="1019" ua="false" sId="1">
    <oc r="D380" t="e">
      <f>'[1]2015 год'!E229</f>
    </oc>
    <nc r="D380" t="e">
      <f>'[1]2015 год'!E229</f>
    </nc>
  </rcc>
  <rcc rId="1020" ua="false" sId="1">
    <oc r="E380" t="e">
      <f>'[2]2015 год'!$F$255</f>
    </oc>
    <nc r="E380" t="e">
      <f>'[2]2015 год'!$F$255</f>
    </nc>
  </rcc>
  <rcc rId="1021" ua="false" sId="1">
    <oc r="D381" t="n">
      <f>D382</f>
    </oc>
    <nc r="D381" t="n">
      <f>D382</f>
    </nc>
  </rcc>
  <rcc rId="1022" ua="false" sId="1">
    <oc r="E381" t="n">
      <f>E382</f>
    </oc>
    <nc r="E381" t="n">
      <f>E382</f>
    </nc>
  </rcc>
  <rcc rId="1023" ua="false" sId="1">
    <oc r="D382" t="e">
      <f>'[2]2015 год'!$E$257</f>
    </oc>
    <nc r="D382" t="e">
      <f>'[2]2015 год'!$E$257</f>
    </nc>
  </rcc>
  <rcc rId="1024" ua="false" sId="1">
    <oc r="E382" t="e">
      <f>'[2]2015 год'!$F$257</f>
    </oc>
    <nc r="E382" t="e">
      <f>'[2]2015 год'!$F$257</f>
    </nc>
  </rcc>
  <rcc rId="1025" ua="false" sId="1">
    <oc r="D383" t="n">
      <f>D384</f>
    </oc>
    <nc r="D383" t="n">
      <f>D384</f>
    </nc>
  </rcc>
  <rcc rId="1026" ua="false" sId="1">
    <oc r="E383" t="n">
      <f>E384</f>
    </oc>
    <nc r="E383" t="n">
      <f>E384</f>
    </nc>
  </rcc>
  <rcc rId="1027" ua="false" sId="1">
    <oc r="D384" t="e">
      <f>'[1]2015 год'!E231</f>
    </oc>
    <nc r="D384" t="e">
      <f>'[1]2015 год'!E231</f>
    </nc>
  </rcc>
  <rcc rId="1028" ua="false" sId="1">
    <oc r="E384" t="e">
      <f>'[2]2015 год'!$F$259</f>
    </oc>
    <nc r="E384" t="e">
      <f>'[2]2015 год'!$F$259</f>
    </nc>
  </rcc>
  <rcc rId="1029" ua="false" sId="1">
    <oc r="D385" t="n">
      <f>D386+D388</f>
    </oc>
    <nc r="D385" t="n">
      <f>D386+D388</f>
    </nc>
  </rcc>
  <rcc rId="1030" ua="false" sId="1">
    <oc r="E385" t="n">
      <f>E386+E388+E390</f>
    </oc>
    <nc r="E385" t="n">
      <f>E386+E388+E390</f>
    </nc>
  </rcc>
  <rcc rId="1031" ua="false" sId="1">
    <oc r="D386" t="n">
      <f>D387</f>
    </oc>
    <nc r="D386" t="n">
      <f>D387</f>
    </nc>
  </rcc>
  <rcc rId="1032" ua="false" sId="1">
    <oc r="E386" t="n">
      <f>E387</f>
    </oc>
    <nc r="E386" t="n">
      <f>E387</f>
    </nc>
  </rcc>
  <rcc rId="1033" ua="false" sId="1">
    <oc r="D387" t="e">
      <f>'[1]2015 год'!E234</f>
    </oc>
    <nc r="D387" t="e">
      <f>'[1]2015 год'!E234</f>
    </nc>
  </rcc>
  <rcc rId="1034" ua="false" sId="1">
    <oc r="E387" t="e">
      <f>'[2]2015 год'!$F$262</f>
    </oc>
    <nc r="E387" t="e">
      <f>'[2]2015 год'!$F$262</f>
    </nc>
  </rcc>
  <rcc rId="1035" ua="false" sId="1">
    <oc r="D388" t="n">
      <f>D389</f>
    </oc>
    <nc r="D388" t="n">
      <f>D389</f>
    </nc>
  </rcc>
  <rcc rId="1036" ua="false" sId="1">
    <oc r="E388" t="n">
      <f>E389</f>
    </oc>
    <nc r="E388" t="n">
      <f>E389</f>
    </nc>
  </rcc>
  <rcc rId="1037" ua="false" sId="1">
    <oc r="D389" t="e">
      <f>'[1]2015 год'!E236</f>
    </oc>
    <nc r="D389" t="e">
      <f>'[1]2015 год'!E236</f>
    </nc>
  </rcc>
  <rcc rId="1038" ua="false" sId="1">
    <oc r="E389" t="e">
      <f>'[2]2015 год'!$F$264</f>
    </oc>
    <nc r="E389" t="e">
      <f>'[2]2015 год'!$F$264</f>
    </nc>
  </rcc>
  <rcc rId="1039" ua="false" sId="1">
    <oc r="E394" t="e">
      <f>'[2]2015 год'!$F$16</f>
    </oc>
    <nc r="E394" t="e">
      <f>'[2]2015 год'!$F$16</f>
    </nc>
  </rcc>
  <rcc rId="1040" ua="false" sId="1">
    <oc r="E404" t="e">
      <f>'[2]2015 год'!$F$273</f>
    </oc>
    <nc r="E404" t="e">
      <f>'[2]2015 год'!$F$273</f>
    </nc>
  </rcc>
  <rcc rId="1041" ua="false" sId="1">
    <oc r="E409" t="e">
      <f>'[2]2015 год'!$F$278</f>
    </oc>
    <nc r="E409" t="e">
      <f>'[2]2015 год'!$F$278</f>
    </nc>
  </rcc>
  <rcc rId="1042" ua="false" sId="1">
    <oc r="E410" t="n">
      <f>E411</f>
    </oc>
    <nc r="E410" t="n">
      <f>E411</f>
    </nc>
  </rcc>
  <rcc rId="1043" ua="false" sId="1">
    <oc r="E411" t="e">
      <f>'[2]2015 год'!$F$280</f>
    </oc>
    <nc r="E411" t="e">
      <f>'[2]2015 год'!$F$280</f>
    </nc>
  </rcc>
  <rcc rId="1044" ua="false" sId="1">
    <oc r="E415" t="e">
      <f>'[2]2015 год'!$F$284</f>
    </oc>
    <nc r="E415" t="e">
      <f>'[2]2015 год'!$F$284</f>
    </nc>
  </rcc>
  <rcc rId="1045" ua="false" sId="1">
    <oc r="E416" t="n">
      <f>E417</f>
    </oc>
    <nc r="E416" t="n">
      <f>E417</f>
    </nc>
  </rcc>
  <rcc rId="1046" ua="false" sId="1">
    <oc r="E417" t="e">
      <f>'[2]2015 год'!$F$477</f>
    </oc>
    <nc r="E417" t="e">
      <f>'[2]2015 год'!$F$477</f>
    </nc>
  </rcc>
  <rcc rId="1047" ua="false" sId="1">
    <oc r="E421" t="e">
      <f>'[2]2015 год'!$F$479</f>
    </oc>
    <nc r="E421" t="e">
      <f>'[2]2015 год'!$F$479</f>
    </nc>
  </rcc>
  <rcc rId="1048" ua="false" sId="1">
    <oc r="E422" t="n">
      <f>E423</f>
    </oc>
    <nc r="E422" t="n">
      <f>E423</f>
    </nc>
  </rcc>
  <rcc rId="1049" ua="false" sId="1">
    <oc r="E423" t="n">
      <f>E425+E424</f>
    </oc>
    <nc r="E423" t="n">
      <f>E425+E424</f>
    </nc>
  </rcc>
  <rcc rId="1050" ua="false" sId="1">
    <oc r="E424" t="e">
      <f>'[2]2015 год'!$F$362</f>
    </oc>
    <nc r="E424" t="e">
      <f>'[2]2015 год'!$F$362</f>
    </nc>
  </rcc>
  <rcc rId="1051" ua="false" sId="1">
    <oc r="E425" t="e">
      <f>'[2]2015 год'!$F$363</f>
    </oc>
    <nc r="E425" t="e">
      <f>'[2]2015 год'!$F$363</f>
    </nc>
  </rcc>
  <rcc rId="1052" ua="false" sId="1">
    <oc r="E426" t="n">
      <f>E427</f>
    </oc>
    <nc r="E426" t="n">
      <f>E427</f>
    </nc>
  </rcc>
  <rcc rId="1053" ua="false" sId="1">
    <oc r="E427" t="e">
      <f>'[2]2015 год'!$F$288</f>
    </oc>
    <nc r="E427" t="e">
      <f>'[2]2015 год'!$F$288</f>
    </nc>
  </rcc>
  <rcc rId="1054" ua="false" sId="1">
    <oc r="E428" t="n">
      <f>E429</f>
    </oc>
    <nc r="E428" t="n">
      <f>E429</f>
    </nc>
  </rcc>
  <rcc rId="1055" ua="false" sId="1">
    <oc r="E429" t="e">
      <f>'[2]2015 год'!$F$481</f>
    </oc>
    <nc r="E429" t="e">
      <f>'[2]2015 год'!$F$481</f>
    </nc>
  </rcc>
  <rcc rId="1056" ua="false" sId="1">
    <oc r="E430" t="n">
      <f>E431</f>
    </oc>
    <nc r="E430" t="n">
      <f>E431</f>
    </nc>
  </rcc>
  <rcc rId="1057" ua="false" sId="1">
    <oc r="E431" t="e">
      <f>'[2]2015 год'!$F$483</f>
    </oc>
    <nc r="E431" t="e">
      <f>'[2]2015 год'!$F$483</f>
    </nc>
  </rcc>
  <rcc rId="1058" ua="false" sId="1">
    <oc r="E432" t="n">
      <f>E433</f>
    </oc>
    <nc r="E432" t="n">
      <f>E433</f>
    </nc>
  </rcc>
  <rcc rId="1059" ua="false" sId="1">
    <oc r="E433" t="e">
      <f>'[2]2015 год'!$F$485</f>
    </oc>
    <nc r="E433" t="e">
      <f>'[2]2015 год'!$F$485</f>
    </nc>
  </rcc>
  <rcc rId="1060" ua="false" sId="1">
    <oc r="E439" t="e">
      <f>'[2]2015 год'!$F$487</f>
    </oc>
    <nc r="E439" t="e">
      <f>'[2]2015 год'!$F$487</f>
    </nc>
  </rcc>
  <rcc rId="1061" ua="false" sId="1">
    <oc r="E440" t="n">
      <f>E441</f>
    </oc>
    <nc r="E440" t="n">
      <f>E441</f>
    </nc>
  </rcc>
  <rcc rId="1062" ua="false" sId="1">
    <oc r="E441" t="e">
      <f>'[2]2015 год'!$F$489</f>
    </oc>
    <nc r="E441" t="e">
      <f>'[2]2015 год'!$F$489</f>
    </nc>
  </rcc>
  <rcc rId="1063" ua="false" sId="1">
    <oc r="E442" t="n">
      <f>E443</f>
    </oc>
    <nc r="E442" t="n">
      <f>E443</f>
    </nc>
  </rcc>
  <rcc rId="1064" ua="false" sId="1">
    <oc r="E443" t="e">
      <f>'[2]2015 год'!$F$491</f>
    </oc>
    <nc r="E443" t="e">
      <f>'[2]2015 год'!$F$491</f>
    </nc>
  </rcc>
  <rcc rId="1065" ua="false" sId="1">
    <oc r="E444" t="n">
      <f>E445</f>
    </oc>
    <nc r="E444" t="n">
      <f>E445</f>
    </nc>
  </rcc>
  <rcc rId="1066" ua="false" sId="1">
    <oc r="E445" t="e">
      <f>'[2]2015 год'!$F$493</f>
    </oc>
    <nc r="E445" t="e">
      <f>'[2]2015 год'!$F$493</f>
    </nc>
  </rcc>
  <rcc rId="1067" ua="false" sId="1">
    <oc r="E446" t="n">
      <f>E447</f>
    </oc>
    <nc r="E446" t="n">
      <f>E447</f>
    </nc>
  </rcc>
  <rcc rId="1068" ua="false" sId="1">
    <oc r="E447" t="e">
      <f>'[2]2015 год'!$F$495</f>
    </oc>
    <nc r="E447" t="e">
      <f>'[2]2015 год'!$F$495</f>
    </nc>
  </rcc>
  <rcc rId="1069" ua="false" sId="1">
    <oc r="E448" t="n">
      <f>E449</f>
    </oc>
    <nc r="E448" t="n">
      <f>E449</f>
    </nc>
  </rcc>
  <rcc rId="1070" ua="false" sId="1">
    <oc r="E449" t="e">
      <f>'[2]2015 год'!$F$497</f>
    </oc>
    <nc r="E449" t="e">
      <f>'[2]2015 год'!$F$497</f>
    </nc>
  </rcc>
  <rcc rId="1071" ua="false" sId="1">
    <oc r="E450" t="n">
      <f>E451</f>
    </oc>
    <nc r="E450" t="n">
      <f>E451</f>
    </nc>
  </rcc>
  <rcc rId="1072" ua="false" sId="1">
    <oc r="E451" t="e">
      <f>'[2]2015 год'!$F$499</f>
    </oc>
    <nc r="E451" t="e">
      <f>'[2]2015 год'!$F$499</f>
    </nc>
  </rcc>
  <rcc rId="1073" ua="false" sId="1">
    <oc r="E452" t="n">
      <f>E453</f>
    </oc>
    <nc r="E452" t="n">
      <f>E453</f>
    </nc>
  </rcc>
  <rcc rId="1074" ua="false" sId="1">
    <oc r="E453" t="e">
      <f>'[2]2015 год'!$F$500</f>
    </oc>
    <nc r="E453" t="e">
      <f>'[2]2015 год'!$F$500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075" ua="false" sId="1">
    <oc r="E218" t="e">
      <f>'[4]2015 год'!$F$325</f>
    </oc>
    <nc r="E218" t="e">
      <f>'[2]2015 год'!$F$339</f>
    </nc>
  </rcc>
  <rcc rId="1076" ua="false" sId="1">
    <oc r="E191" t="e">
      <f>'[4]2015 год'!$F$299</f>
    </oc>
    <nc r="E191" t="e">
      <f>'[2]2015 год'!$F$312</f>
    </nc>
  </rcc>
  <rcc rId="1077" ua="false" sId="1">
    <oc r="E205" t="e">
      <f>'[4]2015 год'!$F$313</f>
    </oc>
    <nc r="E205" t="e">
      <f>'[2]2015 год'!$F$326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078" ua="false" sId="1">
    <oc r="E16" t="e">
      <f>'[2]2015 год'!$F$27</f>
    </oc>
    <nc r="E16" t="e">
      <f>'[2]2015 год'!$F$27</f>
    </nc>
  </rcc>
  <rcc rId="1079" ua="false" sId="1">
    <oc r="E21" t="e">
      <f>'[2]2015 год'!$F$31</f>
    </oc>
    <nc r="E21" t="e">
      <f>'[2]2015 год'!$F$31</f>
    </nc>
  </rcc>
  <rcc rId="1080" ua="false" sId="1">
    <oc r="E22" t="n">
      <f>E23</f>
    </oc>
    <nc r="E22" t="n">
      <f>E23</f>
    </nc>
  </rcc>
  <rcc rId="1081" ua="false" sId="1">
    <oc r="E23" t="e">
      <f>'[2]2015 год'!$F$33</f>
    </oc>
    <nc r="E23" t="e">
      <f>'[2]2015 год'!$F$33</f>
    </nc>
  </rcc>
  <rcc rId="1082" ua="false" sId="1">
    <oc r="E28" t="e">
      <f>'[2]2015 год'!$F$37</f>
    </oc>
    <nc r="E28" t="e">
      <f>'[2]2015 год'!$F$37</f>
    </nc>
  </rcc>
  <rcc rId="1083" ua="false" sId="1">
    <oc r="E34" t="e">
      <f>'[2]2015 год'!$F$43</f>
    </oc>
    <nc r="E34" t="e">
      <f>'[2]2015 год'!$F$43</f>
    </nc>
  </rcc>
  <rcc rId="1084" ua="false" sId="1">
    <oc r="E35" t="n">
      <f>E36</f>
    </oc>
    <nc r="E35" t="n">
      <f>E36</f>
    </nc>
  </rcc>
  <rcc rId="1085" ua="false" sId="1">
    <oc r="E36" t="e">
      <f>'[2]2015 год'!$F$45</f>
    </oc>
    <nc r="E36" t="e">
      <f>'[2]2015 год'!$F$45</f>
    </nc>
  </rcc>
  <rcc rId="1086" ua="false" sId="1">
    <oc r="E37" t="n">
      <f>E38+E39</f>
    </oc>
    <nc r="E37" t="n">
      <f>E38+E39</f>
    </nc>
  </rcc>
  <rcc rId="1087" ua="false" sId="1">
    <oc r="E38" t="e">
      <f>'[2]2015 год'!$F$47</f>
    </oc>
    <nc r="E38" t="e">
      <f>'[2]2015 год'!$F$47</f>
    </nc>
  </rcc>
  <rcc rId="1088" ua="false" sId="1">
    <oc r="E39" t="e">
      <f>'[2]2015 год'!$F$48</f>
    </oc>
    <nc r="E39" t="e">
      <f>'[2]2015 год'!$F$48</f>
    </nc>
  </rcc>
  <rcc rId="1089" ua="false" sId="1">
    <oc r="E40" t="n">
      <f>E41</f>
    </oc>
    <nc r="E40" t="n">
      <f>E41</f>
    </nc>
  </rcc>
  <rcc rId="1090" ua="false" sId="1">
    <oc r="E41" t="e">
      <f>'[2]2015 год'!$F$50</f>
    </oc>
    <nc r="E41" t="e">
      <f>'[2]2015 год'!$F$50</f>
    </nc>
  </rcc>
  <rcc rId="1091" ua="false" sId="1">
    <oc r="E42" t="n">
      <f>E43+E45</f>
    </oc>
    <nc r="E42" t="n">
      <f>E43+E45</f>
    </nc>
  </rcc>
  <rcc rId="1092" ua="false" sId="1">
    <oc r="E43" t="n">
      <f>E44</f>
    </oc>
    <nc r="E43" t="n">
      <f>E44</f>
    </nc>
  </rcc>
  <rcc rId="1093" ua="false" sId="1">
    <oc r="E44" t="e">
      <f>'[2]2015 год'!$F$53</f>
    </oc>
    <nc r="E44" t="e">
      <f>'[2]2015 год'!$F$53</f>
    </nc>
  </rcc>
  <rcc rId="1094" ua="false" sId="1">
    <oc r="E52" t="e">
      <f>'[2]2015 год'!$F$61</f>
    </oc>
    <nc r="E52" t="e">
      <f>'[2]2015 год'!$F$61</f>
    </nc>
  </rcc>
  <rcc rId="1095" ua="false" sId="1">
    <oc r="E53" t="n">
      <f>E54</f>
    </oc>
    <nc r="E53" t="n">
      <f>E54</f>
    </nc>
  </rcc>
  <rcc rId="1096" ua="false" sId="1">
    <oc r="E54" t="e">
      <f>'[2]2015 год'!$F$63</f>
    </oc>
    <nc r="E54" t="e">
      <f>'[2]2015 год'!$F$63</f>
    </nc>
  </rcc>
  <rcc rId="1097" ua="false" sId="1">
    <oc r="E55" t="n">
      <f>E56</f>
    </oc>
    <nc r="E55" t="n">
      <f>E56</f>
    </nc>
  </rcc>
  <rcc rId="1098" ua="false" sId="1">
    <oc r="E56" t="e">
      <f>'[2]2015 год'!$F$65</f>
    </oc>
    <nc r="E56" t="e">
      <f>'[2]2015 год'!$F$65</f>
    </nc>
  </rcc>
  <rcc rId="1099" ua="false" sId="1">
    <oc r="E57" t="n">
      <f>E58</f>
    </oc>
    <nc r="E57" t="n">
      <f>E58</f>
    </nc>
  </rcc>
  <rcc rId="1100" ua="false" sId="1">
    <oc r="E58" t="e">
      <f>'[2]2015 год'!$F$368</f>
    </oc>
    <nc r="E58" t="e">
      <f>'[2]2015 год'!$F$368</f>
    </nc>
  </rcc>
  <rcc rId="1101" ua="false" sId="1">
    <oc r="E59" t="n">
      <f>E60</f>
    </oc>
    <nc r="E59" t="n">
      <f>E60</f>
    </nc>
  </rcc>
  <rcc rId="1102" ua="false" sId="1">
    <oc r="E60" t="e">
      <f>'[2]2015 год'!$F$67</f>
    </oc>
    <nc r="E60" t="e">
      <f>'[2]2015 год'!$F$67</f>
    </nc>
  </rcc>
  <rcc rId="1103" ua="false" sId="1">
    <oc r="E61" t="n">
      <f>E62</f>
    </oc>
    <nc r="E61" t="n">
      <f>E62</f>
    </nc>
  </rcc>
  <rcc rId="1104" ua="false" sId="1">
    <oc r="E62" t="e">
      <f>'[2]2015 год'!$F$69</f>
    </oc>
    <nc r="E62" t="e">
      <f>'[2]2015 год'!$F$69</f>
    </nc>
  </rcc>
  <rcc rId="1105" ua="false" sId="1">
    <oc r="E63" t="n">
      <f>E64</f>
    </oc>
    <nc r="E63" t="n">
      <f>E64</f>
    </nc>
  </rcc>
  <rcc rId="1106" ua="false" sId="1">
    <oc r="E64" t="e">
      <f>'[2]2015 год'!$F$71</f>
    </oc>
    <nc r="E64" t="e">
      <f>'[2]2015 год'!$F$71</f>
    </nc>
  </rcc>
  <rcc rId="1107" ua="false" sId="1">
    <oc r="E65" t="n">
      <f>E66</f>
    </oc>
    <nc r="E65" t="n">
      <f>E66</f>
    </nc>
  </rcc>
  <rcc rId="1108" ua="false" sId="1">
    <oc r="E66" t="e">
      <f>'[2]2015 год'!$F$73</f>
    </oc>
    <nc r="E66" t="e">
      <f>'[2]2015 год'!$F$73</f>
    </nc>
  </rcc>
  <rcc rId="1109" ua="false" sId="1">
    <oc r="E67" t="n">
      <f>E68</f>
    </oc>
    <nc r="E67" t="n">
      <f>E68</f>
    </nc>
  </rcc>
  <rcc rId="1110" ua="false" sId="1">
    <oc r="E68" t="e">
      <f>'[2]2015 год'!$F$75</f>
    </oc>
    <nc r="E68" t="e">
      <f>'[2]2015 год'!$F$75</f>
    </nc>
  </rcc>
  <rcc rId="1111" ua="false" sId="1">
    <oc r="E77" t="e">
      <f>'[2]2015 год'!$F$84</f>
    </oc>
    <nc r="E77" t="e">
      <f>'[2]2015 год'!$F$84</f>
    </nc>
  </rcc>
  <rcc rId="1112" ua="false" sId="1">
    <oc r="E78" t="n">
      <f>E79</f>
    </oc>
    <nc r="E78" t="n">
      <f>E79</f>
    </nc>
  </rcc>
  <rcc rId="1113" ua="false" sId="1">
    <oc r="E79" t="e">
      <f>'[2]2015 год'!$F$86</f>
    </oc>
    <nc r="E79" t="e">
      <f>'[2]2015 год'!$F$86</f>
    </nc>
  </rcc>
  <rcc rId="1114" ua="false" sId="1">
    <oc r="E80" t="n">
      <f>E81</f>
    </oc>
    <nc r="E80" t="n">
      <f>E81</f>
    </nc>
  </rcc>
  <rcc rId="1115" ua="false" sId="1">
    <oc r="E81" t="e">
      <f>'[2]2015 год'!$F$88</f>
    </oc>
    <nc r="E81" t="e">
      <f>'[2]2015 год'!$F$88</f>
    </nc>
  </rcc>
  <rcc rId="1116" ua="false" sId="1">
    <oc r="E82" t="n">
      <f>E83</f>
    </oc>
    <nc r="E82" t="n">
      <f>E83</f>
    </nc>
  </rcc>
  <rcc rId="1117" ua="false" sId="1">
    <oc r="E83" t="e">
      <f>'[2]2015 год'!$F$90</f>
    </oc>
    <nc r="E83" t="e">
      <f>'[2]2015 год'!$F$90</f>
    </nc>
  </rcc>
  <rcc rId="1118" ua="false" sId="1">
    <oc r="E88" t="e">
      <f>'[2]2015 год'!$F$95</f>
    </oc>
    <nc r="E88" t="e">
      <f>'[2]2015 год'!$F$95</f>
    </nc>
  </rcc>
  <rcc rId="1119" ua="false" sId="1">
    <oc r="E94" t="e">
      <f>'[2]2015 год'!$F$101</f>
    </oc>
    <nc r="E94" t="e">
      <f>'[2]2015 год'!$F$101</f>
    </nc>
  </rcc>
  <rcc rId="1120" ua="false" sId="1">
    <oc r="E95" t="n">
      <f>E96</f>
    </oc>
    <nc r="E95" t="n">
      <f>E96</f>
    </nc>
  </rcc>
  <rcc rId="1121" ua="false" sId="1">
    <oc r="E96" t="e">
      <f>'[2]2015 год'!$F$103</f>
    </oc>
    <nc r="E96" t="e">
      <f>'[2]2015 год'!$F$103</f>
    </nc>
  </rcc>
  <rcc rId="1122" ua="false" sId="1">
    <oc r="E100" t="e">
      <f>'[2]2015 год'!$F$107</f>
    </oc>
    <nc r="E100" t="e">
      <f>'[2]2015 год'!$F$107</f>
    </nc>
  </rcc>
  <rcc rId="1123" ua="false" sId="1">
    <oc r="E101" t="n">
      <f>E102+E103</f>
    </oc>
    <nc r="E101" t="n">
      <f>E102+E103</f>
    </nc>
  </rcc>
  <rcc rId="1124" ua="false" sId="1">
    <oc r="E102" t="e">
      <f>'[2]2015 год'!$F$109</f>
    </oc>
    <nc r="E102" t="e">
      <f>'[2]2015 год'!$F$109</f>
    </nc>
  </rcc>
  <rcc rId="1125" ua="false" sId="1">
    <oc r="E103" t="e">
      <f>'[2]2015 год'!$F$110</f>
    </oc>
    <nc r="E103" t="e">
      <f>'[2]2015 год'!$F$110</f>
    </nc>
  </rcc>
  <rcc rId="1126" ua="false" sId="1">
    <oc r="E104" t="n">
      <f>E105</f>
    </oc>
    <nc r="E104" t="n">
      <f>E105</f>
    </nc>
  </rcc>
  <rcc rId="1127" ua="false" sId="1">
    <oc r="E105" t="e">
      <f>'[2]2015 год'!$F$112</f>
    </oc>
    <nc r="E105" t="e">
      <f>'[2]2015 год'!$F$112</f>
    </nc>
  </rcc>
  <rcc rId="1128" ua="false" sId="1">
    <oc r="E106" t="n">
      <f>E107</f>
    </oc>
    <nc r="E106" t="n">
      <f>E107</f>
    </nc>
  </rcc>
  <rcc rId="1129" ua="false" sId="1">
    <oc r="E107" t="e">
      <f>'[2]2015 год'!$F$114</f>
    </oc>
    <nc r="E107" t="e">
      <f>'[2]2015 год'!$F$114</f>
    </nc>
  </rcc>
  <rcc rId="1130" ua="false" sId="1">
    <oc r="E112" t="e">
      <f>'[2]2015 год'!$F$119</f>
    </oc>
    <nc r="E112" t="e">
      <f>'[2]2015 год'!$F$119</f>
    </nc>
  </rcc>
  <rcc rId="1131" ua="false" sId="1">
    <oc r="E113" t="n">
      <f>E114+E115</f>
    </oc>
    <nc r="E113" t="n">
      <f>E114+E115</f>
    </nc>
  </rcc>
  <rcc rId="1132" ua="false" sId="1">
    <oc r="E114" t="e">
      <f>'[2]2015 год'!$F$121</f>
    </oc>
    <nc r="E114" t="e">
      <f>'[2]2015 год'!$F$121</f>
    </nc>
  </rcc>
  <rcc rId="1133" ua="false" sId="1">
    <oc r="E115" t="e">
      <f>'[2]2015 год'!$F$307+'[2]2015 год'!$F$387</f>
    </oc>
    <nc r="E115" t="e">
      <f>'[2]2015 год'!$F$307+'[2]2015 год'!$F$387</f>
    </nc>
  </rcc>
  <rcc rId="1134" ua="false" sId="1">
    <oc r="E121" t="e">
      <f>'[2]2015 год'!$F$393</f>
    </oc>
    <nc r="E121" t="e">
      <f>'[2]2015 год'!$F$393</f>
    </nc>
  </rcc>
  <rcc rId="1135" ua="false" sId="1">
    <oc r="E127" t="e">
      <f>'[2]2015 год'!$F$399</f>
    </oc>
    <nc r="E127" t="e">
      <f>'[2]2015 год'!$F$399</f>
    </nc>
  </rcc>
  <rcc rId="1136" ua="false" sId="1">
    <oc r="E128" t="e">
      <f>'[2]2015 год'!$F$400</f>
    </oc>
    <nc r="E128" t="e">
      <f>'[2]2015 год'!$F$400</f>
    </nc>
  </rcc>
  <rcc rId="1137" ua="false" sId="1">
    <oc r="E129" t="n">
      <f>E130</f>
    </oc>
    <nc r="E129" t="n">
      <f>E130</f>
    </nc>
  </rcc>
  <rcc rId="1138" ua="false" sId="1">
    <oc r="E130" t="e">
      <f>'[2]2015 год'!$F$402</f>
    </oc>
    <nc r="E130" t="e">
      <f>'[2]2015 год'!$F$402</f>
    </nc>
  </rcc>
  <rcc rId="1139" ua="false" sId="1">
    <oc r="E135" t="e">
      <f>'[2]2015 год'!$F$407</f>
    </oc>
    <nc r="E135" t="e">
      <f>'[2]2015 год'!$F$407</f>
    </nc>
  </rcc>
  <rcc rId="1140" ua="false" sId="1">
    <oc r="E136" t="e">
      <f>'[2]2015 год'!$F$408</f>
    </oc>
    <nc r="E136" t="e">
      <f>'[2]2015 год'!$F$408</f>
    </nc>
  </rcc>
  <rcc rId="1141" ua="false" sId="1">
    <oc r="E140" t="e">
      <f>'[2]2015 год'!$F$412</f>
    </oc>
    <nc r="E140" t="e">
      <f>'[2]2015 год'!$F$412</f>
    </nc>
  </rcc>
  <rcc rId="1142" ua="false" sId="1">
    <oc r="E141" t="n">
      <f>E142</f>
    </oc>
    <nc r="E141" t="n">
      <f>E142</f>
    </nc>
  </rcc>
  <rcc rId="1143" ua="false" sId="1">
    <oc r="E142" t="e">
      <f>'[2]2015 год'!$F$414</f>
    </oc>
    <nc r="E142" t="e">
      <f>'[2]2015 год'!$F$414</f>
    </nc>
  </rcc>
  <rcc rId="1144" ua="false" sId="1">
    <oc r="E152" t="e">
      <f>'[2]2015 год'!$F$424</f>
    </oc>
    <nc r="E152" t="e">
      <f>'[2]2015 год'!$F$424</f>
    </nc>
  </rcc>
  <rcc rId="1145" ua="false" sId="1">
    <oc r="E153" t="n">
      <f>E154</f>
    </oc>
    <nc r="E153" t="n">
      <f>E154</f>
    </nc>
  </rcc>
  <rcc rId="1146" ua="false" sId="1">
    <oc r="E154" t="e">
      <f>'[2]2015 год'!$F$426</f>
    </oc>
    <nc r="E154" t="e">
      <f>'[2]2015 год'!$F$426</f>
    </nc>
  </rcc>
  <rcc rId="1147" ua="false" sId="1">
    <oc r="E161" t="e">
      <f>'[2]2015 год'!$F$433</f>
    </oc>
    <nc r="E161" t="e">
      <f>'[2]2015 год'!$F$433</f>
    </nc>
  </rcc>
  <rcc rId="1148" ua="false" sId="1">
    <oc r="E172" t="e">
      <f>'[2]2015 год'!$F$444</f>
    </oc>
    <nc r="E172" t="e">
      <f>'[2]2015 год'!$F$444</f>
    </nc>
  </rcc>
  <rcc rId="1149" ua="false" sId="1">
    <oc r="E173" t="n">
      <f>E174+E176</f>
    </oc>
    <nc r="E173" t="n">
      <f>E174+E176</f>
    </nc>
  </rcc>
  <rcc rId="1150" ua="false" sId="1">
    <oc r="E174" t="n">
      <f>E175</f>
    </oc>
    <nc r="E174" t="n">
      <f>E175</f>
    </nc>
  </rcc>
  <rcc rId="1151" ua="false" sId="1">
    <oc r="E175" t="e">
      <f>'[2]2015 год'!$F$447</f>
    </oc>
    <nc r="E175" t="e">
      <f>'[2]2015 год'!$F$447</f>
    </nc>
  </rcc>
  <rcc rId="1152" ua="false" sId="1">
    <oc r="E191" t="e">
      <f>'[2]2015 год'!$F$312</f>
    </oc>
    <nc r="E191" t="e">
      <f>'[2]2015 год'!$F$312</f>
    </nc>
  </rcc>
  <rcc rId="1153" ua="false" sId="1">
    <oc r="E192" t="n">
      <f>E193</f>
    </oc>
    <nc r="E192" t="n">
      <f>E193</f>
    </nc>
  </rcc>
  <rcc rId="1154" ua="false" sId="1">
    <oc r="E193" t="e">
      <f>'[2]2015 год'!$F$314</f>
    </oc>
    <nc r="E193" t="e">
      <f>'[2]2015 год'!$F$314</f>
    </nc>
  </rcc>
  <rcc rId="1155" ua="false" sId="1">
    <oc r="E194" t="n">
      <f>E195</f>
    </oc>
    <nc r="E194" t="n">
      <f>E195</f>
    </nc>
  </rcc>
  <rcc rId="1156" ua="false" sId="1">
    <oc r="E195" t="e">
      <f>'[2]2015 год'!$F$316</f>
    </oc>
    <nc r="E195" t="e">
      <f>'[2]2015 год'!$F$316</f>
    </nc>
  </rcc>
  <rcc rId="1157" ua="false" sId="1">
    <oc r="E196" t="n">
      <f>E197</f>
    </oc>
    <nc r="E196" t="n">
      <f>E197</f>
    </nc>
  </rcc>
  <rcc rId="1158" ua="false" sId="1">
    <oc r="E197" t="e">
      <f>'[2]2015 год'!$F$318</f>
    </oc>
    <nc r="E197" t="e">
      <f>'[2]2015 год'!$F$318</f>
    </nc>
  </rcc>
  <rcc rId="1159" ua="false" sId="1">
    <oc r="D203" t="e">
      <f>'[1]2015 год'!E294</f>
    </oc>
    <nc r="D203" t="e">
      <f>'[1]2015 год'!E294</f>
    </nc>
  </rcc>
  <rcc rId="1160" ua="false" sId="1">
    <oc r="E203" t="e">
      <f>'[2]2015 год'!$F$324</f>
    </oc>
    <nc r="E203" t="e">
      <f>'[2]2015 год'!$F$324</f>
    </nc>
  </rcc>
  <rcc rId="1161" ua="false" sId="1">
    <oc r="D204" t="n">
      <f>D205</f>
    </oc>
    <nc r="D204" t="n">
      <f>D205</f>
    </nc>
  </rcc>
  <rcc rId="1162" ua="false" sId="1">
    <oc r="E204" t="n">
      <f>E205</f>
    </oc>
    <nc r="E204" t="n">
      <f>E205</f>
    </nc>
  </rcc>
  <rcc rId="1163" ua="false" sId="1">
    <oc r="D205" t="e">
      <f>'[1]2015 год'!E296</f>
    </oc>
    <nc r="D205" t="e">
      <f>'[1]2015 год'!E296</f>
    </nc>
  </rcc>
  <rcc rId="1164" ua="false" sId="1">
    <oc r="E205" t="e">
      <f>'[2]2015 год'!$F$326</f>
    </oc>
    <nc r="E205" t="e">
      <f>'[2]2015 год'!$F$326</f>
    </nc>
  </rcc>
  <rcc rId="1165" ua="false" sId="1">
    <oc r="D206" t="n">
      <f>D207</f>
    </oc>
    <nc r="D206" t="n">
      <f>D207</f>
    </nc>
  </rcc>
  <rcc rId="1166" ua="false" sId="1">
    <oc r="E206" t="n">
      <f>E207</f>
    </oc>
    <nc r="E206" t="n">
      <f>E207</f>
    </nc>
  </rcc>
  <rcc rId="1167" ua="false" sId="1">
    <oc r="D207" t="e">
      <f>'[1]2015 год'!E298</f>
    </oc>
    <nc r="D207" t="e">
      <f>'[1]2015 год'!E298</f>
    </nc>
  </rcc>
  <rcc rId="1168" ua="false" sId="1">
    <oc r="E207" t="e">
      <f>'[2]2015 год'!$F$328</f>
    </oc>
    <nc r="E207" t="e">
      <f>'[2]2015 год'!$F$328</f>
    </nc>
  </rcc>
  <rcc rId="1169" ua="false" sId="1">
    <oc r="D208" t="n">
      <f>D212+D210+D209+D211</f>
    </oc>
    <nc r="D208" t="n">
      <f>D212+D210+D209+D211</f>
    </nc>
  </rcc>
  <rcc rId="1170" ua="false" sId="1">
    <oc r="E208" t="n">
      <f>E212+E210+E209+E211</f>
    </oc>
    <nc r="E208" t="n">
      <f>E212+E210+E209+E211</f>
    </nc>
  </rcc>
  <rcc rId="1171" ua="false" sId="1">
    <oc r="D209" t="e">
      <f>'[1]2015 год'!E300</f>
    </oc>
    <nc r="D209" t="e">
      <f>'[1]2015 год'!E300</f>
    </nc>
  </rcc>
  <rcc rId="1172" ua="false" sId="1">
    <oc r="E209" t="e">
      <f>'[2]2015 год'!$F$330</f>
    </oc>
    <nc r="E209" t="e">
      <f>'[2]2015 год'!$F$330</f>
    </nc>
  </rcc>
  <rcc rId="1173" ua="false" sId="1">
    <oc r="D210" t="e">
      <f>'[1]2015 год'!E301</f>
    </oc>
    <nc r="D210" t="e">
      <f>'[1]2015 год'!E301</f>
    </nc>
  </rcc>
  <rcc rId="1174" ua="false" sId="1">
    <oc r="E210" t="e">
      <f>'[2]2015 год'!$F$331</f>
    </oc>
    <nc r="E210" t="e">
      <f>'[2]2015 год'!$F$331</f>
    </nc>
  </rcc>
  <rcc rId="1175" ua="false" sId="1">
    <oc r="D211" t="e">
      <f>'[2]2015 год'!$E$332</f>
    </oc>
    <nc r="D211" t="e">
      <f>'[2]2015 год'!$E$332</f>
    </nc>
  </rcc>
  <rcc rId="1176" ua="false" sId="1">
    <oc r="E211" t="e">
      <f>'[2]2015 год'!$F$332</f>
    </oc>
    <nc r="E211" t="e">
      <f>'[2]2015 год'!$F$332</f>
    </nc>
  </rcc>
  <rcc rId="1177" ua="false" sId="1">
    <oc r="D212" t="e">
      <f>'[1]2015 год'!E302</f>
    </oc>
    <nc r="D212" t="e">
      <f>'[1]2015 год'!E302</f>
    </nc>
  </rcc>
  <rcc rId="1178" ua="false" sId="1">
    <oc r="E212" t="e">
      <f>'[2]2015 год'!$F$333</f>
    </oc>
    <nc r="E212" t="e">
      <f>'[2]2015 год'!$F$333</f>
    </nc>
  </rcc>
  <rcc rId="1179" ua="false" sId="1">
    <oc r="D213" t="n">
      <f>D214</f>
    </oc>
    <nc r="D213" t="n">
      <f>D214</f>
    </nc>
  </rcc>
  <rcc rId="1180" ua="false" sId="1">
    <oc r="E213" t="n">
      <f>E214</f>
    </oc>
    <nc r="E213" t="n">
      <f>E214</f>
    </nc>
  </rcc>
  <rcc rId="1181" ua="false" sId="1">
    <oc r="D214" t="e">
      <f>'[1]2015 год'!E304</f>
    </oc>
    <nc r="D214" t="e">
      <f>'[1]2015 год'!E304</f>
    </nc>
  </rcc>
  <rcc rId="1182" ua="false" sId="1">
    <oc r="E214" t="e">
      <f>'[2]2015 год'!$F$335</f>
    </oc>
    <nc r="E214" t="e">
      <f>'[2]2015 год'!$F$335</f>
    </nc>
  </rcc>
  <rcc rId="1183" ua="false" sId="1">
    <oc r="E218" t="e">
      <f>'[2]2015 год'!$F$339</f>
    </oc>
    <nc r="E218" t="e">
      <f>'[2]2015 год'!$F$339</f>
    </nc>
  </rcc>
  <rcc rId="1184" ua="false" sId="1">
    <oc r="E222" t="e">
      <f>'[2]2015 год'!$F$343</f>
    </oc>
    <nc r="E222" t="e">
      <f>'[2]2015 год'!$F$343</f>
    </nc>
  </rcc>
  <rcc rId="1185" ua="false" sId="1">
    <oc r="E223" t="n">
      <f>E224</f>
    </oc>
    <nc r="E223" t="n">
      <f>E224</f>
    </nc>
  </rcc>
  <rcc rId="1186" ua="false" sId="1">
    <oc r="E224" t="e">
      <f>'[2]2015 год'!$F$345</f>
    </oc>
    <nc r="E224" t="e">
      <f>'[2]2015 год'!$F$345</f>
    </nc>
  </rcc>
  <rcc rId="1187" ua="false" sId="1">
    <oc r="E229" t="e">
      <f>'[2]2015 год'!$F$350</f>
    </oc>
    <nc r="E229" t="e">
      <f>'[2]2015 год'!$F$350</f>
    </nc>
  </rcc>
  <rcc rId="1188" ua="false" sId="1">
    <oc r="E233" t="e">
      <f>'[2]2015 год'!$F$354</f>
    </oc>
    <nc r="E233" t="e">
      <f>'[2]2015 год'!$F$354</f>
    </nc>
  </rcc>
  <rcc rId="1189" ua="false" sId="1">
    <oc r="E237" t="e">
      <f>'[2]2015 год'!$F$358</f>
    </oc>
    <nc r="E237" t="e">
      <f>'[2]2015 год'!$F$358</f>
    </nc>
  </rcc>
  <rcc rId="1190" ua="false" sId="1">
    <oc r="E238" t="n">
      <f>E253+E251+E249+E246+E242+E239+E244</f>
    </oc>
    <nc r="E238" t="n">
      <f>E253+E251+E249+E246+E242+E239+E244</f>
    </nc>
  </rcc>
  <rcc rId="1191" ua="false" sId="1">
    <oc r="E239" t="n">
      <f>E240+E241</f>
    </oc>
    <nc r="E239" t="n">
      <f>E240+E241</f>
    </nc>
  </rcc>
  <rcc rId="1192" ua="false" sId="1">
    <oc r="E240" t="e">
      <f>'[2]2015 год'!$F$138</f>
    </oc>
    <nc r="E240" t="e">
      <f>'[2]2015 год'!$F$138</f>
    </nc>
  </rcc>
  <rcc rId="1193" ua="false" sId="1">
    <oc r="E241" t="e">
      <f>'[2]2015 год'!$F$139</f>
    </oc>
    <nc r="E241" t="e">
      <f>'[2]2015 год'!$F$139</f>
    </nc>
  </rcc>
  <rcc rId="1194" ua="false" sId="1">
    <oc r="E242" t="n">
      <f>E243</f>
    </oc>
    <nc r="E242" t="n">
      <f>E243</f>
    </nc>
  </rcc>
  <rcc rId="1195" ua="false" sId="1">
    <oc r="E243" t="e">
      <f>'[2]2015 год'!$F$141</f>
    </oc>
    <nc r="E243" t="e">
      <f>'[2]2015 год'!$F$141</f>
    </nc>
  </rcc>
  <rcc rId="1196" ua="false" sId="1">
    <oc r="E244" t="n">
      <f>E245</f>
    </oc>
    <nc r="E244" t="n">
      <f>E245</f>
    </nc>
  </rcc>
  <rcc rId="1197" ua="false" sId="1">
    <oc r="E245" t="e">
      <f>'[2]2015 год'!$F$143</f>
    </oc>
    <nc r="E245" t="e">
      <f>'[2]2015 год'!$F$143</f>
    </nc>
  </rcc>
  <rcc rId="1198" ua="false" sId="1">
    <oc r="E246" t="n">
      <f>E247+E248</f>
    </oc>
    <nc r="E246" t="n">
      <f>E247+E248</f>
    </nc>
  </rcc>
  <rcc rId="1199" ua="false" sId="1">
    <oc r="E247" t="e">
      <f>'[4]2015 год'!$F$137</f>
    </oc>
    <nc r="E247" t="e">
      <f>'[4]2015 год'!$F$137</f>
    </nc>
  </rcc>
  <rcc rId="1200" ua="false" sId="1">
    <oc r="E248" t="e">
      <f>'[2]2015 год'!$F$146</f>
    </oc>
    <nc r="E248" t="e">
      <f>'[2]2015 год'!$F$146</f>
    </nc>
  </rcc>
  <rcc rId="1201" ua="false" sId="1">
    <oc r="E249" t="n">
      <f>E250</f>
    </oc>
    <nc r="E249" t="n">
      <f>E250</f>
    </nc>
  </rcc>
  <rcc rId="1202" ua="false" sId="1">
    <oc r="E250" t="e">
      <f>'[2]2015 год'!$F$148</f>
    </oc>
    <nc r="E250" t="e">
      <f>'[2]2015 год'!$F$148</f>
    </nc>
  </rcc>
  <rcc rId="1203" ua="false" sId="1">
    <oc r="E251" t="n">
      <f>E252</f>
    </oc>
    <nc r="E251" t="n">
      <f>E252</f>
    </nc>
  </rcc>
  <rcc rId="1204" ua="false" sId="1">
    <oc r="E252" t="e">
      <f>'[2]2015 год'!$F$150</f>
    </oc>
    <nc r="E252" t="e">
      <f>'[2]2015 год'!$F$150</f>
    </nc>
  </rcc>
  <rcc rId="1205" ua="false" sId="1">
    <oc r="E259" t="e">
      <f>'[2]2015 год'!$F$472</f>
    </oc>
    <nc r="E259" t="e">
      <f>'[2]2015 год'!$F$472</f>
    </nc>
  </rcc>
  <rcc rId="1206" ua="false" sId="1">
    <oc r="E260" t="e">
      <f>'[2]2015 год'!$F$473</f>
    </oc>
    <nc r="E260" t="e">
      <f>'[2]2015 год'!$F$473</f>
    </nc>
  </rcc>
  <rcc rId="1207" ua="false" sId="1">
    <oc r="E261" t="e">
      <f>'[2]2015 год'!$F$474</f>
    </oc>
    <nc r="E261" t="e">
      <f>'[2]2015 год'!$F$474</f>
    </nc>
  </rcc>
  <rcc rId="1208" ua="false" sId="1">
    <oc r="E262" t="n">
      <f>E263+E265+E267+E271</f>
    </oc>
    <nc r="E262" t="n">
      <f>E263+E265+E267+E271</f>
    </nc>
  </rcc>
  <rcc rId="1209" ua="false" sId="1">
    <oc r="E263" t="n">
      <f>E264</f>
    </oc>
    <nc r="E263" t="n">
      <f>E264</f>
    </nc>
  </rcc>
  <rcc rId="1210" ua="false" sId="1">
    <oc r="E264" t="e">
      <f>'[2]2015 год'!$F$372</f>
    </oc>
    <nc r="E264" t="e">
      <f>'[2]2015 год'!$F$372</f>
    </nc>
  </rcc>
  <rcc rId="1211" ua="false" sId="1">
    <oc r="E265" t="n">
      <f>E266</f>
    </oc>
    <nc r="E265" t="n">
      <f>E266</f>
    </nc>
  </rcc>
  <rcc rId="1212" ua="false" sId="1">
    <oc r="E266" t="e">
      <f>'[2]2015 год'!$F$374</f>
    </oc>
    <nc r="E266" t="e">
      <f>'[2]2015 год'!$F$374</f>
    </nc>
  </rcc>
  <rcc rId="1213" ua="false" sId="1">
    <oc r="E270" t="e">
      <f>'[2]2015 год'!$F$378</f>
    </oc>
    <nc r="E270" t="e">
      <f>'[2]2015 год'!$F$378</f>
    </nc>
  </rcc>
  <rcc rId="1214" ua="false" sId="1">
    <oc r="E274" t="e">
      <f>'[2]2015 год'!$F$382</f>
    </oc>
    <nc r="E274" t="e">
      <f>'[2]2015 год'!$F$382</f>
    </nc>
  </rcc>
  <rcc rId="1215" ua="false" sId="1">
    <oc r="E275" t="n">
      <f>E276+E278+E283+E286+E290+E293+E296+E299+E302+E308+E305</f>
    </oc>
    <nc r="E275" t="n">
      <f>E276+E278+E283+E286+E290+E293+E296+E299+E302+E308+E305</f>
    </nc>
  </rcc>
  <rcc rId="1216" ua="false" sId="1">
    <oc r="E276" t="n">
      <f>E277</f>
    </oc>
    <nc r="E276" t="n">
      <f>E277</f>
    </nc>
  </rcc>
  <rcc rId="1217" ua="false" sId="1">
    <oc r="E277" t="e">
      <f>'[2]2015 год'!$F$156</f>
    </oc>
    <nc r="E277" t="e">
      <f>'[2]2015 год'!$F$156</f>
    </nc>
  </rcc>
  <rcc rId="1218" ua="false" sId="1">
    <oc r="E278" t="e">
      <f>'[2]2015 год'!$F$157</f>
    </oc>
    <nc r="E278" t="e">
      <f>'[2]2015 год'!$F$157</f>
    </nc>
  </rcc>
  <rcc rId="1219" ua="false" sId="1">
    <oc r="E279" t="e">
      <f>'[5]2015 год'!$F$154</f>
    </oc>
    <nc r="E279" t="e">
      <f>'[5]2015 год'!$F$154</f>
    </nc>
  </rcc>
  <rcc rId="1220" ua="false" sId="1">
    <oc r="E280" t="e">
      <f>'[2]2015 год'!$F$159</f>
    </oc>
    <nc r="E280" t="e">
      <f>'[2]2015 год'!$F$159</f>
    </nc>
  </rcc>
  <rcc rId="1221" ua="false" sId="1">
    <oc r="E287" t="e">
      <f>'[2]2015 год'!$F$166</f>
    </oc>
    <nc r="E287" t="e">
      <f>'[2]2015 год'!$F$166</f>
    </nc>
  </rcc>
  <rcc rId="1222" ua="false" sId="1">
    <oc r="E291" t="e">
      <f>'[2]2015 год'!$F$170</f>
    </oc>
    <nc r="E291" t="e">
      <f>'[2]2015 год'!$F$170</f>
    </nc>
  </rcc>
  <rcc rId="1223" ua="false" sId="1">
    <oc r="E292" t="e">
      <f>'[2]2015 год'!$F$171</f>
    </oc>
    <nc r="E292" t="e">
      <f>'[2]2015 год'!$F$171</f>
    </nc>
  </rcc>
  <rcc rId="1224" ua="false" sId="1">
    <oc r="E293" t="n">
      <f>E294+E295</f>
    </oc>
    <nc r="E293" t="n">
      <f>E294+E295</f>
    </nc>
  </rcc>
  <rcc rId="1225" ua="false" sId="1">
    <oc r="E294" t="e">
      <f>'[2]2015 год'!$F$173</f>
    </oc>
    <nc r="E294" t="e">
      <f>'[2]2015 год'!$F$173</f>
    </nc>
  </rcc>
  <rcc rId="1226" ua="false" sId="1">
    <oc r="E295" t="e">
      <f>'[2]2015 год'!$F$174</f>
    </oc>
    <nc r="E295" t="e">
      <f>'[2]2015 год'!$F$174</f>
    </nc>
  </rcc>
  <rcc rId="1227" ua="false" sId="1">
    <oc r="E296" t="n">
      <f>E297+E298</f>
    </oc>
    <nc r="E296" t="n">
      <f>E297+E298</f>
    </nc>
  </rcc>
  <rcc rId="1228" ua="false" sId="1">
    <oc r="E297" t="e">
      <f>'[2]2015 год'!$F$176</f>
    </oc>
    <nc r="E297" t="e">
      <f>'[2]2015 год'!$F$176</f>
    </nc>
  </rcc>
  <rcc rId="1229" ua="false" sId="1">
    <oc r="E298" t="e">
      <f>'[2]2015 год'!$F$177</f>
    </oc>
    <nc r="E298" t="e">
      <f>'[2]2015 год'!$F$177</f>
    </nc>
  </rcc>
  <rcc rId="1230" ua="false" sId="1">
    <oc r="E299" t="n">
      <f>E300+E301</f>
    </oc>
    <nc r="E299" t="n">
      <f>E300+E301</f>
    </nc>
  </rcc>
  <rcc rId="1231" ua="false" sId="1">
    <oc r="E300" t="e">
      <f>'[2]2015 год'!$F$179</f>
    </oc>
    <nc r="E300" t="e">
      <f>'[2]2015 год'!$F$179</f>
    </nc>
  </rcc>
  <rcc rId="1232" ua="false" sId="1">
    <oc r="E301" t="e">
      <f>'[2]2015 год'!$F$180</f>
    </oc>
    <nc r="E301" t="e">
      <f>'[2]2015 год'!$F$180</f>
    </nc>
  </rcc>
  <rcc rId="1233" ua="false" sId="1">
    <oc r="E302" t="n">
      <f>E303+E304</f>
    </oc>
    <nc r="E302" t="n">
      <f>E303+E304</f>
    </nc>
  </rcc>
  <rcc rId="1234" ua="false" sId="1">
    <oc r="E303" t="e">
      <f>'[2]2015 год'!$F$182</f>
    </oc>
    <nc r="E303" t="e">
      <f>'[2]2015 год'!$F$182</f>
    </nc>
  </rcc>
  <rcc rId="1235" ua="false" sId="1">
    <oc r="E304" t="e">
      <f>'[2]2015 год'!$F$183</f>
    </oc>
    <nc r="E304" t="e">
      <f>'[2]2015 год'!$F$183</f>
    </nc>
  </rcc>
  <rcc rId="1236" ua="false" sId="1">
    <oc r="E305" t="n">
      <f>E306+E307</f>
    </oc>
    <nc r="E305" t="n">
      <f>E306+E307</f>
    </nc>
  </rcc>
  <rcc rId="1237" ua="false" sId="1">
    <oc r="E306" t="e">
      <f>'[2]2015 год'!$F$185</f>
    </oc>
    <nc r="E306" t="e">
      <f>'[2]2015 год'!$F$185</f>
    </nc>
  </rcc>
  <rcc rId="1238" ua="false" sId="1">
    <oc r="E307" t="e">
      <f>'[2]2015 год'!$F$186</f>
    </oc>
    <nc r="E307" t="e">
      <f>'[2]2015 год'!$F$186</f>
    </nc>
  </rcc>
  <rcc rId="1239" ua="false" sId="1">
    <oc r="E308" t="n">
      <f>E309+E310</f>
    </oc>
    <nc r="E308" t="n">
      <f>E309+E310</f>
    </nc>
  </rcc>
  <rcc rId="1240" ua="false" sId="1">
    <oc r="E309" t="e">
      <f>'[2]2015 год'!$F$188</f>
    </oc>
    <nc r="E309" t="e">
      <f>'[2]2015 год'!$F$188</f>
    </nc>
  </rcc>
  <rcc rId="1241" ua="false" sId="1">
    <oc r="E310" t="e">
      <f>'[2]2015 год'!$F$189</f>
    </oc>
    <nc r="E310" t="e">
      <f>'[2]2015 год'!$F$189</f>
    </nc>
  </rcc>
  <rcc rId="1242" ua="false" sId="1">
    <oc r="E311" t="n">
      <f>E312+E314+E316+E318+E320+E322</f>
    </oc>
    <nc r="E311" t="n">
      <f>E312+E314+E316+E318+E320+E322</f>
    </nc>
  </rcc>
  <rcc rId="1243" ua="false" sId="1">
    <oc r="E312" t="n">
      <f>E313</f>
    </oc>
    <nc r="E312" t="n">
      <f>E313</f>
    </nc>
  </rcc>
  <rcc rId="1244" ua="false" sId="1">
    <oc r="E313" t="e">
      <f>'[2]2015 год'!$F$192</f>
    </oc>
    <nc r="E313" t="e">
      <f>'[2]2015 год'!$F$192</f>
    </nc>
  </rcc>
  <rcc rId="1245" ua="false" sId="1">
    <oc r="E314" t="n">
      <f>E315</f>
    </oc>
    <nc r="E314" t="n">
      <f>E315</f>
    </nc>
  </rcc>
  <rcc rId="1246" ua="false" sId="1">
    <oc r="E315" t="e">
      <f>'[2]2015 год'!$F$194</f>
    </oc>
    <nc r="E315" t="e">
      <f>'[2]2015 год'!$F$194</f>
    </nc>
  </rcc>
  <rcc rId="1247" ua="false" sId="1">
    <oc r="E316" t="n">
      <f>E317</f>
    </oc>
    <nc r="E316" t="n">
      <f>E317</f>
    </nc>
  </rcc>
  <rcc rId="1248" ua="false" sId="1">
    <oc r="E317" t="e">
      <f>'[2]2015 год'!$F$196</f>
    </oc>
    <nc r="E317" t="e">
      <f>'[2]2015 год'!$F$196</f>
    </nc>
  </rcc>
  <rcc rId="1249" ua="false" sId="1">
    <oc r="E318" t="n">
      <f>E319</f>
    </oc>
    <nc r="E318" t="n">
      <f>E319</f>
    </nc>
  </rcc>
  <rcc rId="1250" ua="false" sId="1">
    <oc r="E319" t="e">
      <f>'[2]2015 год'!$F$198</f>
    </oc>
    <nc r="E319" t="e">
      <f>'[2]2015 год'!$F$198</f>
    </nc>
  </rcc>
  <rcc rId="1251" ua="false" sId="1">
    <oc r="E320" t="n">
      <f>E321</f>
    </oc>
    <nc r="E320" t="n">
      <f>E321</f>
    </nc>
  </rcc>
  <rcc rId="1252" ua="false" sId="1">
    <oc r="E321" t="e">
      <f>'[2]2015 год'!$F$200</f>
    </oc>
    <nc r="E321" t="e">
      <f>'[2]2015 год'!$F$200</f>
    </nc>
  </rcc>
  <rcc rId="1253" ua="false" sId="1">
    <oc r="E322" t="n">
      <f>E323</f>
    </oc>
    <nc r="E322" t="n">
      <f>E323</f>
    </nc>
  </rcc>
  <rcc rId="1254" ua="false" sId="1">
    <oc r="E323" t="e">
      <f>'[2]2015 год'!$F$202</f>
    </oc>
    <nc r="E323" t="e">
      <f>'[2]2015 год'!$F$202</f>
    </nc>
  </rcc>
  <rcc rId="1255" ua="false" sId="1">
    <oc r="E324" t="n">
      <f>E325+E327</f>
    </oc>
    <nc r="E324" t="n">
      <f>E325+E327</f>
    </nc>
  </rcc>
  <rcc rId="1256" ua="false" sId="1">
    <oc r="E325" t="n">
      <f>E326</f>
    </oc>
    <nc r="E325" t="n">
      <f>E326</f>
    </nc>
  </rcc>
  <rcc rId="1257" ua="false" sId="1">
    <oc r="E326" t="e">
      <f>'[2]2015 год'!$F$205</f>
    </oc>
    <nc r="E326" t="e">
      <f>'[2]2015 год'!$F$205</f>
    </nc>
  </rcc>
  <rcc rId="1258" ua="false" sId="1">
    <oc r="E327" t="n">
      <f>E328</f>
    </oc>
    <nc r="E327" t="n">
      <f>E328</f>
    </nc>
  </rcc>
  <rcc rId="1259" ua="false" sId="1">
    <oc r="E328" t="e">
      <f>'[2]2015 год'!$F$207</f>
    </oc>
    <nc r="E328" t="e">
      <f>'[2]2015 год'!$F$207</f>
    </nc>
  </rcc>
  <rcc rId="1260" ua="false" sId="1">
    <oc r="E332" t="e">
      <f>'[2]2015 год'!$F$211</f>
    </oc>
    <nc r="E332" t="e">
      <f>'[2]2015 год'!$F$211</f>
    </nc>
  </rcc>
  <rcc rId="1261" ua="false" sId="1">
    <oc r="E336" t="e">
      <f>'[2]2015 год'!$F$215</f>
    </oc>
    <nc r="E336" t="e">
      <f>'[2]2015 год'!$F$215</f>
    </nc>
  </rcc>
  <rcc rId="1262" ua="false" sId="1">
    <oc r="E337" t="n">
      <f>E338+E340+E343+E346</f>
    </oc>
    <nc r="E337" t="n">
      <f>E338+E340+E343+E346</f>
    </nc>
  </rcc>
  <rcc rId="1263" ua="false" sId="1">
    <oc r="E338" t="n">
      <f>E339</f>
    </oc>
    <nc r="E338" t="n">
      <f>E339</f>
    </nc>
  </rcc>
  <rcc rId="1264" ua="false" sId="1">
    <oc r="E339" t="e">
      <f>'[2]2015 год'!$F$218</f>
    </oc>
    <nc r="E339" t="e">
      <f>'[2]2015 год'!$F$218</f>
    </nc>
  </rcc>
  <rcc rId="1265" ua="false" sId="1">
    <oc r="D342" t="e">
      <f>'[2]2015 год'!$E$221</f>
    </oc>
    <nc r="D342" t="e">
      <f>'[2]2015 год'!$E$221</f>
    </nc>
  </rcc>
  <rcc rId="1266" ua="false" sId="1">
    <oc r="E342" t="e">
      <f>'[2]2015 год'!$F$221</f>
    </oc>
    <nc r="E342" t="e">
      <f>'[2]2015 год'!$F$221</f>
    </nc>
  </rcc>
  <rcc rId="1267" ua="false" sId="1">
    <oc r="E347" t="e">
      <f>'[2]2015 год'!$F$226</f>
    </oc>
    <nc r="E347" t="e">
      <f>'[2]2015 год'!$F$226</f>
    </nc>
  </rcc>
  <rcc rId="1268" ua="false" sId="1">
    <oc r="E348" t="n">
      <f>E351+E349</f>
    </oc>
    <nc r="E348" t="n">
      <f>E351+E349</f>
    </nc>
  </rcc>
  <rcc rId="1269" ua="false" sId="1">
    <oc r="E349" t="n">
      <f>E350</f>
    </oc>
    <nc r="E349" t="n">
      <f>E350</f>
    </nc>
  </rcc>
  <rcc rId="1270" ua="false" sId="1">
    <oc r="E350" t="e">
      <f>'[2]2015 год'!$F$229</f>
    </oc>
    <nc r="E350" t="e">
      <f>'[2]2015 год'!$F$229</f>
    </nc>
  </rcc>
  <rcc rId="1271" ua="false" sId="1">
    <oc r="E351" t="n">
      <f>E352</f>
    </oc>
    <nc r="E351" t="n">
      <f>E352</f>
    </nc>
  </rcc>
  <rcc rId="1272" ua="false" sId="1">
    <oc r="E352" t="e">
      <f>'[2]2015 год'!$F$462</f>
    </oc>
    <nc r="E352" t="e">
      <f>'[2]2015 год'!$F$462</f>
    </nc>
  </rcc>
  <rcc rId="1273" ua="false" sId="1">
    <oc r="E364" t="e">
      <f>'[2]2015 год'!$F$241</f>
    </oc>
    <nc r="E364" t="e">
      <f>'[2]2015 год'!$F$241</f>
    </nc>
  </rcc>
  <rcc rId="1274" ua="false" sId="1">
    <oc r="D370" t="e">
      <f>'[1]2015 год'!E425</f>
    </oc>
    <nc r="D370" t="e">
      <f>'[1]2015 год'!E425</f>
    </nc>
  </rcc>
  <rcc rId="1275" ua="false" sId="1">
    <oc r="E370" t="e">
      <f>'[2]2015 год'!$F$466</f>
    </oc>
    <nc r="E370" t="e">
      <f>'[2]2015 год'!$F$466</f>
    </nc>
  </rcc>
  <rcc rId="1276" ua="false" sId="1">
    <oc r="D371" t="n">
      <f>D372</f>
    </oc>
    <nc r="D371" t="n">
      <f>D372</f>
    </nc>
  </rcc>
  <rcc rId="1277" ua="false" sId="1">
    <oc r="E371" t="n">
      <f>E372</f>
    </oc>
    <nc r="E371" t="n">
      <f>E372</f>
    </nc>
  </rcc>
  <rcc rId="1278" ua="false" sId="1">
    <oc r="D372" t="e">
      <f>'[1]2015 год'!E223</f>
    </oc>
    <nc r="D372" t="e">
      <f>'[1]2015 год'!E223</f>
    </nc>
  </rcc>
  <rcc rId="1279" ua="false" sId="1">
    <oc r="E372" t="e">
      <f>'[2]2015 год'!$F$247</f>
    </oc>
    <nc r="E372" t="e">
      <f>'[2]2015 год'!$F$247</f>
    </nc>
  </rcc>
  <rcc rId="1280" ua="false" sId="1">
    <oc r="D373" t="n">
      <f>D374</f>
    </oc>
    <nc r="D373" t="n">
      <f>D374</f>
    </nc>
  </rcc>
  <rcc rId="1281" ua="false" sId="1">
    <oc r="E373" t="n">
      <f>E374</f>
    </oc>
    <nc r="E373" t="n">
      <f>E374</f>
    </nc>
  </rcc>
  <rcc rId="1282" ua="false" sId="1">
    <oc r="D374" t="e">
      <f>'[1]2015 год'!E225</f>
    </oc>
    <nc r="D374" t="e">
      <f>'[1]2015 год'!E225</f>
    </nc>
  </rcc>
  <rcc rId="1283" ua="false" sId="1">
    <oc r="E374" t="e">
      <f>'[2]2015 год'!$F$249</f>
    </oc>
    <nc r="E374" t="e">
      <f>'[2]2015 год'!$F$249</f>
    </nc>
  </rcc>
  <rcc rId="1284" ua="false" sId="1">
    <oc r="D375" t="n">
      <f>D376</f>
    </oc>
    <nc r="D375" t="n">
      <f>D376</f>
    </nc>
  </rcc>
  <rcc rId="1285" ua="false" sId="1">
    <oc r="E375" t="n">
      <f>E376</f>
    </oc>
    <nc r="E375" t="n">
      <f>E376</f>
    </nc>
  </rcc>
  <rcc rId="1286" ua="false" sId="1">
    <oc r="D376" t="e">
      <f>'[2]2015 год'!$E$251</f>
    </oc>
    <nc r="D376" t="e">
      <f>'[2]2015 год'!$E$251</f>
    </nc>
  </rcc>
  <rcc rId="1287" ua="false" sId="1">
    <oc r="E376" t="e">
      <f>'[2]2015 год'!$F$251</f>
    </oc>
    <nc r="E376" t="e">
      <f>'[2]2015 год'!$F$251</f>
    </nc>
  </rcc>
  <rcc rId="1288" ua="false" sId="1">
    <oc r="D377" t="n">
      <f>D378</f>
    </oc>
    <nc r="D377" t="n">
      <f>D378</f>
    </nc>
  </rcc>
  <rcc rId="1289" ua="false" sId="1">
    <oc r="E377" t="n">
      <f>E378</f>
    </oc>
    <nc r="E377" t="n">
      <f>E378</f>
    </nc>
  </rcc>
  <rcc rId="1290" ua="false" sId="1">
    <oc r="D378" t="e">
      <f>'[1]2015 год'!E227</f>
    </oc>
    <nc r="D378" t="e">
      <f>'[1]2015 год'!E227</f>
    </nc>
  </rcc>
  <rcc rId="1291" ua="false" sId="1">
    <oc r="E378" t="e">
      <f>'[2]2015 год'!$F$253</f>
    </oc>
    <nc r="E378" t="e">
      <f>'[2]2015 год'!$F$253</f>
    </nc>
  </rcc>
  <rcc rId="1292" ua="false" sId="1">
    <oc r="D379" t="n">
      <f>D380</f>
    </oc>
    <nc r="D379" t="n">
      <f>D380</f>
    </nc>
  </rcc>
  <rcc rId="1293" ua="false" sId="1">
    <oc r="E379" t="n">
      <f>E380</f>
    </oc>
    <nc r="E379" t="n">
      <f>E380</f>
    </nc>
  </rcc>
  <rcc rId="1294" ua="false" sId="1">
    <oc r="D380" t="e">
      <f>'[1]2015 год'!E229</f>
    </oc>
    <nc r="D380" t="e">
      <f>'[1]2015 год'!E229</f>
    </nc>
  </rcc>
  <rcc rId="1295" ua="false" sId="1">
    <oc r="E380" t="e">
      <f>'[2]2015 год'!$F$255</f>
    </oc>
    <nc r="E380" t="e">
      <f>'[2]2015 год'!$F$255</f>
    </nc>
  </rcc>
  <rcc rId="1296" ua="false" sId="1">
    <oc r="D381" t="n">
      <f>D382</f>
    </oc>
    <nc r="D381" t="n">
      <f>D382</f>
    </nc>
  </rcc>
  <rcc rId="1297" ua="false" sId="1">
    <oc r="E381" t="n">
      <f>E382</f>
    </oc>
    <nc r="E381" t="n">
      <f>E382</f>
    </nc>
  </rcc>
  <rcc rId="1298" ua="false" sId="1">
    <oc r="D382" t="e">
      <f>'[2]2015 год'!$E$257</f>
    </oc>
    <nc r="D382" t="e">
      <f>'[2]2015 год'!$E$257</f>
    </nc>
  </rcc>
  <rcc rId="1299" ua="false" sId="1">
    <oc r="E382" t="e">
      <f>'[2]2015 год'!$F$257</f>
    </oc>
    <nc r="E382" t="e">
      <f>'[2]2015 год'!$F$257</f>
    </nc>
  </rcc>
  <rcc rId="1300" ua="false" sId="1">
    <oc r="D383" t="n">
      <f>D384</f>
    </oc>
    <nc r="D383" t="n">
      <f>D384</f>
    </nc>
  </rcc>
  <rcc rId="1301" ua="false" sId="1">
    <oc r="E383" t="n">
      <f>E384</f>
    </oc>
    <nc r="E383" t="n">
      <f>E384</f>
    </nc>
  </rcc>
  <rcc rId="1302" ua="false" sId="1">
    <oc r="D384" t="e">
      <f>'[1]2015 год'!E231</f>
    </oc>
    <nc r="D384" t="e">
      <f>'[1]2015 год'!E231</f>
    </nc>
  </rcc>
  <rcc rId="1303" ua="false" sId="1">
    <oc r="E384" t="e">
      <f>'[2]2015 год'!$F$259</f>
    </oc>
    <nc r="E384" t="e">
      <f>'[2]2015 год'!$F$259</f>
    </nc>
  </rcc>
  <rcc rId="1304" ua="false" sId="1">
    <oc r="D385" t="n">
      <f>D386+D388</f>
    </oc>
    <nc r="D385" t="n">
      <f>D386+D388</f>
    </nc>
  </rcc>
  <rcc rId="1305" ua="false" sId="1">
    <oc r="E385" t="n">
      <f>E386+E388+E390</f>
    </oc>
    <nc r="E385" t="n">
      <f>E386+E388+E390</f>
    </nc>
  </rcc>
  <rcc rId="1306" ua="false" sId="1">
    <oc r="D386" t="n">
      <f>D387</f>
    </oc>
    <nc r="D386" t="n">
      <f>D387</f>
    </nc>
  </rcc>
  <rcc rId="1307" ua="false" sId="1">
    <oc r="E386" t="n">
      <f>E387</f>
    </oc>
    <nc r="E386" t="n">
      <f>E387</f>
    </nc>
  </rcc>
  <rcc rId="1308" ua="false" sId="1">
    <oc r="D387" t="e">
      <f>'[1]2015 год'!E234</f>
    </oc>
    <nc r="D387" t="e">
      <f>'[1]2015 год'!E234</f>
    </nc>
  </rcc>
  <rcc rId="1309" ua="false" sId="1">
    <oc r="E387" t="e">
      <f>'[2]2015 год'!$F$262</f>
    </oc>
    <nc r="E387" t="e">
      <f>'[2]2015 год'!$F$262</f>
    </nc>
  </rcc>
  <rcc rId="1310" ua="false" sId="1">
    <oc r="D388" t="n">
      <f>D389</f>
    </oc>
    <nc r="D388" t="n">
      <f>D389</f>
    </nc>
  </rcc>
  <rcc rId="1311" ua="false" sId="1">
    <oc r="E388" t="n">
      <f>E389</f>
    </oc>
    <nc r="E388" t="n">
      <f>E389</f>
    </nc>
  </rcc>
  <rcc rId="1312" ua="false" sId="1">
    <oc r="D389" t="e">
      <f>'[1]2015 год'!E236</f>
    </oc>
    <nc r="D389" t="e">
      <f>'[1]2015 год'!E236</f>
    </nc>
  </rcc>
  <rcc rId="1313" ua="false" sId="1">
    <oc r="E389" t="e">
      <f>'[2]2015 год'!$F$264</f>
    </oc>
    <nc r="E389" t="e">
      <f>'[2]2015 год'!$F$264</f>
    </nc>
  </rcc>
  <rcc rId="1314" ua="false" sId="1">
    <oc r="E394" t="e">
      <f>'[2]2015 год'!$F$16</f>
    </oc>
    <nc r="E394" t="e">
      <f>'[2]2015 год'!$F$16</f>
    </nc>
  </rcc>
  <rcc rId="1315" ua="false" sId="1">
    <oc r="E404" t="e">
      <f>'[2]2015 год'!$F$273</f>
    </oc>
    <nc r="E404" t="e">
      <f>'[2]2015 год'!$F$273</f>
    </nc>
  </rcc>
  <rcc rId="1316" ua="false" sId="1">
    <oc r="E409" t="e">
      <f>'[2]2015 год'!$F$278</f>
    </oc>
    <nc r="E409" t="e">
      <f>'[2]2015 год'!$F$278</f>
    </nc>
  </rcc>
  <rcc rId="1317" ua="false" sId="1">
    <oc r="E410" t="n">
      <f>E411</f>
    </oc>
    <nc r="E410" t="n">
      <f>E411</f>
    </nc>
  </rcc>
  <rcc rId="1318" ua="false" sId="1">
    <oc r="E411" t="e">
      <f>'[2]2015 год'!$F$280</f>
    </oc>
    <nc r="E411" t="e">
      <f>'[2]2015 год'!$F$280</f>
    </nc>
  </rcc>
  <rcc rId="1319" ua="false" sId="1">
    <oc r="E415" t="e">
      <f>'[2]2015 год'!$F$284</f>
    </oc>
    <nc r="E415" t="e">
      <f>'[2]2015 год'!$F$284</f>
    </nc>
  </rcc>
  <rcc rId="1320" ua="false" sId="1">
    <oc r="E416" t="n">
      <f>E417</f>
    </oc>
    <nc r="E416" t="n">
      <f>E417</f>
    </nc>
  </rcc>
  <rcc rId="1321" ua="false" sId="1">
    <oc r="E417" t="e">
      <f>'[2]2015 год'!$F$477</f>
    </oc>
    <nc r="E417" t="e">
      <f>'[2]2015 год'!$F$477</f>
    </nc>
  </rcc>
  <rcc rId="1322" ua="false" sId="1">
    <oc r="E421" t="e">
      <f>'[2]2015 год'!$F$479</f>
    </oc>
    <nc r="E421" t="e">
      <f>'[2]2015 год'!$F$479</f>
    </nc>
  </rcc>
  <rcc rId="1323" ua="false" sId="1">
    <oc r="E422" t="n">
      <f>E423</f>
    </oc>
    <nc r="E422" t="n">
      <f>E423</f>
    </nc>
  </rcc>
  <rcc rId="1324" ua="false" sId="1">
    <oc r="E423" t="n">
      <f>E425+E424</f>
    </oc>
    <nc r="E423" t="n">
      <f>E425+E424</f>
    </nc>
  </rcc>
  <rcc rId="1325" ua="false" sId="1">
    <oc r="E424" t="e">
      <f>'[2]2015 год'!$F$362</f>
    </oc>
    <nc r="E424" t="e">
      <f>'[2]2015 год'!$F$362</f>
    </nc>
  </rcc>
  <rcc rId="1326" ua="false" sId="1">
    <oc r="E425" t="e">
      <f>'[2]2015 год'!$F$363</f>
    </oc>
    <nc r="E425" t="e">
      <f>'[2]2015 год'!$F$363</f>
    </nc>
  </rcc>
  <rcc rId="1327" ua="false" sId="1">
    <oc r="E426" t="n">
      <f>E427</f>
    </oc>
    <nc r="E426" t="n">
      <f>E427</f>
    </nc>
  </rcc>
  <rcc rId="1328" ua="false" sId="1">
    <oc r="E427" t="e">
      <f>'[2]2015 год'!$F$288</f>
    </oc>
    <nc r="E427" t="e">
      <f>'[2]2015 год'!$F$288</f>
    </nc>
  </rcc>
  <rcc rId="1329" ua="false" sId="1">
    <oc r="E428" t="n">
      <f>E429</f>
    </oc>
    <nc r="E428" t="n">
      <f>E429</f>
    </nc>
  </rcc>
  <rcc rId="1330" ua="false" sId="1">
    <oc r="E429" t="e">
      <f>'[2]2015 год'!$F$481</f>
    </oc>
    <nc r="E429" t="e">
      <f>'[2]2015 год'!$F$481</f>
    </nc>
  </rcc>
  <rcc rId="1331" ua="false" sId="1">
    <oc r="E430" t="n">
      <f>E431</f>
    </oc>
    <nc r="E430" t="n">
      <f>E431</f>
    </nc>
  </rcc>
  <rcc rId="1332" ua="false" sId="1">
    <oc r="E431" t="e">
      <f>'[2]2015 год'!$F$483</f>
    </oc>
    <nc r="E431" t="e">
      <f>'[2]2015 год'!$F$483</f>
    </nc>
  </rcc>
  <rcc rId="1333" ua="false" sId="1">
    <oc r="E432" t="n">
      <f>E433</f>
    </oc>
    <nc r="E432" t="n">
      <f>E433</f>
    </nc>
  </rcc>
  <rcc rId="1334" ua="false" sId="1">
    <oc r="E433" t="e">
      <f>'[2]2015 год'!$F$485</f>
    </oc>
    <nc r="E433" t="e">
      <f>'[2]2015 год'!$F$485</f>
    </nc>
  </rcc>
  <rcc rId="1335" ua="false" sId="1">
    <oc r="E439" t="e">
      <f>'[2]2015 год'!$F$487</f>
    </oc>
    <nc r="E439" t="e">
      <f>'[2]2015 год'!$F$487</f>
    </nc>
  </rcc>
  <rcc rId="1336" ua="false" sId="1">
    <oc r="E440" t="n">
      <f>E441</f>
    </oc>
    <nc r="E440" t="n">
      <f>E441</f>
    </nc>
  </rcc>
  <rcc rId="1337" ua="false" sId="1">
    <oc r="E441" t="e">
      <f>'[2]2015 год'!$F$489</f>
    </oc>
    <nc r="E441" t="e">
      <f>'[2]2015 год'!$F$489</f>
    </nc>
  </rcc>
  <rcc rId="1338" ua="false" sId="1">
    <oc r="E442" t="n">
      <f>E443</f>
    </oc>
    <nc r="E442" t="n">
      <f>E443</f>
    </nc>
  </rcc>
  <rcc rId="1339" ua="false" sId="1">
    <oc r="E443" t="e">
      <f>'[2]2015 год'!$F$491</f>
    </oc>
    <nc r="E443" t="e">
      <f>'[2]2015 год'!$F$491</f>
    </nc>
  </rcc>
  <rcc rId="1340" ua="false" sId="1">
    <oc r="E444" t="n">
      <f>E445</f>
    </oc>
    <nc r="E444" t="n">
      <f>E445</f>
    </nc>
  </rcc>
  <rcc rId="1341" ua="false" sId="1">
    <oc r="E445" t="e">
      <f>'[2]2015 год'!$F$493</f>
    </oc>
    <nc r="E445" t="e">
      <f>'[2]2015 год'!$F$493</f>
    </nc>
  </rcc>
  <rcc rId="1342" ua="false" sId="1">
    <oc r="E446" t="n">
      <f>E447</f>
    </oc>
    <nc r="E446" t="n">
      <f>E447</f>
    </nc>
  </rcc>
  <rcc rId="1343" ua="false" sId="1">
    <oc r="E447" t="e">
      <f>'[2]2015 год'!$F$495</f>
    </oc>
    <nc r="E447" t="e">
      <f>'[2]2015 год'!$F$495</f>
    </nc>
  </rcc>
  <rcc rId="1344" ua="false" sId="1">
    <oc r="E448" t="n">
      <f>E449</f>
    </oc>
    <nc r="E448" t="n">
      <f>E449</f>
    </nc>
  </rcc>
  <rcc rId="1345" ua="false" sId="1">
    <oc r="E449" t="e">
      <f>'[2]2015 год'!$F$497</f>
    </oc>
    <nc r="E449" t="e">
      <f>'[2]2015 год'!$F$497</f>
    </nc>
  </rcc>
  <rcc rId="1346" ua="false" sId="1">
    <oc r="E450" t="n">
      <f>E451</f>
    </oc>
    <nc r="E450" t="n">
      <f>E451</f>
    </nc>
  </rcc>
  <rcc rId="1347" ua="false" sId="1">
    <oc r="E451" t="e">
      <f>'[2]2015 год'!$F$499</f>
    </oc>
    <nc r="E451" t="e">
      <f>'[2]2015 год'!$F$499</f>
    </nc>
  </rcc>
  <rcc rId="1348" ua="false" sId="1">
    <oc r="E452" t="n">
      <f>E453</f>
    </oc>
    <nc r="E452" t="n">
      <f>E453</f>
    </nc>
  </rcc>
  <rcc rId="1349" ua="false" sId="1">
    <oc r="E453" t="e">
      <f>'[2]2015 год'!$F$500</f>
    </oc>
    <nc r="E453" t="e">
      <f>'[2]2015 год'!$F$500</f>
    </nc>
  </rcc>
  <rcc rId="1350" ua="false" sId="1">
    <oc r="E272" t="e">
      <f>'[4]2015 год'!$F$363</f>
    </oc>
    <nc r="E272" t="e">
      <f>'[2]2015 год'!$F$380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351" ua="false" sId="1">
    <oc r="E407" t="e">
      <f>'[5]2015 год'!$F$268</f>
    </oc>
    <nc r="E407" t="e">
      <f>'[2]2015 год'!$F$276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352" ua="false" sId="1">
    <oc r="E16" t="e">
      <f>'[2]2015 год'!$F$27</f>
    </oc>
    <nc r="E16" t="e">
      <f>'[2]2015 год'!$F$27</f>
    </nc>
  </rcc>
  <rcc rId="1353" ua="false" sId="1">
    <oc r="E21" t="e">
      <f>'[2]2015 год'!$F$31</f>
    </oc>
    <nc r="E21" t="e">
      <f>'[2]2015 год'!$F$31</f>
    </nc>
  </rcc>
  <rcc rId="1354" ua="false" sId="1">
    <oc r="E22" t="n">
      <f>E23</f>
    </oc>
    <nc r="E22" t="n">
      <f>E23</f>
    </nc>
  </rcc>
  <rcc rId="1355" ua="false" sId="1">
    <oc r="E23" t="e">
      <f>'[2]2015 год'!$F$33</f>
    </oc>
    <nc r="E23" t="e">
      <f>'[2]2015 год'!$F$33</f>
    </nc>
  </rcc>
  <rcc rId="1356" ua="false" sId="1">
    <oc r="E28" t="e">
      <f>'[2]2015 год'!$F$37</f>
    </oc>
    <nc r="E28" t="e">
      <f>'[2]2015 год'!$F$37</f>
    </nc>
  </rcc>
  <rcc rId="1357" ua="false" sId="1">
    <oc r="E34" t="e">
      <f>'[2]2015 год'!$F$43</f>
    </oc>
    <nc r="E34" t="e">
      <f>'[2]2015 год'!$F$43</f>
    </nc>
  </rcc>
  <rcc rId="1358" ua="false" sId="1">
    <oc r="E35" t="n">
      <f>E36</f>
    </oc>
    <nc r="E35" t="n">
      <f>E36</f>
    </nc>
  </rcc>
  <rcc rId="1359" ua="false" sId="1">
    <oc r="E36" t="e">
      <f>'[2]2015 год'!$F$45</f>
    </oc>
    <nc r="E36" t="e">
      <f>'[2]2015 год'!$F$45</f>
    </nc>
  </rcc>
  <rcc rId="1360" ua="false" sId="1">
    <oc r="E37" t="n">
      <f>E38+E39</f>
    </oc>
    <nc r="E37" t="n">
      <f>E38+E39</f>
    </nc>
  </rcc>
  <rcc rId="1361" ua="false" sId="1">
    <oc r="E38" t="e">
      <f>'[2]2015 год'!$F$47</f>
    </oc>
    <nc r="E38" t="e">
      <f>'[2]2015 год'!$F$47</f>
    </nc>
  </rcc>
  <rcc rId="1362" ua="false" sId="1">
    <oc r="E39" t="e">
      <f>'[2]2015 год'!$F$48</f>
    </oc>
    <nc r="E39" t="e">
      <f>'[2]2015 год'!$F$48</f>
    </nc>
  </rcc>
  <rcc rId="1363" ua="false" sId="1">
    <oc r="E40" t="n">
      <f>E41</f>
    </oc>
    <nc r="E40" t="n">
      <f>E41</f>
    </nc>
  </rcc>
  <rcc rId="1364" ua="false" sId="1">
    <oc r="E41" t="e">
      <f>'[2]2015 год'!$F$50</f>
    </oc>
    <nc r="E41" t="e">
      <f>'[2]2015 год'!$F$50</f>
    </nc>
  </rcc>
  <rcc rId="1365" ua="false" sId="1">
    <oc r="E42" t="n">
      <f>E43+E45</f>
    </oc>
    <nc r="E42" t="n">
      <f>E43+E45</f>
    </nc>
  </rcc>
  <rcc rId="1366" ua="false" sId="1">
    <oc r="E43" t="n">
      <f>E44</f>
    </oc>
    <nc r="E43" t="n">
      <f>E44</f>
    </nc>
  </rcc>
  <rcc rId="1367" ua="false" sId="1">
    <oc r="E44" t="e">
      <f>'[2]2015 год'!$F$53</f>
    </oc>
    <nc r="E44" t="e">
      <f>'[2]2015 год'!$F$53</f>
    </nc>
  </rcc>
  <rcc rId="1368" ua="false" sId="1">
    <oc r="E52" t="e">
      <f>'[2]2015 год'!$F$61</f>
    </oc>
    <nc r="E52" t="e">
      <f>'[2]2015 год'!$F$61</f>
    </nc>
  </rcc>
  <rcc rId="1369" ua="false" sId="1">
    <oc r="E53" t="n">
      <f>E54</f>
    </oc>
    <nc r="E53" t="n">
      <f>E54</f>
    </nc>
  </rcc>
  <rcc rId="1370" ua="false" sId="1">
    <oc r="E54" t="e">
      <f>'[2]2015 год'!$F$63</f>
    </oc>
    <nc r="E54" t="e">
      <f>'[2]2015 год'!$F$63</f>
    </nc>
  </rcc>
  <rcc rId="1371" ua="false" sId="1">
    <oc r="E55" t="n">
      <f>E56</f>
    </oc>
    <nc r="E55" t="n">
      <f>E56</f>
    </nc>
  </rcc>
  <rcc rId="1372" ua="false" sId="1">
    <oc r="E56" t="e">
      <f>'[2]2015 год'!$F$65</f>
    </oc>
    <nc r="E56" t="e">
      <f>'[2]2015 год'!$F$65</f>
    </nc>
  </rcc>
  <rcc rId="1373" ua="false" sId="1">
    <oc r="E57" t="n">
      <f>E58</f>
    </oc>
    <nc r="E57" t="n">
      <f>E58</f>
    </nc>
  </rcc>
  <rcc rId="1374" ua="false" sId="1">
    <oc r="E58" t="e">
      <f>'[2]2015 год'!$F$368</f>
    </oc>
    <nc r="E58" t="e">
      <f>'[2]2015 год'!$F$368</f>
    </nc>
  </rcc>
  <rcc rId="1375" ua="false" sId="1">
    <oc r="E59" t="n">
      <f>E60</f>
    </oc>
    <nc r="E59" t="n">
      <f>E60</f>
    </nc>
  </rcc>
  <rcc rId="1376" ua="false" sId="1">
    <oc r="E60" t="e">
      <f>'[2]2015 год'!$F$67</f>
    </oc>
    <nc r="E60" t="e">
      <f>'[2]2015 год'!$F$67</f>
    </nc>
  </rcc>
  <rcc rId="1377" ua="false" sId="1">
    <oc r="E61" t="n">
      <f>E62</f>
    </oc>
    <nc r="E61" t="n">
      <f>E62</f>
    </nc>
  </rcc>
  <rcc rId="1378" ua="false" sId="1">
    <oc r="E62" t="e">
      <f>'[2]2015 год'!$F$69</f>
    </oc>
    <nc r="E62" t="e">
      <f>'[2]2015 год'!$F$69</f>
    </nc>
  </rcc>
  <rcc rId="1379" ua="false" sId="1">
    <oc r="E63" t="n">
      <f>E64</f>
    </oc>
    <nc r="E63" t="n">
      <f>E64</f>
    </nc>
  </rcc>
  <rcc rId="1380" ua="false" sId="1">
    <oc r="E64" t="e">
      <f>'[2]2015 год'!$F$71</f>
    </oc>
    <nc r="E64" t="e">
      <f>'[2]2015 год'!$F$71</f>
    </nc>
  </rcc>
  <rcc rId="1381" ua="false" sId="1">
    <oc r="E65" t="n">
      <f>E66</f>
    </oc>
    <nc r="E65" t="n">
      <f>E66</f>
    </nc>
  </rcc>
  <rcc rId="1382" ua="false" sId="1">
    <oc r="E66" t="e">
      <f>'[2]2015 год'!$F$73</f>
    </oc>
    <nc r="E66" t="e">
      <f>'[2]2015 год'!$F$73</f>
    </nc>
  </rcc>
  <rcc rId="1383" ua="false" sId="1">
    <oc r="E67" t="n">
      <f>E68</f>
    </oc>
    <nc r="E67" t="n">
      <f>E68</f>
    </nc>
  </rcc>
  <rcc rId="1384" ua="false" sId="1">
    <oc r="E68" t="e">
      <f>'[2]2015 год'!$F$75</f>
    </oc>
    <nc r="E68" t="e">
      <f>'[2]2015 год'!$F$75</f>
    </nc>
  </rcc>
  <rcc rId="1385" ua="false" sId="1">
    <oc r="E77" t="e">
      <f>'[2]2015 год'!$F$84</f>
    </oc>
    <nc r="E77" t="e">
      <f>'[2]2015 год'!$F$84</f>
    </nc>
  </rcc>
  <rcc rId="1386" ua="false" sId="1">
    <oc r="E78" t="n">
      <f>E79</f>
    </oc>
    <nc r="E78" t="n">
      <f>E79</f>
    </nc>
  </rcc>
  <rcc rId="1387" ua="false" sId="1">
    <oc r="E79" t="e">
      <f>'[2]2015 год'!$F$86</f>
    </oc>
    <nc r="E79" t="e">
      <f>'[2]2015 год'!$F$86</f>
    </nc>
  </rcc>
  <rcc rId="1388" ua="false" sId="1">
    <oc r="E80" t="n">
      <f>E81</f>
    </oc>
    <nc r="E80" t="n">
      <f>E81</f>
    </nc>
  </rcc>
  <rcc rId="1389" ua="false" sId="1">
    <oc r="E81" t="e">
      <f>'[2]2015 год'!$F$88</f>
    </oc>
    <nc r="E81" t="e">
      <f>'[2]2015 год'!$F$88</f>
    </nc>
  </rcc>
  <rcc rId="1390" ua="false" sId="1">
    <oc r="E82" t="n">
      <f>E83</f>
    </oc>
    <nc r="E82" t="n">
      <f>E83</f>
    </nc>
  </rcc>
  <rcc rId="1391" ua="false" sId="1">
    <oc r="E83" t="e">
      <f>'[2]2015 год'!$F$90</f>
    </oc>
    <nc r="E83" t="e">
      <f>'[2]2015 год'!$F$90</f>
    </nc>
  </rcc>
  <rcc rId="1392" ua="false" sId="1">
    <oc r="E88" t="e">
      <f>'[2]2015 год'!$F$95</f>
    </oc>
    <nc r="E88" t="e">
      <f>'[2]2015 год'!$F$95</f>
    </nc>
  </rcc>
  <rcc rId="1393" ua="false" sId="1">
    <oc r="E94" t="e">
      <f>'[2]2015 год'!$F$101</f>
    </oc>
    <nc r="E94" t="e">
      <f>'[2]2015 год'!$F$101</f>
    </nc>
  </rcc>
  <rcc rId="1394" ua="false" sId="1">
    <oc r="E95" t="n">
      <f>E96</f>
    </oc>
    <nc r="E95" t="n">
      <f>E96</f>
    </nc>
  </rcc>
  <rcc rId="1395" ua="false" sId="1">
    <oc r="E96" t="e">
      <f>'[2]2015 год'!$F$103</f>
    </oc>
    <nc r="E96" t="e">
      <f>'[2]2015 год'!$F$103</f>
    </nc>
  </rcc>
  <rcc rId="1396" ua="false" sId="1">
    <oc r="E100" t="e">
      <f>'[2]2015 год'!$F$107</f>
    </oc>
    <nc r="E100" t="e">
      <f>'[2]2015 год'!$F$107</f>
    </nc>
  </rcc>
  <rcc rId="1397" ua="false" sId="1">
    <oc r="E101" t="n">
      <f>E102+E103</f>
    </oc>
    <nc r="E101" t="n">
      <f>E102+E103</f>
    </nc>
  </rcc>
  <rcc rId="1398" ua="false" sId="1">
    <oc r="E102" t="e">
      <f>'[2]2015 год'!$F$109</f>
    </oc>
    <nc r="E102" t="e">
      <f>'[2]2015 год'!$F$109</f>
    </nc>
  </rcc>
  <rcc rId="1399" ua="false" sId="1">
    <oc r="E103" t="e">
      <f>'[2]2015 год'!$F$110</f>
    </oc>
    <nc r="E103" t="e">
      <f>'[2]2015 год'!$F$110</f>
    </nc>
  </rcc>
  <rcc rId="1400" ua="false" sId="1">
    <oc r="E104" t="n">
      <f>E105</f>
    </oc>
    <nc r="E104" t="n">
      <f>E105</f>
    </nc>
  </rcc>
  <rcc rId="1401" ua="false" sId="1">
    <oc r="E105" t="e">
      <f>'[2]2015 год'!$F$112</f>
    </oc>
    <nc r="E105" t="e">
      <f>'[2]2015 год'!$F$112</f>
    </nc>
  </rcc>
  <rcc rId="1402" ua="false" sId="1">
    <oc r="E106" t="n">
      <f>E107</f>
    </oc>
    <nc r="E106" t="n">
      <f>E107</f>
    </nc>
  </rcc>
  <rcc rId="1403" ua="false" sId="1">
    <oc r="E107" t="e">
      <f>'[2]2015 год'!$F$114</f>
    </oc>
    <nc r="E107" t="e">
      <f>'[2]2015 год'!$F$114</f>
    </nc>
  </rcc>
  <rcc rId="1404" ua="false" sId="1">
    <oc r="E112" t="e">
      <f>'[2]2015 год'!$F$119</f>
    </oc>
    <nc r="E112" t="e">
      <f>'[2]2015 год'!$F$119</f>
    </nc>
  </rcc>
  <rcc rId="1405" ua="false" sId="1">
    <oc r="E113" t="n">
      <f>E114+E115</f>
    </oc>
    <nc r="E113" t="n">
      <f>E114+E115</f>
    </nc>
  </rcc>
  <rcc rId="1406" ua="false" sId="1">
    <oc r="E114" t="e">
      <f>'[2]2015 год'!$F$121</f>
    </oc>
    <nc r="E114" t="e">
      <f>'[2]2015 год'!$F$121</f>
    </nc>
  </rcc>
  <rcc rId="1407" ua="false" sId="1">
    <oc r="E115" t="e">
      <f>'[2]2015 год'!$F$307+'[2]2015 год'!$F$387</f>
    </oc>
    <nc r="E115" t="e">
      <f>'[2]2015 год'!$F$307+'[2]2015 год'!$F$387</f>
    </nc>
  </rcc>
  <rcc rId="1408" ua="false" sId="1">
    <oc r="E121" t="e">
      <f>'[2]2015 год'!$F$393</f>
    </oc>
    <nc r="E121" t="e">
      <f>'[2]2015 год'!$F$393</f>
    </nc>
  </rcc>
  <rcc rId="1409" ua="false" sId="1">
    <oc r="E127" t="e">
      <f>'[2]2015 год'!$F$399</f>
    </oc>
    <nc r="E127" t="e">
      <f>'[2]2015 год'!$F$399</f>
    </nc>
  </rcc>
  <rcc rId="1410" ua="false" sId="1">
    <oc r="E128" t="e">
      <f>'[2]2015 год'!$F$400</f>
    </oc>
    <nc r="E128" t="e">
      <f>'[2]2015 год'!$F$400</f>
    </nc>
  </rcc>
  <rcc rId="1411" ua="false" sId="1">
    <oc r="E129" t="n">
      <f>E130</f>
    </oc>
    <nc r="E129" t="n">
      <f>E130</f>
    </nc>
  </rcc>
  <rcc rId="1412" ua="false" sId="1">
    <oc r="E130" t="e">
      <f>'[2]2015 год'!$F$402</f>
    </oc>
    <nc r="E130" t="e">
      <f>'[2]2015 год'!$F$402</f>
    </nc>
  </rcc>
  <rcc rId="1413" ua="false" sId="1">
    <oc r="E135" t="e">
      <f>'[2]2015 год'!$F$407</f>
    </oc>
    <nc r="E135" t="e">
      <f>'[2]2015 год'!$F$407</f>
    </nc>
  </rcc>
  <rcc rId="1414" ua="false" sId="1">
    <oc r="E136" t="e">
      <f>'[2]2015 год'!$F$408</f>
    </oc>
    <nc r="E136" t="e">
      <f>'[2]2015 год'!$F$408</f>
    </nc>
  </rcc>
  <rcc rId="1415" ua="false" sId="1">
    <oc r="E140" t="e">
      <f>'[2]2015 год'!$F$412</f>
    </oc>
    <nc r="E140" t="e">
      <f>'[2]2015 год'!$F$412</f>
    </nc>
  </rcc>
  <rcc rId="1416" ua="false" sId="1">
    <oc r="E141" t="n">
      <f>E142</f>
    </oc>
    <nc r="E141" t="n">
      <f>E142</f>
    </nc>
  </rcc>
  <rcc rId="1417" ua="false" sId="1">
    <oc r="E142" t="e">
      <f>'[2]2015 год'!$F$414</f>
    </oc>
    <nc r="E142" t="e">
      <f>'[2]2015 год'!$F$414</f>
    </nc>
  </rcc>
  <rcc rId="1418" ua="false" sId="1">
    <oc r="E152" t="e">
      <f>'[2]2015 год'!$F$424</f>
    </oc>
    <nc r="E152" t="e">
      <f>'[2]2015 год'!$F$424</f>
    </nc>
  </rcc>
  <rcc rId="1419" ua="false" sId="1">
    <oc r="E153" t="n">
      <f>E154</f>
    </oc>
    <nc r="E153" t="n">
      <f>E154</f>
    </nc>
  </rcc>
  <rcc rId="1420" ua="false" sId="1">
    <oc r="E154" t="e">
      <f>'[2]2015 год'!$F$426</f>
    </oc>
    <nc r="E154" t="e">
      <f>'[2]2015 год'!$F$426</f>
    </nc>
  </rcc>
  <rcc rId="1421" ua="false" sId="1">
    <oc r="E161" t="e">
      <f>'[2]2015 год'!$F$433</f>
    </oc>
    <nc r="E161" t="e">
      <f>'[2]2015 год'!$F$433</f>
    </nc>
  </rcc>
  <rcc rId="1422" ua="false" sId="1">
    <oc r="E172" t="e">
      <f>'[2]2015 год'!$F$444</f>
    </oc>
    <nc r="E172" t="e">
      <f>'[2]2015 год'!$F$444</f>
    </nc>
  </rcc>
  <rcc rId="1423" ua="false" sId="1">
    <oc r="E173" t="n">
      <f>E174+E176</f>
    </oc>
    <nc r="E173" t="n">
      <f>E174+E176</f>
    </nc>
  </rcc>
  <rcc rId="1424" ua="false" sId="1">
    <oc r="E174" t="n">
      <f>E175</f>
    </oc>
    <nc r="E174" t="n">
      <f>E175</f>
    </nc>
  </rcc>
  <rcc rId="1425" ua="false" sId="1">
    <oc r="E175" t="e">
      <f>'[2]2015 год'!$F$447</f>
    </oc>
    <nc r="E175" t="e">
      <f>'[2]2015 год'!$F$447</f>
    </nc>
  </rcc>
  <rcc rId="1426" ua="false" sId="1">
    <oc r="E191" t="e">
      <f>'[2]2015 год'!$F$312</f>
    </oc>
    <nc r="E191" t="e">
      <f>'[2]2015 год'!$F$312</f>
    </nc>
  </rcc>
  <rcc rId="1427" ua="false" sId="1">
    <oc r="E192" t="n">
      <f>E193</f>
    </oc>
    <nc r="E192" t="n">
      <f>E193</f>
    </nc>
  </rcc>
  <rcc rId="1428" ua="false" sId="1">
    <oc r="E193" t="e">
      <f>'[2]2015 год'!$F$314</f>
    </oc>
    <nc r="E193" t="e">
      <f>'[2]2015 год'!$F$314</f>
    </nc>
  </rcc>
  <rcc rId="1429" ua="false" sId="1">
    <oc r="E194" t="n">
      <f>E195</f>
    </oc>
    <nc r="E194" t="n">
      <f>E195</f>
    </nc>
  </rcc>
  <rcc rId="1430" ua="false" sId="1">
    <oc r="E195" t="e">
      <f>'[2]2015 год'!$F$316</f>
    </oc>
    <nc r="E195" t="e">
      <f>'[2]2015 год'!$F$316</f>
    </nc>
  </rcc>
  <rcc rId="1431" ua="false" sId="1">
    <oc r="E196" t="n">
      <f>E197</f>
    </oc>
    <nc r="E196" t="n">
      <f>E197</f>
    </nc>
  </rcc>
  <rcc rId="1432" ua="false" sId="1">
    <oc r="E197" t="e">
      <f>'[2]2015 год'!$F$318</f>
    </oc>
    <nc r="E197" t="e">
      <f>'[2]2015 год'!$F$318</f>
    </nc>
  </rcc>
  <rcc rId="1433" ua="false" sId="1">
    <oc r="D203" t="e">
      <f>'[1]2015 год'!E294</f>
    </oc>
    <nc r="D203" t="e">
      <f>'[1]2015 год'!E294</f>
    </nc>
  </rcc>
  <rcc rId="1434" ua="false" sId="1">
    <oc r="E203" t="e">
      <f>'[2]2015 год'!$F$324</f>
    </oc>
    <nc r="E203" t="e">
      <f>'[2]2015 год'!$F$324</f>
    </nc>
  </rcc>
  <rcc rId="1435" ua="false" sId="1">
    <oc r="D204" t="n">
      <f>D205</f>
    </oc>
    <nc r="D204" t="n">
      <f>D205</f>
    </nc>
  </rcc>
  <rcc rId="1436" ua="false" sId="1">
    <oc r="E204" t="n">
      <f>E205</f>
    </oc>
    <nc r="E204" t="n">
      <f>E205</f>
    </nc>
  </rcc>
  <rcc rId="1437" ua="false" sId="1">
    <oc r="D205" t="e">
      <f>'[1]2015 год'!E296</f>
    </oc>
    <nc r="D205" t="e">
      <f>'[1]2015 год'!E296</f>
    </nc>
  </rcc>
  <rcc rId="1438" ua="false" sId="1">
    <oc r="E205" t="e">
      <f>'[2]2015 год'!$F$326</f>
    </oc>
    <nc r="E205" t="e">
      <f>'[2]2015 год'!$F$326</f>
    </nc>
  </rcc>
  <rcc rId="1439" ua="false" sId="1">
    <oc r="D206" t="n">
      <f>D207</f>
    </oc>
    <nc r="D206" t="n">
      <f>D207</f>
    </nc>
  </rcc>
  <rcc rId="1440" ua="false" sId="1">
    <oc r="E206" t="n">
      <f>E207</f>
    </oc>
    <nc r="E206" t="n">
      <f>E207</f>
    </nc>
  </rcc>
  <rcc rId="1441" ua="false" sId="1">
    <oc r="D207" t="e">
      <f>'[1]2015 год'!E298</f>
    </oc>
    <nc r="D207" t="e">
      <f>'[1]2015 год'!E298</f>
    </nc>
  </rcc>
  <rcc rId="1442" ua="false" sId="1">
    <oc r="E207" t="e">
      <f>'[2]2015 год'!$F$328</f>
    </oc>
    <nc r="E207" t="e">
      <f>'[2]2015 год'!$F$328</f>
    </nc>
  </rcc>
  <rcc rId="1443" ua="false" sId="1">
    <oc r="D208" t="n">
      <f>D212+D210+D209+D211</f>
    </oc>
    <nc r="D208" t="n">
      <f>D212+D210+D209+D211</f>
    </nc>
  </rcc>
  <rcc rId="1444" ua="false" sId="1">
    <oc r="E208" t="n">
      <f>E212+E210+E209+E211</f>
    </oc>
    <nc r="E208" t="n">
      <f>E212+E210+E209+E211</f>
    </nc>
  </rcc>
  <rcc rId="1445" ua="false" sId="1">
    <oc r="D209" t="e">
      <f>'[1]2015 год'!E300</f>
    </oc>
    <nc r="D209" t="e">
      <f>'[1]2015 год'!E300</f>
    </nc>
  </rcc>
  <rcc rId="1446" ua="false" sId="1">
    <oc r="E209" t="e">
      <f>'[2]2015 год'!$F$330</f>
    </oc>
    <nc r="E209" t="e">
      <f>'[2]2015 год'!$F$330</f>
    </nc>
  </rcc>
  <rcc rId="1447" ua="false" sId="1">
    <oc r="D210" t="e">
      <f>'[1]2015 год'!E301</f>
    </oc>
    <nc r="D210" t="e">
      <f>'[1]2015 год'!E301</f>
    </nc>
  </rcc>
  <rcc rId="1448" ua="false" sId="1">
    <oc r="E210" t="e">
      <f>'[2]2015 год'!$F$331</f>
    </oc>
    <nc r="E210" t="e">
      <f>'[2]2015 год'!$F$331</f>
    </nc>
  </rcc>
  <rcc rId="1449" ua="false" sId="1">
    <oc r="D211" t="e">
      <f>'[2]2015 год'!$E$332</f>
    </oc>
    <nc r="D211" t="e">
      <f>'[2]2015 год'!$E$332</f>
    </nc>
  </rcc>
  <rcc rId="1450" ua="false" sId="1">
    <oc r="E211" t="e">
      <f>'[2]2015 год'!$F$332</f>
    </oc>
    <nc r="E211" t="e">
      <f>'[2]2015 год'!$F$332</f>
    </nc>
  </rcc>
  <rcc rId="1451" ua="false" sId="1">
    <oc r="D212" t="e">
      <f>'[1]2015 год'!E302</f>
    </oc>
    <nc r="D212" t="e">
      <f>'[1]2015 год'!E302</f>
    </nc>
  </rcc>
  <rcc rId="1452" ua="false" sId="1">
    <oc r="E212" t="e">
      <f>'[2]2015 год'!$F$333</f>
    </oc>
    <nc r="E212" t="e">
      <f>'[2]2015 год'!$F$333</f>
    </nc>
  </rcc>
  <rcc rId="1453" ua="false" sId="1">
    <oc r="D213" t="n">
      <f>D214</f>
    </oc>
    <nc r="D213" t="n">
      <f>D214</f>
    </nc>
  </rcc>
  <rcc rId="1454" ua="false" sId="1">
    <oc r="E213" t="n">
      <f>E214</f>
    </oc>
    <nc r="E213" t="n">
      <f>E214</f>
    </nc>
  </rcc>
  <rcc rId="1455" ua="false" sId="1">
    <oc r="D214" t="e">
      <f>'[1]2015 год'!E304</f>
    </oc>
    <nc r="D214" t="e">
      <f>'[1]2015 год'!E304</f>
    </nc>
  </rcc>
  <rcc rId="1456" ua="false" sId="1">
    <oc r="E214" t="e">
      <f>'[2]2015 год'!$F$335</f>
    </oc>
    <nc r="E214" t="e">
      <f>'[2]2015 год'!$F$335</f>
    </nc>
  </rcc>
  <rcc rId="1457" ua="false" sId="1">
    <oc r="E218" t="e">
      <f>'[2]2015 год'!$F$339</f>
    </oc>
    <nc r="E218" t="e">
      <f>'[2]2015 год'!$F$339</f>
    </nc>
  </rcc>
  <rcc rId="1458" ua="false" sId="1">
    <oc r="E222" t="e">
      <f>'[2]2015 год'!$F$343</f>
    </oc>
    <nc r="E222" t="e">
      <f>'[2]2015 год'!$F$343</f>
    </nc>
  </rcc>
  <rcc rId="1459" ua="false" sId="1">
    <oc r="E223" t="n">
      <f>E224</f>
    </oc>
    <nc r="E223" t="n">
      <f>E224</f>
    </nc>
  </rcc>
  <rcc rId="1460" ua="false" sId="1">
    <oc r="E224" t="e">
      <f>'[2]2015 год'!$F$345</f>
    </oc>
    <nc r="E224" t="e">
      <f>'[2]2015 год'!$F$345</f>
    </nc>
  </rcc>
  <rcc rId="1461" ua="false" sId="1">
    <oc r="E229" t="e">
      <f>'[2]2015 год'!$F$350</f>
    </oc>
    <nc r="E229" t="e">
      <f>'[2]2015 год'!$F$350</f>
    </nc>
  </rcc>
  <rcc rId="1462" ua="false" sId="1">
    <oc r="E233" t="e">
      <f>'[2]2015 год'!$F$354</f>
    </oc>
    <nc r="E233" t="e">
      <f>'[2]2015 год'!$F$354</f>
    </nc>
  </rcc>
  <rcc rId="1463" ua="false" sId="1">
    <oc r="E237" t="e">
      <f>'[2]2015 год'!$F$358</f>
    </oc>
    <nc r="E237" t="e">
      <f>'[2]2015 год'!$F$358</f>
    </nc>
  </rcc>
  <rcc rId="1464" ua="false" sId="1">
    <oc r="E238" t="n">
      <f>E253+E251+E249+E246+E242+E239+E244</f>
    </oc>
    <nc r="E238" t="n">
      <f>E253+E251+E249+E246+E242+E239+E244</f>
    </nc>
  </rcc>
  <rcc rId="1465" ua="false" sId="1">
    <oc r="E239" t="n">
      <f>E240+E241</f>
    </oc>
    <nc r="E239" t="n">
      <f>E240+E241</f>
    </nc>
  </rcc>
  <rcc rId="1466" ua="false" sId="1">
    <oc r="E240" t="e">
      <f>'[2]2015 год'!$F$138</f>
    </oc>
    <nc r="E240" t="e">
      <f>'[2]2015 год'!$F$138</f>
    </nc>
  </rcc>
  <rcc rId="1467" ua="false" sId="1">
    <oc r="E241" t="e">
      <f>'[2]2015 год'!$F$139</f>
    </oc>
    <nc r="E241" t="e">
      <f>'[2]2015 год'!$F$139</f>
    </nc>
  </rcc>
  <rcc rId="1468" ua="false" sId="1">
    <oc r="E242" t="n">
      <f>E243</f>
    </oc>
    <nc r="E242" t="n">
      <f>E243</f>
    </nc>
  </rcc>
  <rcc rId="1469" ua="false" sId="1">
    <oc r="E243" t="e">
      <f>'[2]2015 год'!$F$141</f>
    </oc>
    <nc r="E243" t="e">
      <f>'[2]2015 год'!$F$141</f>
    </nc>
  </rcc>
  <rcc rId="1470" ua="false" sId="1">
    <oc r="E244" t="n">
      <f>E245</f>
    </oc>
    <nc r="E244" t="n">
      <f>E245</f>
    </nc>
  </rcc>
  <rcc rId="1471" ua="false" sId="1">
    <oc r="E245" t="e">
      <f>'[2]2015 год'!$F$143</f>
    </oc>
    <nc r="E245" t="e">
      <f>'[2]2015 год'!$F$143</f>
    </nc>
  </rcc>
  <rcc rId="1472" ua="false" sId="1">
    <oc r="E246" t="n">
      <f>E247+E248</f>
    </oc>
    <nc r="E246" t="n">
      <f>E247+E248</f>
    </nc>
  </rcc>
  <rcc rId="1473" ua="false" sId="1">
    <oc r="E247" t="e">
      <f>'[4]2015 год'!$F$137</f>
    </oc>
    <nc r="E247" t="e">
      <f>'[4]2015 год'!$F$137</f>
    </nc>
  </rcc>
  <rcc rId="1474" ua="false" sId="1">
    <oc r="E248" t="e">
      <f>'[2]2015 год'!$F$146</f>
    </oc>
    <nc r="E248" t="e">
      <f>'[2]2015 год'!$F$146</f>
    </nc>
  </rcc>
  <rcc rId="1475" ua="false" sId="1">
    <oc r="E249" t="n">
      <f>E250</f>
    </oc>
    <nc r="E249" t="n">
      <f>E250</f>
    </nc>
  </rcc>
  <rcc rId="1476" ua="false" sId="1">
    <oc r="E250" t="e">
      <f>'[2]2015 год'!$F$148</f>
    </oc>
    <nc r="E250" t="e">
      <f>'[2]2015 год'!$F$148</f>
    </nc>
  </rcc>
  <rcc rId="1477" ua="false" sId="1">
    <oc r="E251" t="n">
      <f>E252</f>
    </oc>
    <nc r="E251" t="n">
      <f>E252</f>
    </nc>
  </rcc>
  <rcc rId="1478" ua="false" sId="1">
    <oc r="E252" t="e">
      <f>'[2]2015 год'!$F$150</f>
    </oc>
    <nc r="E252" t="e">
      <f>'[2]2015 год'!$F$150</f>
    </nc>
  </rcc>
  <rcc rId="1479" ua="false" sId="1">
    <oc r="E259" t="e">
      <f>'[2]2015 год'!$F$472</f>
    </oc>
    <nc r="E259" t="e">
      <f>'[2]2015 год'!$F$472</f>
    </nc>
  </rcc>
  <rcc rId="1480" ua="false" sId="1">
    <oc r="E260" t="e">
      <f>'[2]2015 год'!$F$473</f>
    </oc>
    <nc r="E260" t="e">
      <f>'[2]2015 год'!$F$473</f>
    </nc>
  </rcc>
  <rcc rId="1481" ua="false" sId="1">
    <oc r="E261" t="e">
      <f>'[2]2015 год'!$F$474</f>
    </oc>
    <nc r="E261" t="e">
      <f>'[2]2015 год'!$F$474</f>
    </nc>
  </rcc>
  <rcc rId="1482" ua="false" sId="1">
    <oc r="E262" t="n">
      <f>E263+E265+E267+E271</f>
    </oc>
    <nc r="E262" t="n">
      <f>E263+E265+E267+E271</f>
    </nc>
  </rcc>
  <rcc rId="1483" ua="false" sId="1">
    <oc r="E263" t="n">
      <f>E264</f>
    </oc>
    <nc r="E263" t="n">
      <f>E264</f>
    </nc>
  </rcc>
  <rcc rId="1484" ua="false" sId="1">
    <oc r="E264" t="e">
      <f>'[2]2015 год'!$F$372</f>
    </oc>
    <nc r="E264" t="e">
      <f>'[2]2015 год'!$F$372</f>
    </nc>
  </rcc>
  <rcc rId="1485" ua="false" sId="1">
    <oc r="E265" t="n">
      <f>E266</f>
    </oc>
    <nc r="E265" t="n">
      <f>E266</f>
    </nc>
  </rcc>
  <rcc rId="1486" ua="false" sId="1">
    <oc r="E266" t="e">
      <f>'[2]2015 год'!$F$374</f>
    </oc>
    <nc r="E266" t="e">
      <f>'[2]2015 год'!$F$374</f>
    </nc>
  </rcc>
  <rcc rId="1487" ua="false" sId="1">
    <oc r="E270" t="e">
      <f>'[2]2015 год'!$F$378</f>
    </oc>
    <nc r="E270" t="e">
      <f>'[2]2015 год'!$F$378</f>
    </nc>
  </rcc>
  <rcc rId="1488" ua="false" sId="1">
    <oc r="E271" t="n">
      <f>SUM(E272:E274)</f>
    </oc>
    <nc r="E271" t="n">
      <f>SUM(E272:E274)</f>
    </nc>
  </rcc>
  <rcc rId="1489" ua="false" sId="1">
    <oc r="E272" t="e">
      <f>'[2]2015 год'!$F$380</f>
    </oc>
    <nc r="E272" t="e">
      <f>'[2]2015 год'!$F$380</f>
    </nc>
  </rcc>
  <rcc rId="1490" ua="false" sId="1">
    <oc r="E273" t="e">
      <f>'[4]2015 год'!$F$364</f>
    </oc>
    <nc r="E273" t="e">
      <f>'[4]2015 год'!$F$364</f>
    </nc>
  </rcc>
  <rcc rId="1491" ua="false" sId="1">
    <oc r="E274" t="e">
      <f>'[2]2015 год'!$F$382</f>
    </oc>
    <nc r="E274" t="e">
      <f>'[2]2015 год'!$F$382</f>
    </nc>
  </rcc>
  <rcc rId="1492" ua="false" sId="1">
    <oc r="E275" t="n">
      <f>E276+E278+E283+E286+E290+E293+E296+E299+E302+E308+E305</f>
    </oc>
    <nc r="E275" t="n">
      <f>E276+E278+E283+E286+E290+E293+E296+E299+E302+E308+E305</f>
    </nc>
  </rcc>
  <rcc rId="1493" ua="false" sId="1">
    <oc r="E276" t="n">
      <f>E277</f>
    </oc>
    <nc r="E276" t="n">
      <f>E277</f>
    </nc>
  </rcc>
  <rcc rId="1494" ua="false" sId="1">
    <oc r="E277" t="e">
      <f>'[2]2015 год'!$F$156</f>
    </oc>
    <nc r="E277" t="e">
      <f>'[2]2015 год'!$F$156</f>
    </nc>
  </rcc>
  <rcc rId="1495" ua="false" sId="1">
    <oc r="E278" t="e">
      <f>'[2]2015 год'!$F$157</f>
    </oc>
    <nc r="E278" t="e">
      <f>'[2]2015 год'!$F$157</f>
    </nc>
  </rcc>
  <rcc rId="1496" ua="false" sId="1">
    <oc r="E279" t="e">
      <f>'[5]2015 год'!$F$154</f>
    </oc>
    <nc r="E279" t="e">
      <f>'[5]2015 год'!$F$154</f>
    </nc>
  </rcc>
  <rcc rId="1497" ua="false" sId="1">
    <oc r="E280" t="e">
      <f>'[2]2015 год'!$F$159</f>
    </oc>
    <nc r="E280" t="e">
      <f>'[2]2015 год'!$F$159</f>
    </nc>
  </rcc>
  <rcc rId="1498" ua="false" sId="1">
    <oc r="E287" t="e">
      <f>'[2]2015 год'!$F$166</f>
    </oc>
    <nc r="E287" t="e">
      <f>'[2]2015 год'!$F$166</f>
    </nc>
  </rcc>
  <rcc rId="1499" ua="false" sId="1">
    <oc r="E291" t="e">
      <f>'[2]2015 год'!$F$170</f>
    </oc>
    <nc r="E291" t="e">
      <f>'[2]2015 год'!$F$170</f>
    </nc>
  </rcc>
  <rcc rId="1500" ua="false" sId="1">
    <oc r="E292" t="e">
      <f>'[2]2015 год'!$F$171</f>
    </oc>
    <nc r="E292" t="e">
      <f>'[2]2015 год'!$F$171</f>
    </nc>
  </rcc>
  <rcc rId="1501" ua="false" sId="1">
    <oc r="E293" t="n">
      <f>E294+E295</f>
    </oc>
    <nc r="E293" t="n">
      <f>E294+E295</f>
    </nc>
  </rcc>
  <rcc rId="1502" ua="false" sId="1">
    <oc r="E294" t="e">
      <f>'[2]2015 год'!$F$173</f>
    </oc>
    <nc r="E294" t="e">
      <f>'[2]2015 год'!$F$173</f>
    </nc>
  </rcc>
  <rcc rId="1503" ua="false" sId="1">
    <oc r="E295" t="e">
      <f>'[2]2015 год'!$F$174</f>
    </oc>
    <nc r="E295" t="e">
      <f>'[2]2015 год'!$F$174</f>
    </nc>
  </rcc>
  <rcc rId="1504" ua="false" sId="1">
    <oc r="E296" t="n">
      <f>E297+E298</f>
    </oc>
    <nc r="E296" t="n">
      <f>E297+E298</f>
    </nc>
  </rcc>
  <rcc rId="1505" ua="false" sId="1">
    <oc r="E297" t="e">
      <f>'[2]2015 год'!$F$176</f>
    </oc>
    <nc r="E297" t="e">
      <f>'[2]2015 год'!$F$176</f>
    </nc>
  </rcc>
  <rcc rId="1506" ua="false" sId="1">
    <oc r="E298" t="e">
      <f>'[2]2015 год'!$F$177</f>
    </oc>
    <nc r="E298" t="e">
      <f>'[2]2015 год'!$F$177</f>
    </nc>
  </rcc>
  <rcc rId="1507" ua="false" sId="1">
    <oc r="E299" t="n">
      <f>E300+E301</f>
    </oc>
    <nc r="E299" t="n">
      <f>E300+E301</f>
    </nc>
  </rcc>
  <rcc rId="1508" ua="false" sId="1">
    <oc r="E300" t="e">
      <f>'[2]2015 год'!$F$179</f>
    </oc>
    <nc r="E300" t="e">
      <f>'[2]2015 год'!$F$179</f>
    </nc>
  </rcc>
  <rcc rId="1509" ua="false" sId="1">
    <oc r="E301" t="e">
      <f>'[2]2015 год'!$F$180</f>
    </oc>
    <nc r="E301" t="e">
      <f>'[2]2015 год'!$F$180</f>
    </nc>
  </rcc>
  <rcc rId="1510" ua="false" sId="1">
    <oc r="E302" t="n">
      <f>E303+E304</f>
    </oc>
    <nc r="E302" t="n">
      <f>E303+E304</f>
    </nc>
  </rcc>
  <rcc rId="1511" ua="false" sId="1">
    <oc r="E303" t="e">
      <f>'[2]2015 год'!$F$182</f>
    </oc>
    <nc r="E303" t="e">
      <f>'[2]2015 год'!$F$182</f>
    </nc>
  </rcc>
  <rcc rId="1512" ua="false" sId="1">
    <oc r="E304" t="e">
      <f>'[2]2015 год'!$F$183</f>
    </oc>
    <nc r="E304" t="e">
      <f>'[2]2015 год'!$F$183</f>
    </nc>
  </rcc>
  <rcc rId="1513" ua="false" sId="1">
    <oc r="E305" t="n">
      <f>E306+E307</f>
    </oc>
    <nc r="E305" t="n">
      <f>E306+E307</f>
    </nc>
  </rcc>
  <rcc rId="1514" ua="false" sId="1">
    <oc r="E306" t="e">
      <f>'[2]2015 год'!$F$185</f>
    </oc>
    <nc r="E306" t="e">
      <f>'[2]2015 год'!$F$185</f>
    </nc>
  </rcc>
  <rcc rId="1515" ua="false" sId="1">
    <oc r="E307" t="e">
      <f>'[2]2015 год'!$F$186</f>
    </oc>
    <nc r="E307" t="e">
      <f>'[2]2015 год'!$F$186</f>
    </nc>
  </rcc>
  <rcc rId="1516" ua="false" sId="1">
    <oc r="E308" t="n">
      <f>E309+E310</f>
    </oc>
    <nc r="E308" t="n">
      <f>E309+E310</f>
    </nc>
  </rcc>
  <rcc rId="1517" ua="false" sId="1">
    <oc r="E309" t="e">
      <f>'[2]2015 год'!$F$188</f>
    </oc>
    <nc r="E309" t="e">
      <f>'[2]2015 год'!$F$188</f>
    </nc>
  </rcc>
  <rcc rId="1518" ua="false" sId="1">
    <oc r="E310" t="e">
      <f>'[2]2015 год'!$F$189</f>
    </oc>
    <nc r="E310" t="e">
      <f>'[2]2015 год'!$F$189</f>
    </nc>
  </rcc>
  <rcc rId="1519" ua="false" sId="1">
    <oc r="E311" t="n">
      <f>E312+E314+E316+E318+E320+E322</f>
    </oc>
    <nc r="E311" t="n">
      <f>E312+E314+E316+E318+E320+E322</f>
    </nc>
  </rcc>
  <rcc rId="1520" ua="false" sId="1">
    <oc r="E312" t="n">
      <f>E313</f>
    </oc>
    <nc r="E312" t="n">
      <f>E313</f>
    </nc>
  </rcc>
  <rcc rId="1521" ua="false" sId="1">
    <oc r="E313" t="e">
      <f>'[2]2015 год'!$F$192</f>
    </oc>
    <nc r="E313" t="e">
      <f>'[2]2015 год'!$F$192</f>
    </nc>
  </rcc>
  <rcc rId="1522" ua="false" sId="1">
    <oc r="E314" t="n">
      <f>E315</f>
    </oc>
    <nc r="E314" t="n">
      <f>E315</f>
    </nc>
  </rcc>
  <rcc rId="1523" ua="false" sId="1">
    <oc r="E315" t="e">
      <f>'[2]2015 год'!$F$194</f>
    </oc>
    <nc r="E315" t="e">
      <f>'[2]2015 год'!$F$194</f>
    </nc>
  </rcc>
  <rcc rId="1524" ua="false" sId="1">
    <oc r="E316" t="n">
      <f>E317</f>
    </oc>
    <nc r="E316" t="n">
      <f>E317</f>
    </nc>
  </rcc>
  <rcc rId="1525" ua="false" sId="1">
    <oc r="E317" t="e">
      <f>'[2]2015 год'!$F$196</f>
    </oc>
    <nc r="E317" t="e">
      <f>'[2]2015 год'!$F$196</f>
    </nc>
  </rcc>
  <rcc rId="1526" ua="false" sId="1">
    <oc r="E318" t="n">
      <f>E319</f>
    </oc>
    <nc r="E318" t="n">
      <f>E319</f>
    </nc>
  </rcc>
  <rcc rId="1527" ua="false" sId="1">
    <oc r="E319" t="e">
      <f>'[2]2015 год'!$F$198</f>
    </oc>
    <nc r="E319" t="e">
      <f>'[2]2015 год'!$F$198</f>
    </nc>
  </rcc>
  <rcc rId="1528" ua="false" sId="1">
    <oc r="E320" t="n">
      <f>E321</f>
    </oc>
    <nc r="E320" t="n">
      <f>E321</f>
    </nc>
  </rcc>
  <rcc rId="1529" ua="false" sId="1">
    <oc r="E321" t="e">
      <f>'[2]2015 год'!$F$200</f>
    </oc>
    <nc r="E321" t="e">
      <f>'[2]2015 год'!$F$200</f>
    </nc>
  </rcc>
  <rcc rId="1530" ua="false" sId="1">
    <oc r="E322" t="n">
      <f>E323</f>
    </oc>
    <nc r="E322" t="n">
      <f>E323</f>
    </nc>
  </rcc>
  <rcc rId="1531" ua="false" sId="1">
    <oc r="E323" t="e">
      <f>'[2]2015 год'!$F$202</f>
    </oc>
    <nc r="E323" t="e">
      <f>'[2]2015 год'!$F$202</f>
    </nc>
  </rcc>
  <rcc rId="1532" ua="false" sId="1">
    <oc r="E324" t="n">
      <f>E325+E327</f>
    </oc>
    <nc r="E324" t="n">
      <f>E325+E327</f>
    </nc>
  </rcc>
  <rcc rId="1533" ua="false" sId="1">
    <oc r="E325" t="n">
      <f>E326</f>
    </oc>
    <nc r="E325" t="n">
      <f>E326</f>
    </nc>
  </rcc>
  <rcc rId="1534" ua="false" sId="1">
    <oc r="E326" t="e">
      <f>'[2]2015 год'!$F$205</f>
    </oc>
    <nc r="E326" t="e">
      <f>'[2]2015 год'!$F$205</f>
    </nc>
  </rcc>
  <rcc rId="1535" ua="false" sId="1">
    <oc r="E327" t="n">
      <f>E328</f>
    </oc>
    <nc r="E327" t="n">
      <f>E328</f>
    </nc>
  </rcc>
  <rcc rId="1536" ua="false" sId="1">
    <oc r="E328" t="e">
      <f>'[2]2015 год'!$F$207</f>
    </oc>
    <nc r="E328" t="e">
      <f>'[2]2015 год'!$F$207</f>
    </nc>
  </rcc>
  <rcc rId="1537" ua="false" sId="1">
    <oc r="E332" t="e">
      <f>'[2]2015 год'!$F$211</f>
    </oc>
    <nc r="E332" t="e">
      <f>'[2]2015 год'!$F$211</f>
    </nc>
  </rcc>
  <rcc rId="1538" ua="false" sId="1">
    <oc r="E336" t="e">
      <f>'[2]2015 год'!$F$215</f>
    </oc>
    <nc r="E336" t="e">
      <f>'[2]2015 год'!$F$215</f>
    </nc>
  </rcc>
  <rcc rId="1539" ua="false" sId="1">
    <oc r="E337" t="n">
      <f>E338+E340+E343+E346</f>
    </oc>
    <nc r="E337" t="n">
      <f>E338+E340+E343+E346</f>
    </nc>
  </rcc>
  <rcc rId="1540" ua="false" sId="1">
    <oc r="E338" t="n">
      <f>E339</f>
    </oc>
    <nc r="E338" t="n">
      <f>E339</f>
    </nc>
  </rcc>
  <rcc rId="1541" ua="false" sId="1">
    <oc r="E339" t="e">
      <f>'[2]2015 год'!$F$218</f>
    </oc>
    <nc r="E339" t="e">
      <f>'[2]2015 год'!$F$218</f>
    </nc>
  </rcc>
  <rcc rId="1542" ua="false" sId="1">
    <oc r="D342" t="e">
      <f>'[2]2015 год'!$E$221</f>
    </oc>
    <nc r="D342" t="e">
      <f>'[2]2015 год'!$E$221</f>
    </nc>
  </rcc>
  <rcc rId="1543" ua="false" sId="1">
    <oc r="E342" t="e">
      <f>'[2]2015 год'!$F$221</f>
    </oc>
    <nc r="E342" t="e">
      <f>'[2]2015 год'!$F$221</f>
    </nc>
  </rcc>
  <rcc rId="1544" ua="false" sId="1">
    <oc r="E347" t="e">
      <f>'[2]2015 год'!$F$226</f>
    </oc>
    <nc r="E347" t="e">
      <f>'[2]2015 год'!$F$226</f>
    </nc>
  </rcc>
  <rcc rId="1545" ua="false" sId="1">
    <oc r="E348" t="n">
      <f>E351+E349</f>
    </oc>
    <nc r="E348" t="n">
      <f>E351+E349</f>
    </nc>
  </rcc>
  <rcc rId="1546" ua="false" sId="1">
    <oc r="E349" t="n">
      <f>E350</f>
    </oc>
    <nc r="E349" t="n">
      <f>E350</f>
    </nc>
  </rcc>
  <rcc rId="1547" ua="false" sId="1">
    <oc r="E350" t="e">
      <f>'[2]2015 год'!$F$229</f>
    </oc>
    <nc r="E350" t="e">
      <f>'[2]2015 год'!$F$229</f>
    </nc>
  </rcc>
  <rcc rId="1548" ua="false" sId="1">
    <oc r="E351" t="n">
      <f>E352</f>
    </oc>
    <nc r="E351" t="n">
      <f>E352</f>
    </nc>
  </rcc>
  <rcc rId="1549" ua="false" sId="1">
    <oc r="E352" t="e">
      <f>'[2]2015 год'!$F$462</f>
    </oc>
    <nc r="E352" t="e">
      <f>'[2]2015 год'!$F$462</f>
    </nc>
  </rcc>
  <rcc rId="1550" ua="false" sId="1">
    <oc r="E364" t="e">
      <f>'[2]2015 год'!$F$241</f>
    </oc>
    <nc r="E364" t="e">
      <f>'[2]2015 год'!$F$241</f>
    </nc>
  </rcc>
  <rcc rId="1551" ua="false" sId="1">
    <oc r="D370" t="e">
      <f>'[1]2015 год'!E425</f>
    </oc>
    <nc r="D370" t="e">
      <f>'[1]2015 год'!E425</f>
    </nc>
  </rcc>
  <rcc rId="1552" ua="false" sId="1">
    <oc r="E370" t="e">
      <f>'[2]2015 год'!$F$466</f>
    </oc>
    <nc r="E370" t="e">
      <f>'[2]2015 год'!$F$466</f>
    </nc>
  </rcc>
  <rcc rId="1553" ua="false" sId="1">
    <oc r="D371" t="n">
      <f>D372</f>
    </oc>
    <nc r="D371" t="n">
      <f>D372</f>
    </nc>
  </rcc>
  <rcc rId="1554" ua="false" sId="1">
    <oc r="E371" t="n">
      <f>E372</f>
    </oc>
    <nc r="E371" t="n">
      <f>E372</f>
    </nc>
  </rcc>
  <rcc rId="1555" ua="false" sId="1">
    <oc r="D372" t="e">
      <f>'[1]2015 год'!E223</f>
    </oc>
    <nc r="D372" t="e">
      <f>'[1]2015 год'!E223</f>
    </nc>
  </rcc>
  <rcc rId="1556" ua="false" sId="1">
    <oc r="E372" t="e">
      <f>'[2]2015 год'!$F$247</f>
    </oc>
    <nc r="E372" t="e">
      <f>'[2]2015 год'!$F$247</f>
    </nc>
  </rcc>
  <rcc rId="1557" ua="false" sId="1">
    <oc r="D373" t="n">
      <f>D374</f>
    </oc>
    <nc r="D373" t="n">
      <f>D374</f>
    </nc>
  </rcc>
  <rcc rId="1558" ua="false" sId="1">
    <oc r="E373" t="n">
      <f>E374</f>
    </oc>
    <nc r="E373" t="n">
      <f>E374</f>
    </nc>
  </rcc>
  <rcc rId="1559" ua="false" sId="1">
    <oc r="D374" t="e">
      <f>'[1]2015 год'!E225</f>
    </oc>
    <nc r="D374" t="e">
      <f>'[1]2015 год'!E225</f>
    </nc>
  </rcc>
  <rcc rId="1560" ua="false" sId="1">
    <oc r="E374" t="e">
      <f>'[2]2015 год'!$F$249</f>
    </oc>
    <nc r="E374" t="e">
      <f>'[2]2015 год'!$F$249</f>
    </nc>
  </rcc>
  <rcc rId="1561" ua="false" sId="1">
    <oc r="D375" t="n">
      <f>D376</f>
    </oc>
    <nc r="D375" t="n">
      <f>D376</f>
    </nc>
  </rcc>
  <rcc rId="1562" ua="false" sId="1">
    <oc r="E375" t="n">
      <f>E376</f>
    </oc>
    <nc r="E375" t="n">
      <f>E376</f>
    </nc>
  </rcc>
  <rcc rId="1563" ua="false" sId="1">
    <oc r="D376" t="e">
      <f>'[2]2015 год'!$E$251</f>
    </oc>
    <nc r="D376" t="e">
      <f>'[2]2015 год'!$E$251</f>
    </nc>
  </rcc>
  <rcc rId="1564" ua="false" sId="1">
    <oc r="E376" t="e">
      <f>'[2]2015 год'!$F$251</f>
    </oc>
    <nc r="E376" t="e">
      <f>'[2]2015 год'!$F$251</f>
    </nc>
  </rcc>
  <rcc rId="1565" ua="false" sId="1">
    <oc r="D377" t="n">
      <f>D378</f>
    </oc>
    <nc r="D377" t="n">
      <f>D378</f>
    </nc>
  </rcc>
  <rcc rId="1566" ua="false" sId="1">
    <oc r="E377" t="n">
      <f>E378</f>
    </oc>
    <nc r="E377" t="n">
      <f>E378</f>
    </nc>
  </rcc>
  <rcc rId="1567" ua="false" sId="1">
    <oc r="D378" t="e">
      <f>'[1]2015 год'!E227</f>
    </oc>
    <nc r="D378" t="e">
      <f>'[1]2015 год'!E227</f>
    </nc>
  </rcc>
  <rcc rId="1568" ua="false" sId="1">
    <oc r="E378" t="e">
      <f>'[2]2015 год'!$F$253</f>
    </oc>
    <nc r="E378" t="e">
      <f>'[2]2015 год'!$F$253</f>
    </nc>
  </rcc>
  <rcc rId="1569" ua="false" sId="1">
    <oc r="D379" t="n">
      <f>D380</f>
    </oc>
    <nc r="D379" t="n">
      <f>D380</f>
    </nc>
  </rcc>
  <rcc rId="1570" ua="false" sId="1">
    <oc r="E379" t="n">
      <f>E380</f>
    </oc>
    <nc r="E379" t="n">
      <f>E380</f>
    </nc>
  </rcc>
  <rcc rId="1571" ua="false" sId="1">
    <oc r="D380" t="e">
      <f>'[1]2015 год'!E229</f>
    </oc>
    <nc r="D380" t="e">
      <f>'[1]2015 год'!E229</f>
    </nc>
  </rcc>
  <rcc rId="1572" ua="false" sId="1">
    <oc r="E380" t="e">
      <f>'[2]2015 год'!$F$255</f>
    </oc>
    <nc r="E380" t="e">
      <f>'[2]2015 год'!$F$255</f>
    </nc>
  </rcc>
  <rcc rId="1573" ua="false" sId="1">
    <oc r="D381" t="n">
      <f>D382</f>
    </oc>
    <nc r="D381" t="n">
      <f>D382</f>
    </nc>
  </rcc>
  <rcc rId="1574" ua="false" sId="1">
    <oc r="E381" t="n">
      <f>E382</f>
    </oc>
    <nc r="E381" t="n">
      <f>E382</f>
    </nc>
  </rcc>
  <rcc rId="1575" ua="false" sId="1">
    <oc r="D382" t="e">
      <f>'[2]2015 год'!$E$257</f>
    </oc>
    <nc r="D382" t="e">
      <f>'[2]2015 год'!$E$257</f>
    </nc>
  </rcc>
  <rcc rId="1576" ua="false" sId="1">
    <oc r="E382" t="e">
      <f>'[2]2015 год'!$F$257</f>
    </oc>
    <nc r="E382" t="e">
      <f>'[2]2015 год'!$F$257</f>
    </nc>
  </rcc>
  <rcc rId="1577" ua="false" sId="1">
    <oc r="D383" t="n">
      <f>D384</f>
    </oc>
    <nc r="D383" t="n">
      <f>D384</f>
    </nc>
  </rcc>
  <rcc rId="1578" ua="false" sId="1">
    <oc r="E383" t="n">
      <f>E384</f>
    </oc>
    <nc r="E383" t="n">
      <f>E384</f>
    </nc>
  </rcc>
  <rcc rId="1579" ua="false" sId="1">
    <oc r="D384" t="e">
      <f>'[1]2015 год'!E231</f>
    </oc>
    <nc r="D384" t="e">
      <f>'[1]2015 год'!E231</f>
    </nc>
  </rcc>
  <rcc rId="1580" ua="false" sId="1">
    <oc r="E384" t="e">
      <f>'[2]2015 год'!$F$259</f>
    </oc>
    <nc r="E384" t="e">
      <f>'[2]2015 год'!$F$259</f>
    </nc>
  </rcc>
  <rcc rId="1581" ua="false" sId="1">
    <oc r="D385" t="n">
      <f>D386+D388</f>
    </oc>
    <nc r="D385" t="n">
      <f>D386+D388</f>
    </nc>
  </rcc>
  <rcc rId="1582" ua="false" sId="1">
    <oc r="E385" t="n">
      <f>E386+E388+E390</f>
    </oc>
    <nc r="E385" t="n">
      <f>E386+E388+E390</f>
    </nc>
  </rcc>
  <rcc rId="1583" ua="false" sId="1">
    <oc r="D386" t="n">
      <f>D387</f>
    </oc>
    <nc r="D386" t="n">
      <f>D387</f>
    </nc>
  </rcc>
  <rcc rId="1584" ua="false" sId="1">
    <oc r="E386" t="n">
      <f>E387</f>
    </oc>
    <nc r="E386" t="n">
      <f>E387</f>
    </nc>
  </rcc>
  <rcc rId="1585" ua="false" sId="1">
    <oc r="D387" t="e">
      <f>'[1]2015 год'!E234</f>
    </oc>
    <nc r="D387" t="e">
      <f>'[1]2015 год'!E234</f>
    </nc>
  </rcc>
  <rcc rId="1586" ua="false" sId="1">
    <oc r="E387" t="e">
      <f>'[2]2015 год'!$F$262</f>
    </oc>
    <nc r="E387" t="e">
      <f>'[2]2015 год'!$F$262</f>
    </nc>
  </rcc>
  <rcc rId="1587" ua="false" sId="1">
    <oc r="D388" t="n">
      <f>D389</f>
    </oc>
    <nc r="D388" t="n">
      <f>D389</f>
    </nc>
  </rcc>
  <rcc rId="1588" ua="false" sId="1">
    <oc r="E388" t="n">
      <f>E389</f>
    </oc>
    <nc r="E388" t="n">
      <f>E389</f>
    </nc>
  </rcc>
  <rcc rId="1589" ua="false" sId="1">
    <oc r="D389" t="e">
      <f>'[1]2015 год'!E236</f>
    </oc>
    <nc r="D389" t="e">
      <f>'[1]2015 год'!E236</f>
    </nc>
  </rcc>
  <rcc rId="1590" ua="false" sId="1">
    <oc r="E389" t="e">
      <f>'[2]2015 год'!$F$264</f>
    </oc>
    <nc r="E389" t="e">
      <f>'[2]2015 год'!$F$264</f>
    </nc>
  </rcc>
  <rcc rId="1591" ua="false" sId="1">
    <oc r="E394" t="e">
      <f>'[2]2015 год'!$F$16</f>
    </oc>
    <nc r="E394" t="e">
      <f>'[2]2015 год'!$F$16</f>
    </nc>
  </rcc>
  <rcc rId="1592" ua="false" sId="1">
    <oc r="E404" t="e">
      <f>'[2]2015 год'!$F$273</f>
    </oc>
    <nc r="E404" t="e">
      <f>'[2]2015 год'!$F$273</f>
    </nc>
  </rcc>
  <rcc rId="1593" ua="false" sId="1">
    <oc r="E405" t="n">
      <f>E407+E406</f>
    </oc>
    <nc r="E405" t="n">
      <f>E407+E406</f>
    </nc>
  </rcc>
  <rcc rId="1594" ua="false" sId="1">
    <oc r="E406" t="e">
      <f>'[4]2015 год'!$F$262</f>
    </oc>
    <nc r="E406" t="e">
      <f>'[4]2015 год'!$F$262</f>
    </nc>
  </rcc>
  <rcc rId="1595" ua="false" sId="1">
    <oc r="E407" t="e">
      <f>'[2]2015 год'!$F$276</f>
    </oc>
    <nc r="E407" t="e">
      <f>'[2]2015 год'!$F$276</f>
    </nc>
  </rcc>
  <rcc rId="1596" ua="false" sId="1">
    <oc r="E408" t="n">
      <f>E409</f>
    </oc>
    <nc r="E408" t="n">
      <f>E409</f>
    </nc>
  </rcc>
  <rcc rId="1597" ua="false" sId="1">
    <oc r="E409" t="e">
      <f>'[2]2015 год'!$F$278</f>
    </oc>
    <nc r="E409" t="e">
      <f>'[2]2015 год'!$F$278</f>
    </nc>
  </rcc>
  <rcc rId="1598" ua="false" sId="1">
    <oc r="E410" t="n">
      <f>E411</f>
    </oc>
    <nc r="E410" t="n">
      <f>E411</f>
    </nc>
  </rcc>
  <rcc rId="1599" ua="false" sId="1">
    <oc r="E411" t="e">
      <f>'[2]2015 год'!$F$280</f>
    </oc>
    <nc r="E411" t="e">
      <f>'[2]2015 год'!$F$280</f>
    </nc>
  </rcc>
  <rcc rId="1600" ua="false" sId="1">
    <oc r="E415" t="e">
      <f>'[2]2015 год'!$F$284</f>
    </oc>
    <nc r="E415" t="e">
      <f>'[2]2015 год'!$F$284</f>
    </nc>
  </rcc>
  <rcc rId="1601" ua="false" sId="1">
    <oc r="E416" t="n">
      <f>E417</f>
    </oc>
    <nc r="E416" t="n">
      <f>E417</f>
    </nc>
  </rcc>
  <rcc rId="1602" ua="false" sId="1">
    <oc r="E417" t="e">
      <f>'[2]2015 год'!$F$477</f>
    </oc>
    <nc r="E417" t="e">
      <f>'[2]2015 год'!$F$477</f>
    </nc>
  </rcc>
  <rcc rId="1603" ua="false" sId="1">
    <oc r="E421" t="e">
      <f>'[2]2015 год'!$F$479</f>
    </oc>
    <nc r="E421" t="e">
      <f>'[2]2015 год'!$F$479</f>
    </nc>
  </rcc>
  <rcc rId="1604" ua="false" sId="1">
    <oc r="E422" t="n">
      <f>E423</f>
    </oc>
    <nc r="E422" t="n">
      <f>E423</f>
    </nc>
  </rcc>
  <rcc rId="1605" ua="false" sId="1">
    <oc r="E423" t="n">
      <f>E425+E424</f>
    </oc>
    <nc r="E423" t="n">
      <f>E425+E424</f>
    </nc>
  </rcc>
  <rcc rId="1606" ua="false" sId="1">
    <oc r="E424" t="e">
      <f>'[2]2015 год'!$F$362</f>
    </oc>
    <nc r="E424" t="e">
      <f>'[2]2015 год'!$F$362</f>
    </nc>
  </rcc>
  <rcc rId="1607" ua="false" sId="1">
    <oc r="E425" t="e">
      <f>'[2]2015 год'!$F$363</f>
    </oc>
    <nc r="E425" t="e">
      <f>'[2]2015 год'!$F$363</f>
    </nc>
  </rcc>
  <rcc rId="1608" ua="false" sId="1">
    <oc r="E426" t="n">
      <f>E427</f>
    </oc>
    <nc r="E426" t="n">
      <f>E427</f>
    </nc>
  </rcc>
  <rcc rId="1609" ua="false" sId="1">
    <oc r="E427" t="e">
      <f>'[2]2015 год'!$F$288</f>
    </oc>
    <nc r="E427" t="e">
      <f>'[2]2015 год'!$F$288</f>
    </nc>
  </rcc>
  <rcc rId="1610" ua="false" sId="1">
    <oc r="E428" t="n">
      <f>E429</f>
    </oc>
    <nc r="E428" t="n">
      <f>E429</f>
    </nc>
  </rcc>
  <rcc rId="1611" ua="false" sId="1">
    <oc r="E429" t="e">
      <f>'[2]2015 год'!$F$481</f>
    </oc>
    <nc r="E429" t="e">
      <f>'[2]2015 год'!$F$481</f>
    </nc>
  </rcc>
  <rcc rId="1612" ua="false" sId="1">
    <oc r="E430" t="n">
      <f>E431</f>
    </oc>
    <nc r="E430" t="n">
      <f>E431</f>
    </nc>
  </rcc>
  <rcc rId="1613" ua="false" sId="1">
    <oc r="E431" t="e">
      <f>'[2]2015 год'!$F$483</f>
    </oc>
    <nc r="E431" t="e">
      <f>'[2]2015 год'!$F$483</f>
    </nc>
  </rcc>
  <rcc rId="1614" ua="false" sId="1">
    <oc r="E432" t="n">
      <f>E433</f>
    </oc>
    <nc r="E432" t="n">
      <f>E433</f>
    </nc>
  </rcc>
  <rcc rId="1615" ua="false" sId="1">
    <oc r="E433" t="e">
      <f>'[2]2015 год'!$F$485</f>
    </oc>
    <nc r="E433" t="e">
      <f>'[2]2015 год'!$F$485</f>
    </nc>
  </rcc>
  <rcc rId="1616" ua="false" sId="1">
    <oc r="E439" t="e">
      <f>'[2]2015 год'!$F$487</f>
    </oc>
    <nc r="E439" t="e">
      <f>'[2]2015 год'!$F$487</f>
    </nc>
  </rcc>
  <rcc rId="1617" ua="false" sId="1">
    <oc r="E440" t="n">
      <f>E441</f>
    </oc>
    <nc r="E440" t="n">
      <f>E441</f>
    </nc>
  </rcc>
  <rcc rId="1618" ua="false" sId="1">
    <oc r="E441" t="e">
      <f>'[2]2015 год'!$F$489</f>
    </oc>
    <nc r="E441" t="e">
      <f>'[2]2015 год'!$F$489</f>
    </nc>
  </rcc>
  <rcc rId="1619" ua="false" sId="1">
    <oc r="E442" t="n">
      <f>E443</f>
    </oc>
    <nc r="E442" t="n">
      <f>E443</f>
    </nc>
  </rcc>
  <rcc rId="1620" ua="false" sId="1">
    <oc r="E443" t="e">
      <f>'[2]2015 год'!$F$491</f>
    </oc>
    <nc r="E443" t="e">
      <f>'[2]2015 год'!$F$491</f>
    </nc>
  </rcc>
  <rcc rId="1621" ua="false" sId="1">
    <oc r="E444" t="n">
      <f>E445</f>
    </oc>
    <nc r="E444" t="n">
      <f>E445</f>
    </nc>
  </rcc>
  <rcc rId="1622" ua="false" sId="1">
    <oc r="E445" t="e">
      <f>'[2]2015 год'!$F$493</f>
    </oc>
    <nc r="E445" t="e">
      <f>'[2]2015 год'!$F$493</f>
    </nc>
  </rcc>
  <rcc rId="1623" ua="false" sId="1">
    <oc r="E446" t="n">
      <f>E447</f>
    </oc>
    <nc r="E446" t="n">
      <f>E447</f>
    </nc>
  </rcc>
  <rcc rId="1624" ua="false" sId="1">
    <oc r="E447" t="e">
      <f>'[2]2015 год'!$F$495</f>
    </oc>
    <nc r="E447" t="e">
      <f>'[2]2015 год'!$F$495</f>
    </nc>
  </rcc>
  <rcc rId="1625" ua="false" sId="1">
    <oc r="E448" t="n">
      <f>E449</f>
    </oc>
    <nc r="E448" t="n">
      <f>E449</f>
    </nc>
  </rcc>
  <rcc rId="1626" ua="false" sId="1">
    <oc r="E449" t="e">
      <f>'[2]2015 год'!$F$497</f>
    </oc>
    <nc r="E449" t="e">
      <f>'[2]2015 год'!$F$497</f>
    </nc>
  </rcc>
  <rcc rId="1627" ua="false" sId="1">
    <oc r="E450" t="n">
      <f>E451</f>
    </oc>
    <nc r="E450" t="n">
      <f>E451</f>
    </nc>
  </rcc>
  <rcc rId="1628" ua="false" sId="1">
    <oc r="E451" t="e">
      <f>'[2]2015 год'!$F$499</f>
    </oc>
    <nc r="E451" t="e">
      <f>'[2]2015 год'!$F$499</f>
    </nc>
  </rcc>
  <rcc rId="1629" ua="false" sId="1">
    <oc r="E452" t="n">
      <f>E453</f>
    </oc>
    <nc r="E452" t="n">
      <f>E453</f>
    </nc>
  </rcc>
  <rcc rId="1630" ua="false" sId="1">
    <oc r="E453" t="e">
      <f>'[2]2015 год'!$F$500</f>
    </oc>
    <nc r="E453" t="e">
      <f>'[2]2015 год'!$F$500</f>
    </nc>
  </rcc>
  <rcc rId="1631" ua="false" sId="1">
    <oc r="E180" t="e">
      <f>'[3]2015 год'!$F$443+'[3]2015 год'!$F$131</f>
    </oc>
    <nc r="E180" t="e">
      <f>'[2]2015 год'!$F$452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1632" ua="false" sId="1">
    <oc r="E180" t="e">
      <f>'[2]2015 год'!$F$452</f>
    </oc>
    <nc r="E180" t="e">
      <f>'[2]2015 год'!$F$452+'[2]2015 год'!$F$135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1633" ua="false" sId="1">
    <oc r="E16" t="e">
      <f>'[2]2015 год'!$F$27</f>
    </oc>
    <nc r="E16" t="e">
      <f>'[2]2015 год'!$F$27</f>
    </nc>
  </rcc>
  <rcc rId="1634" ua="false" sId="1">
    <oc r="E21" t="e">
      <f>'[2]2015 год'!$F$31</f>
    </oc>
    <nc r="E21" t="e">
      <f>'[2]2015 год'!$F$31</f>
    </nc>
  </rcc>
  <rcc rId="1635" ua="false" sId="1">
    <oc r="E22" t="n">
      <f>E23</f>
    </oc>
    <nc r="E22" t="n">
      <f>E23</f>
    </nc>
  </rcc>
  <rcc rId="1636" ua="false" sId="1">
    <oc r="E23" t="e">
      <f>'[2]2015 год'!$F$33</f>
    </oc>
    <nc r="E23" t="e">
      <f>'[2]2015 год'!$F$33</f>
    </nc>
  </rcc>
  <rcc rId="1637" ua="false" sId="1">
    <oc r="E28" t="e">
      <f>'[2]2015 год'!$F$37</f>
    </oc>
    <nc r="E28" t="e">
      <f>'[2]2015 год'!$F$37</f>
    </nc>
  </rcc>
  <rcc rId="1638" ua="false" sId="1">
    <oc r="E34" t="e">
      <f>'[2]2015 год'!$F$43</f>
    </oc>
    <nc r="E34" t="e">
      <f>'[2]2015 год'!$F$43</f>
    </nc>
  </rcc>
  <rcc rId="1639" ua="false" sId="1">
    <oc r="E35" t="n">
      <f>E36</f>
    </oc>
    <nc r="E35" t="n">
      <f>E36</f>
    </nc>
  </rcc>
  <rcc rId="1640" ua="false" sId="1">
    <oc r="E36" t="e">
      <f>'[2]2015 год'!$F$45</f>
    </oc>
    <nc r="E36" t="e">
      <f>'[2]2015 год'!$F$45</f>
    </nc>
  </rcc>
  <rcc rId="1641" ua="false" sId="1">
    <oc r="E37" t="n">
      <f>E38+E39</f>
    </oc>
    <nc r="E37" t="n">
      <f>E38+E39</f>
    </nc>
  </rcc>
  <rcc rId="1642" ua="false" sId="1">
    <oc r="E38" t="e">
      <f>'[2]2015 год'!$F$47</f>
    </oc>
    <nc r="E38" t="e">
      <f>'[2]2015 год'!$F$47</f>
    </nc>
  </rcc>
  <rcc rId="1643" ua="false" sId="1">
    <oc r="E39" t="e">
      <f>'[2]2015 год'!$F$48</f>
    </oc>
    <nc r="E39" t="e">
      <f>'[2]2015 год'!$F$48</f>
    </nc>
  </rcc>
  <rcc rId="1644" ua="false" sId="1">
    <oc r="E40" t="n">
      <f>E41</f>
    </oc>
    <nc r="E40" t="n">
      <f>E41</f>
    </nc>
  </rcc>
  <rcc rId="1645" ua="false" sId="1">
    <oc r="E41" t="e">
      <f>'[2]2015 год'!$F$50</f>
    </oc>
    <nc r="E41" t="e">
      <f>'[2]2015 год'!$F$50</f>
    </nc>
  </rcc>
  <rcc rId="1646" ua="false" sId="1">
    <oc r="E42" t="n">
      <f>E43+E45</f>
    </oc>
    <nc r="E42" t="n">
      <f>E43+E45</f>
    </nc>
  </rcc>
  <rcc rId="1647" ua="false" sId="1">
    <oc r="E43" t="n">
      <f>E44</f>
    </oc>
    <nc r="E43" t="n">
      <f>E44</f>
    </nc>
  </rcc>
  <rcc rId="1648" ua="false" sId="1">
    <oc r="E44" t="e">
      <f>'[2]2015 год'!$F$53</f>
    </oc>
    <nc r="E44" t="e">
      <f>'[2]2015 год'!$F$53</f>
    </nc>
  </rcc>
  <rcc rId="1649" ua="false" sId="1">
    <oc r="E52" t="e">
      <f>'[2]2015 год'!$F$61</f>
    </oc>
    <nc r="E52" t="e">
      <f>'[2]2015 год'!$F$61</f>
    </nc>
  </rcc>
  <rcc rId="1650" ua="false" sId="1">
    <oc r="E53" t="n">
      <f>E54</f>
    </oc>
    <nc r="E53" t="n">
      <f>E54</f>
    </nc>
  </rcc>
  <rcc rId="1651" ua="false" sId="1">
    <oc r="E54" t="e">
      <f>'[2]2015 год'!$F$63</f>
    </oc>
    <nc r="E54" t="e">
      <f>'[2]2015 год'!$F$63</f>
    </nc>
  </rcc>
  <rcc rId="1652" ua="false" sId="1">
    <oc r="E55" t="n">
      <f>E56</f>
    </oc>
    <nc r="E55" t="n">
      <f>E56</f>
    </nc>
  </rcc>
  <rcc rId="1653" ua="false" sId="1">
    <oc r="E56" t="e">
      <f>'[2]2015 год'!$F$65</f>
    </oc>
    <nc r="E56" t="e">
      <f>'[2]2015 год'!$F$65</f>
    </nc>
  </rcc>
  <rcc rId="1654" ua="false" sId="1">
    <oc r="E57" t="n">
      <f>E58</f>
    </oc>
    <nc r="E57" t="n">
      <f>E58</f>
    </nc>
  </rcc>
  <rcc rId="1655" ua="false" sId="1">
    <oc r="E58" t="e">
      <f>'[2]2015 год'!$F$368</f>
    </oc>
    <nc r="E58" t="e">
      <f>'[2]2015 год'!$F$368</f>
    </nc>
  </rcc>
  <rcc rId="1656" ua="false" sId="1">
    <oc r="E59" t="n">
      <f>E60</f>
    </oc>
    <nc r="E59" t="n">
      <f>E60</f>
    </nc>
  </rcc>
  <rcc rId="1657" ua="false" sId="1">
    <oc r="E60" t="e">
      <f>'[2]2015 год'!$F$67</f>
    </oc>
    <nc r="E60" t="e">
      <f>'[2]2015 год'!$F$67</f>
    </nc>
  </rcc>
  <rcc rId="1658" ua="false" sId="1">
    <oc r="E61" t="n">
      <f>E62</f>
    </oc>
    <nc r="E61" t="n">
      <f>E62</f>
    </nc>
  </rcc>
  <rcc rId="1659" ua="false" sId="1">
    <oc r="E62" t="e">
      <f>'[2]2015 год'!$F$69</f>
    </oc>
    <nc r="E62" t="e">
      <f>'[2]2015 год'!$F$69</f>
    </nc>
  </rcc>
  <rcc rId="1660" ua="false" sId="1">
    <oc r="E63" t="n">
      <f>E64</f>
    </oc>
    <nc r="E63" t="n">
      <f>E64</f>
    </nc>
  </rcc>
  <rcc rId="1661" ua="false" sId="1">
    <oc r="E64" t="e">
      <f>'[2]2015 год'!$F$71</f>
    </oc>
    <nc r="E64" t="e">
      <f>'[2]2015 год'!$F$71</f>
    </nc>
  </rcc>
  <rcc rId="1662" ua="false" sId="1">
    <oc r="E65" t="n">
      <f>E66</f>
    </oc>
    <nc r="E65" t="n">
      <f>E66</f>
    </nc>
  </rcc>
  <rcc rId="1663" ua="false" sId="1">
    <oc r="E66" t="e">
      <f>'[2]2015 год'!$F$73</f>
    </oc>
    <nc r="E66" t="e">
      <f>'[2]2015 год'!$F$73</f>
    </nc>
  </rcc>
  <rcc rId="1664" ua="false" sId="1">
    <oc r="E67" t="n">
      <f>E68</f>
    </oc>
    <nc r="E67" t="n">
      <f>E68</f>
    </nc>
  </rcc>
  <rcc rId="1665" ua="false" sId="1">
    <oc r="E68" t="e">
      <f>'[2]2015 год'!$F$75</f>
    </oc>
    <nc r="E68" t="e">
      <f>'[2]2015 год'!$F$75</f>
    </nc>
  </rcc>
  <rcc rId="1666" ua="false" sId="1">
    <oc r="E77" t="e">
      <f>'[2]2015 год'!$F$84</f>
    </oc>
    <nc r="E77" t="e">
      <f>'[2]2015 год'!$F$84</f>
    </nc>
  </rcc>
  <rcc rId="1667" ua="false" sId="1">
    <oc r="E78" t="n">
      <f>E79</f>
    </oc>
    <nc r="E78" t="n">
      <f>E79</f>
    </nc>
  </rcc>
  <rcc rId="1668" ua="false" sId="1">
    <oc r="E79" t="e">
      <f>'[2]2015 год'!$F$86</f>
    </oc>
    <nc r="E79" t="e">
      <f>'[2]2015 год'!$F$86</f>
    </nc>
  </rcc>
  <rcc rId="1669" ua="false" sId="1">
    <oc r="E80" t="n">
      <f>E81</f>
    </oc>
    <nc r="E80" t="n">
      <f>E81</f>
    </nc>
  </rcc>
  <rcc rId="1670" ua="false" sId="1">
    <oc r="E81" t="e">
      <f>'[2]2015 год'!$F$88</f>
    </oc>
    <nc r="E81" t="e">
      <f>'[2]2015 год'!$F$88</f>
    </nc>
  </rcc>
  <rcc rId="1671" ua="false" sId="1">
    <oc r="E82" t="n">
      <f>E83</f>
    </oc>
    <nc r="E82" t="n">
      <f>E83</f>
    </nc>
  </rcc>
  <rcc rId="1672" ua="false" sId="1">
    <oc r="E83" t="e">
      <f>'[2]2015 год'!$F$90</f>
    </oc>
    <nc r="E83" t="e">
      <f>'[2]2015 год'!$F$90</f>
    </nc>
  </rcc>
  <rcc rId="1673" ua="false" sId="1">
    <oc r="E88" t="e">
      <f>'[2]2015 год'!$F$95</f>
    </oc>
    <nc r="E88" t="e">
      <f>'[2]2015 год'!$F$95</f>
    </nc>
  </rcc>
  <rcc rId="1674" ua="false" sId="1">
    <oc r="E94" t="e">
      <f>'[2]2015 год'!$F$101</f>
    </oc>
    <nc r="E94" t="e">
      <f>'[2]2015 год'!$F$101</f>
    </nc>
  </rcc>
  <rcc rId="1675" ua="false" sId="1">
    <oc r="E95" t="n">
      <f>E96</f>
    </oc>
    <nc r="E95" t="n">
      <f>E96</f>
    </nc>
  </rcc>
  <rcc rId="1676" ua="false" sId="1">
    <oc r="E96" t="e">
      <f>'[2]2015 год'!$F$103</f>
    </oc>
    <nc r="E96" t="e">
      <f>'[2]2015 год'!$F$103</f>
    </nc>
  </rcc>
  <rcc rId="1677" ua="false" sId="1">
    <oc r="E100" t="e">
      <f>'[2]2015 год'!$F$107</f>
    </oc>
    <nc r="E100" t="e">
      <f>'[2]2015 год'!$F$107</f>
    </nc>
  </rcc>
  <rcc rId="1678" ua="false" sId="1">
    <oc r="E101" t="n">
      <f>E102+E103</f>
    </oc>
    <nc r="E101" t="n">
      <f>E102+E103</f>
    </nc>
  </rcc>
  <rcc rId="1679" ua="false" sId="1">
    <oc r="E102" t="e">
      <f>'[2]2015 год'!$F$109</f>
    </oc>
    <nc r="E102" t="e">
      <f>'[2]2015 год'!$F$109</f>
    </nc>
  </rcc>
  <rcc rId="1680" ua="false" sId="1">
    <oc r="E103" t="e">
      <f>'[2]2015 год'!$F$110</f>
    </oc>
    <nc r="E103" t="e">
      <f>'[2]2015 год'!$F$110</f>
    </nc>
  </rcc>
  <rcc rId="1681" ua="false" sId="1">
    <oc r="E104" t="n">
      <f>E105</f>
    </oc>
    <nc r="E104" t="n">
      <f>E105</f>
    </nc>
  </rcc>
  <rcc rId="1682" ua="false" sId="1">
    <oc r="E105" t="e">
      <f>'[2]2015 год'!$F$112</f>
    </oc>
    <nc r="E105" t="e">
      <f>'[2]2015 год'!$F$112</f>
    </nc>
  </rcc>
  <rcc rId="1683" ua="false" sId="1">
    <oc r="E106" t="n">
      <f>E107</f>
    </oc>
    <nc r="E106" t="n">
      <f>E107</f>
    </nc>
  </rcc>
  <rcc rId="1684" ua="false" sId="1">
    <oc r="E107" t="e">
      <f>'[2]2015 год'!$F$114</f>
    </oc>
    <nc r="E107" t="e">
      <f>'[2]2015 год'!$F$114</f>
    </nc>
  </rcc>
  <rcc rId="1685" ua="false" sId="1">
    <oc r="E112" t="e">
      <f>'[2]2015 год'!$F$119</f>
    </oc>
    <nc r="E112" t="e">
      <f>'[2]2015 год'!$F$119</f>
    </nc>
  </rcc>
  <rcc rId="1686" ua="false" sId="1">
    <oc r="E113" t="n">
      <f>E114+E115</f>
    </oc>
    <nc r="E113" t="n">
      <f>E114+E115</f>
    </nc>
  </rcc>
  <rcc rId="1687" ua="false" sId="1">
    <oc r="E114" t="e">
      <f>'[2]2015 год'!$F$121</f>
    </oc>
    <nc r="E114" t="e">
      <f>'[2]2015 год'!$F$121</f>
    </nc>
  </rcc>
  <rcc rId="1688" ua="false" sId="1">
    <oc r="E115" t="e">
      <f>'[2]2015 год'!$F$307+'[2]2015 год'!$F$387</f>
    </oc>
    <nc r="E115" t="e">
      <f>'[2]2015 год'!$F$307+'[2]2015 год'!$F$387</f>
    </nc>
  </rcc>
  <rcc rId="1689" ua="false" sId="1">
    <oc r="E121" t="e">
      <f>'[2]2015 год'!$F$393</f>
    </oc>
    <nc r="E121" t="e">
      <f>'[2]2015 год'!$F$393</f>
    </nc>
  </rcc>
  <rcc rId="1690" ua="false" sId="1">
    <oc r="E127" t="e">
      <f>'[2]2015 год'!$F$399</f>
    </oc>
    <nc r="E127" t="e">
      <f>'[2]2015 год'!$F$399</f>
    </nc>
  </rcc>
  <rcc rId="1691" ua="false" sId="1">
    <oc r="E128" t="e">
      <f>'[2]2015 год'!$F$400</f>
    </oc>
    <nc r="E128" t="e">
      <f>'[2]2015 год'!$F$400</f>
    </nc>
  </rcc>
  <rcc rId="1692" ua="false" sId="1">
    <oc r="E129" t="n">
      <f>E130</f>
    </oc>
    <nc r="E129" t="n">
      <f>E130</f>
    </nc>
  </rcc>
  <rcc rId="1693" ua="false" sId="1">
    <oc r="E130" t="e">
      <f>'[2]2015 год'!$F$402</f>
    </oc>
    <nc r="E130" t="e">
      <f>'[2]2015 год'!$F$402</f>
    </nc>
  </rcc>
  <rcc rId="1694" ua="false" sId="1">
    <oc r="E135" t="e">
      <f>'[2]2015 год'!$F$407</f>
    </oc>
    <nc r="E135" t="e">
      <f>'[2]2015 год'!$F$407</f>
    </nc>
  </rcc>
  <rcc rId="1695" ua="false" sId="1">
    <oc r="E136" t="e">
      <f>'[2]2015 год'!$F$408</f>
    </oc>
    <nc r="E136" t="e">
      <f>'[2]2015 год'!$F$408</f>
    </nc>
  </rcc>
  <rcc rId="1696" ua="false" sId="1">
    <oc r="E140" t="e">
      <f>'[2]2015 год'!$F$412</f>
    </oc>
    <nc r="E140" t="e">
      <f>'[2]2015 год'!$F$412</f>
    </nc>
  </rcc>
  <rcc rId="1697" ua="false" sId="1">
    <oc r="E141" t="n">
      <f>E142</f>
    </oc>
    <nc r="E141" t="n">
      <f>E142</f>
    </nc>
  </rcc>
  <rcc rId="1698" ua="false" sId="1">
    <oc r="E142" t="e">
      <f>'[2]2015 год'!$F$414</f>
    </oc>
    <nc r="E142" t="e">
      <f>'[2]2015 год'!$F$414</f>
    </nc>
  </rcc>
  <rcc rId="1699" ua="false" sId="1">
    <oc r="E152" t="e">
      <f>'[2]2015 год'!$F$424</f>
    </oc>
    <nc r="E152" t="e">
      <f>'[2]2015 год'!$F$424</f>
    </nc>
  </rcc>
  <rcc rId="1700" ua="false" sId="1">
    <oc r="E153" t="n">
      <f>E154</f>
    </oc>
    <nc r="E153" t="n">
      <f>E154</f>
    </nc>
  </rcc>
  <rcc rId="1701" ua="false" sId="1">
    <oc r="E154" t="e">
      <f>'[2]2015 год'!$F$426</f>
    </oc>
    <nc r="E154" t="e">
      <f>'[2]2015 год'!$F$426</f>
    </nc>
  </rcc>
  <rcc rId="1702" ua="false" sId="1">
    <oc r="E161" t="e">
      <f>'[2]2015 год'!$F$433</f>
    </oc>
    <nc r="E161" t="e">
      <f>'[2]2015 год'!$F$433</f>
    </nc>
  </rcc>
  <rcc rId="1703" ua="false" sId="1">
    <oc r="E172" t="e">
      <f>'[2]2015 год'!$F$444</f>
    </oc>
    <nc r="E172" t="e">
      <f>'[2]2015 год'!$F$444</f>
    </nc>
  </rcc>
  <rcc rId="1704" ua="false" sId="1">
    <oc r="E173" t="n">
      <f>E174+E176</f>
    </oc>
    <nc r="E173" t="n">
      <f>E174+E176</f>
    </nc>
  </rcc>
  <rcc rId="1705" ua="false" sId="1">
    <oc r="E174" t="n">
      <f>E175</f>
    </oc>
    <nc r="E174" t="n">
      <f>E175</f>
    </nc>
  </rcc>
  <rcc rId="1706" ua="false" sId="1">
    <oc r="E175" t="e">
      <f>'[2]2015 год'!$F$447</f>
    </oc>
    <nc r="E175" t="e">
      <f>'[2]2015 год'!$F$447</f>
    </nc>
  </rcc>
  <rcc rId="1707" ua="false" sId="1">
    <oc r="E180" t="e">
      <f>'[2]2015 год'!$F$452+'[2]2015 год'!$F$135</f>
    </oc>
    <nc r="E180" t="e">
      <f>'[2]2015 год'!$F$452+'[2]2015 год'!$F$135</f>
    </nc>
  </rcc>
  <rcc rId="1708" ua="false" sId="1">
    <oc r="E191" t="e">
      <f>'[2]2015 год'!$F$312</f>
    </oc>
    <nc r="E191" t="e">
      <f>'[2]2015 год'!$F$312</f>
    </nc>
  </rcc>
  <rcc rId="1709" ua="false" sId="1">
    <oc r="E192" t="n">
      <f>E193</f>
    </oc>
    <nc r="E192" t="n">
      <f>E193</f>
    </nc>
  </rcc>
  <rcc rId="1710" ua="false" sId="1">
    <oc r="E193" t="e">
      <f>'[2]2015 год'!$F$314</f>
    </oc>
    <nc r="E193" t="e">
      <f>'[2]2015 год'!$F$314</f>
    </nc>
  </rcc>
  <rcc rId="1711" ua="false" sId="1">
    <oc r="E194" t="n">
      <f>E195</f>
    </oc>
    <nc r="E194" t="n">
      <f>E195</f>
    </nc>
  </rcc>
  <rcc rId="1712" ua="false" sId="1">
    <oc r="E195" t="e">
      <f>'[2]2015 год'!$F$316</f>
    </oc>
    <nc r="E195" t="e">
      <f>'[2]2015 год'!$F$316</f>
    </nc>
  </rcc>
  <rcc rId="1713" ua="false" sId="1">
    <oc r="E196" t="n">
      <f>E197</f>
    </oc>
    <nc r="E196" t="n">
      <f>E197</f>
    </nc>
  </rcc>
  <rcc rId="1714" ua="false" sId="1">
    <oc r="E197" t="e">
      <f>'[2]2015 год'!$F$318</f>
    </oc>
    <nc r="E197" t="e">
      <f>'[2]2015 год'!$F$318</f>
    </nc>
  </rcc>
  <rcc rId="1715" ua="false" sId="1">
    <oc r="D203" t="e">
      <f>'[1]2015 год'!E294</f>
    </oc>
    <nc r="D203" t="e">
      <f>'[1]2015 год'!E294</f>
    </nc>
  </rcc>
  <rcc rId="1716" ua="false" sId="1">
    <oc r="E203" t="e">
      <f>'[2]2015 год'!$F$324</f>
    </oc>
    <nc r="E203" t="e">
      <f>'[2]2015 год'!$F$324</f>
    </nc>
  </rcc>
  <rcc rId="1717" ua="false" sId="1">
    <oc r="D204" t="n">
      <f>D205</f>
    </oc>
    <nc r="D204" t="n">
      <f>D205</f>
    </nc>
  </rcc>
  <rcc rId="1718" ua="false" sId="1">
    <oc r="E204" t="n">
      <f>E205</f>
    </oc>
    <nc r="E204" t="n">
      <f>E205</f>
    </nc>
  </rcc>
  <rcc rId="1719" ua="false" sId="1">
    <oc r="D205" t="e">
      <f>'[1]2015 год'!E296</f>
    </oc>
    <nc r="D205" t="e">
      <f>'[1]2015 год'!E296</f>
    </nc>
  </rcc>
  <rcc rId="1720" ua="false" sId="1">
    <oc r="E205" t="e">
      <f>'[2]2015 год'!$F$326</f>
    </oc>
    <nc r="E205" t="e">
      <f>'[2]2015 год'!$F$326</f>
    </nc>
  </rcc>
  <rcc rId="1721" ua="false" sId="1">
    <oc r="D206" t="n">
      <f>D207</f>
    </oc>
    <nc r="D206" t="n">
      <f>D207</f>
    </nc>
  </rcc>
  <rcc rId="1722" ua="false" sId="1">
    <oc r="E206" t="n">
      <f>E207</f>
    </oc>
    <nc r="E206" t="n">
      <f>E207</f>
    </nc>
  </rcc>
  <rcc rId="1723" ua="false" sId="1">
    <oc r="D207" t="e">
      <f>'[1]2015 год'!E298</f>
    </oc>
    <nc r="D207" t="e">
      <f>'[1]2015 год'!E298</f>
    </nc>
  </rcc>
  <rcc rId="1724" ua="false" sId="1">
    <oc r="E207" t="e">
      <f>'[2]2015 год'!$F$328</f>
    </oc>
    <nc r="E207" t="e">
      <f>'[2]2015 год'!$F$328</f>
    </nc>
  </rcc>
  <rcc rId="1725" ua="false" sId="1">
    <oc r="D208" t="n">
      <f>D212+D210+D209+D211</f>
    </oc>
    <nc r="D208" t="n">
      <f>D212+D210+D209+D211</f>
    </nc>
  </rcc>
  <rcc rId="1726" ua="false" sId="1">
    <oc r="E208" t="n">
      <f>E212+E210+E209+E211</f>
    </oc>
    <nc r="E208" t="n">
      <f>E212+E210+E209+E211</f>
    </nc>
  </rcc>
  <rcc rId="1727" ua="false" sId="1">
    <oc r="D209" t="e">
      <f>'[1]2015 год'!E300</f>
    </oc>
    <nc r="D209" t="e">
      <f>'[1]2015 год'!E300</f>
    </nc>
  </rcc>
  <rcc rId="1728" ua="false" sId="1">
    <oc r="E209" t="e">
      <f>'[2]2015 год'!$F$330</f>
    </oc>
    <nc r="E209" t="e">
      <f>'[2]2015 год'!$F$330</f>
    </nc>
  </rcc>
  <rcc rId="1729" ua="false" sId="1">
    <oc r="D210" t="e">
      <f>'[1]2015 год'!E301</f>
    </oc>
    <nc r="D210" t="e">
      <f>'[1]2015 год'!E301</f>
    </nc>
  </rcc>
  <rcc rId="1730" ua="false" sId="1">
    <oc r="E210" t="e">
      <f>'[2]2015 год'!$F$331</f>
    </oc>
    <nc r="E210" t="e">
      <f>'[2]2015 год'!$F$331</f>
    </nc>
  </rcc>
  <rcc rId="1731" ua="false" sId="1">
    <oc r="D211" t="e">
      <f>'[2]2015 год'!$E$332</f>
    </oc>
    <nc r="D211" t="e">
      <f>'[2]2015 год'!$E$332</f>
    </nc>
  </rcc>
  <rcc rId="1732" ua="false" sId="1">
    <oc r="E211" t="e">
      <f>'[2]2015 год'!$F$332</f>
    </oc>
    <nc r="E211" t="e">
      <f>'[2]2015 год'!$F$332</f>
    </nc>
  </rcc>
  <rcc rId="1733" ua="false" sId="1">
    <oc r="D212" t="e">
      <f>'[1]2015 год'!E302</f>
    </oc>
    <nc r="D212" t="e">
      <f>'[1]2015 год'!E302</f>
    </nc>
  </rcc>
  <rcc rId="1734" ua="false" sId="1">
    <oc r="E212" t="e">
      <f>'[2]2015 год'!$F$333</f>
    </oc>
    <nc r="E212" t="e">
      <f>'[2]2015 год'!$F$333</f>
    </nc>
  </rcc>
  <rcc rId="1735" ua="false" sId="1">
    <oc r="D213" t="n">
      <f>D214</f>
    </oc>
    <nc r="D213" t="n">
      <f>D214</f>
    </nc>
  </rcc>
  <rcc rId="1736" ua="false" sId="1">
    <oc r="E213" t="n">
      <f>E214</f>
    </oc>
    <nc r="E213" t="n">
      <f>E214</f>
    </nc>
  </rcc>
  <rcc rId="1737" ua="false" sId="1">
    <oc r="D214" t="e">
      <f>'[1]2015 год'!E304</f>
    </oc>
    <nc r="D214" t="e">
      <f>'[1]2015 год'!E304</f>
    </nc>
  </rcc>
  <rcc rId="1738" ua="false" sId="1">
    <oc r="E214" t="e">
      <f>'[2]2015 год'!$F$335</f>
    </oc>
    <nc r="E214" t="e">
      <f>'[2]2015 год'!$F$335</f>
    </nc>
  </rcc>
  <rcc rId="1739" ua="false" sId="1">
    <oc r="E218" t="e">
      <f>'[2]2015 год'!$F$339</f>
    </oc>
    <nc r="E218" t="e">
      <f>'[2]2015 год'!$F$339</f>
    </nc>
  </rcc>
  <rcc rId="1740" ua="false" sId="1">
    <oc r="E222" t="e">
      <f>'[2]2015 год'!$F$343</f>
    </oc>
    <nc r="E222" t="e">
      <f>'[2]2015 год'!$F$343</f>
    </nc>
  </rcc>
  <rcc rId="1741" ua="false" sId="1">
    <oc r="E223" t="n">
      <f>E224</f>
    </oc>
    <nc r="E223" t="n">
      <f>E224</f>
    </nc>
  </rcc>
  <rcc rId="1742" ua="false" sId="1">
    <oc r="E224" t="e">
      <f>'[2]2015 год'!$F$345</f>
    </oc>
    <nc r="E224" t="e">
      <f>'[2]2015 год'!$F$345</f>
    </nc>
  </rcc>
  <rcc rId="1743" ua="false" sId="1">
    <oc r="E229" t="e">
      <f>'[2]2015 год'!$F$350</f>
    </oc>
    <nc r="E229" t="e">
      <f>'[2]2015 год'!$F$350</f>
    </nc>
  </rcc>
  <rcc rId="1744" ua="false" sId="1">
    <oc r="E233" t="e">
      <f>'[2]2015 год'!$F$354</f>
    </oc>
    <nc r="E233" t="e">
      <f>'[2]2015 год'!$F$354</f>
    </nc>
  </rcc>
  <rcc rId="1745" ua="false" sId="1">
    <oc r="E237" t="e">
      <f>'[2]2015 год'!$F$358</f>
    </oc>
    <nc r="E237" t="e">
      <f>'[2]2015 год'!$F$358</f>
    </nc>
  </rcc>
  <rcc rId="1746" ua="false" sId="1">
    <oc r="E238" t="n">
      <f>E253+E251+E249+E246+E242+E239+E244</f>
    </oc>
    <nc r="E238" t="n">
      <f>E253+E251+E249+E246+E242+E239+E244</f>
    </nc>
  </rcc>
  <rcc rId="1747" ua="false" sId="1">
    <oc r="E239" t="n">
      <f>E240+E241</f>
    </oc>
    <nc r="E239" t="n">
      <f>E240+E241</f>
    </nc>
  </rcc>
  <rcc rId="1748" ua="false" sId="1">
    <oc r="E240" t="e">
      <f>'[2]2015 год'!$F$138</f>
    </oc>
    <nc r="E240" t="e">
      <f>'[2]2015 год'!$F$138</f>
    </nc>
  </rcc>
  <rcc rId="1749" ua="false" sId="1">
    <oc r="E241" t="e">
      <f>'[2]2015 год'!$F$139</f>
    </oc>
    <nc r="E241" t="e">
      <f>'[2]2015 год'!$F$139</f>
    </nc>
  </rcc>
  <rcc rId="1750" ua="false" sId="1">
    <oc r="E242" t="n">
      <f>E243</f>
    </oc>
    <nc r="E242" t="n">
      <f>E243</f>
    </nc>
  </rcc>
  <rcc rId="1751" ua="false" sId="1">
    <oc r="E243" t="e">
      <f>'[2]2015 год'!$F$141</f>
    </oc>
    <nc r="E243" t="e">
      <f>'[2]2015 год'!$F$141</f>
    </nc>
  </rcc>
  <rcc rId="1752" ua="false" sId="1">
    <oc r="E244" t="n">
      <f>E245</f>
    </oc>
    <nc r="E244" t="n">
      <f>E245</f>
    </nc>
  </rcc>
  <rcc rId="1753" ua="false" sId="1">
    <oc r="E245" t="e">
      <f>'[2]2015 год'!$F$143</f>
    </oc>
    <nc r="E245" t="e">
      <f>'[2]2015 год'!$F$143</f>
    </nc>
  </rcc>
  <rcc rId="1754" ua="false" sId="1">
    <oc r="E246" t="n">
      <f>E247+E248</f>
    </oc>
    <nc r="E246" t="n">
      <f>E247+E248</f>
    </nc>
  </rcc>
  <rcc rId="1755" ua="false" sId="1">
    <oc r="E247" t="e">
      <f>'[4]2015 год'!$F$137</f>
    </oc>
    <nc r="E247" t="e">
      <f>'[4]2015 год'!$F$137</f>
    </nc>
  </rcc>
  <rcc rId="1756" ua="false" sId="1">
    <oc r="E248" t="e">
      <f>'[2]2015 год'!$F$146</f>
    </oc>
    <nc r="E248" t="e">
      <f>'[2]2015 год'!$F$146</f>
    </nc>
  </rcc>
  <rcc rId="1757" ua="false" sId="1">
    <oc r="E249" t="n">
      <f>E250</f>
    </oc>
    <nc r="E249" t="n">
      <f>E250</f>
    </nc>
  </rcc>
  <rcc rId="1758" ua="false" sId="1">
    <oc r="E250" t="e">
      <f>'[2]2015 год'!$F$148</f>
    </oc>
    <nc r="E250" t="e">
      <f>'[2]2015 год'!$F$148</f>
    </nc>
  </rcc>
  <rcc rId="1759" ua="false" sId="1">
    <oc r="E251" t="n">
      <f>E252</f>
    </oc>
    <nc r="E251" t="n">
      <f>E252</f>
    </nc>
  </rcc>
  <rcc rId="1760" ua="false" sId="1">
    <oc r="E252" t="e">
      <f>'[2]2015 год'!$F$150</f>
    </oc>
    <nc r="E252" t="e">
      <f>'[2]2015 год'!$F$150</f>
    </nc>
  </rcc>
  <rcc rId="1761" ua="false" sId="1">
    <oc r="E259" t="e">
      <f>'[2]2015 год'!$F$472</f>
    </oc>
    <nc r="E259" t="e">
      <f>'[2]2015 год'!$F$472</f>
    </nc>
  </rcc>
  <rcc rId="1762" ua="false" sId="1">
    <oc r="E260" t="e">
      <f>'[2]2015 год'!$F$473</f>
    </oc>
    <nc r="E260" t="e">
      <f>'[2]2015 год'!$F$473</f>
    </nc>
  </rcc>
  <rcc rId="1763" ua="false" sId="1">
    <oc r="E261" t="e">
      <f>'[2]2015 год'!$F$474</f>
    </oc>
    <nc r="E261" t="e">
      <f>'[2]2015 год'!$F$474</f>
    </nc>
  </rcc>
  <rcc rId="1764" ua="false" sId="1">
    <oc r="E262" t="n">
      <f>E263+E265+E267+E271</f>
    </oc>
    <nc r="E262" t="n">
      <f>E263+E265+E267+E271</f>
    </nc>
  </rcc>
  <rcc rId="1765" ua="false" sId="1">
    <oc r="E263" t="n">
      <f>E264</f>
    </oc>
    <nc r="E263" t="n">
      <f>E264</f>
    </nc>
  </rcc>
  <rcc rId="1766" ua="false" sId="1">
    <oc r="E264" t="e">
      <f>'[2]2015 год'!$F$372</f>
    </oc>
    <nc r="E264" t="e">
      <f>'[2]2015 год'!$F$372</f>
    </nc>
  </rcc>
  <rcc rId="1767" ua="false" sId="1">
    <oc r="E265" t="n">
      <f>E266</f>
    </oc>
    <nc r="E265" t="n">
      <f>E266</f>
    </nc>
  </rcc>
  <rcc rId="1768" ua="false" sId="1">
    <oc r="E266" t="e">
      <f>'[2]2015 год'!$F$374</f>
    </oc>
    <nc r="E266" t="e">
      <f>'[2]2015 год'!$F$374</f>
    </nc>
  </rcc>
  <rcc rId="1769" ua="false" sId="1">
    <oc r="E270" t="e">
      <f>'[2]2015 год'!$F$378</f>
    </oc>
    <nc r="E270" t="e">
      <f>'[2]2015 год'!$F$378</f>
    </nc>
  </rcc>
  <rcc rId="1770" ua="false" sId="1">
    <oc r="E271" t="n">
      <f>SUM(E272:E274)</f>
    </oc>
    <nc r="E271" t="n">
      <f>SUM(E272:E274)</f>
    </nc>
  </rcc>
  <rcc rId="1771" ua="false" sId="1">
    <oc r="E272" t="e">
      <f>'[2]2015 год'!$F$380</f>
    </oc>
    <nc r="E272" t="e">
      <f>'[2]2015 год'!$F$380</f>
    </nc>
  </rcc>
  <rcc rId="1772" ua="false" sId="1">
    <oc r="E273" t="e">
      <f>'[4]2015 год'!$F$364</f>
    </oc>
    <nc r="E273" t="e">
      <f>'[4]2015 год'!$F$364</f>
    </nc>
  </rcc>
  <rcc rId="1773" ua="false" sId="1">
    <oc r="E274" t="e">
      <f>'[2]2015 год'!$F$382</f>
    </oc>
    <nc r="E274" t="e">
      <f>'[2]2015 год'!$F$382</f>
    </nc>
  </rcc>
  <rcc rId="1774" ua="false" sId="1">
    <oc r="E275" t="n">
      <f>E276+E278+E283+E286+E290+E293+E296+E299+E302+E308+E305</f>
    </oc>
    <nc r="E275" t="n">
      <f>E276+E278+E283+E286+E290+E293+E296+E299+E302+E308+E305</f>
    </nc>
  </rcc>
  <rcc rId="1775" ua="false" sId="1">
    <oc r="E276" t="n">
      <f>E277</f>
    </oc>
    <nc r="E276" t="n">
      <f>E277</f>
    </nc>
  </rcc>
  <rcc rId="1776" ua="false" sId="1">
    <oc r="E277" t="e">
      <f>'[2]2015 год'!$F$156</f>
    </oc>
    <nc r="E277" t="e">
      <f>'[2]2015 год'!$F$156</f>
    </nc>
  </rcc>
  <rcc rId="1777" ua="false" sId="1">
    <oc r="E278" t="e">
      <f>'[2]2015 год'!$F$157</f>
    </oc>
    <nc r="E278" t="e">
      <f>'[2]2015 год'!$F$157</f>
    </nc>
  </rcc>
  <rcc rId="1778" ua="false" sId="1">
    <oc r="E279" t="e">
      <f>'[5]2015 год'!$F$154</f>
    </oc>
    <nc r="E279" t="e">
      <f>'[5]2015 год'!$F$154</f>
    </nc>
  </rcc>
  <rcc rId="1779" ua="false" sId="1">
    <oc r="E280" t="e">
      <f>'[2]2015 год'!$F$159</f>
    </oc>
    <nc r="E280" t="e">
      <f>'[2]2015 год'!$F$159</f>
    </nc>
  </rcc>
  <rcc rId="1780" ua="false" sId="1">
    <oc r="E287" t="e">
      <f>'[2]2015 год'!$F$166</f>
    </oc>
    <nc r="E287" t="e">
      <f>'[2]2015 год'!$F$166</f>
    </nc>
  </rcc>
  <rcc rId="1781" ua="false" sId="1">
    <oc r="E291" t="e">
      <f>'[2]2015 год'!$F$170</f>
    </oc>
    <nc r="E291" t="e">
      <f>'[2]2015 год'!$F$170</f>
    </nc>
  </rcc>
  <rcc rId="1782" ua="false" sId="1">
    <oc r="E292" t="e">
      <f>'[2]2015 год'!$F$171</f>
    </oc>
    <nc r="E292" t="e">
      <f>'[2]2015 год'!$F$171</f>
    </nc>
  </rcc>
  <rcc rId="1783" ua="false" sId="1">
    <oc r="E293" t="n">
      <f>E294+E295</f>
    </oc>
    <nc r="E293" t="n">
      <f>E294+E295</f>
    </nc>
  </rcc>
  <rcc rId="1784" ua="false" sId="1">
    <oc r="E294" t="e">
      <f>'[2]2015 год'!$F$173</f>
    </oc>
    <nc r="E294" t="e">
      <f>'[2]2015 год'!$F$173</f>
    </nc>
  </rcc>
  <rcc rId="1785" ua="false" sId="1">
    <oc r="E295" t="e">
      <f>'[2]2015 год'!$F$174</f>
    </oc>
    <nc r="E295" t="e">
      <f>'[2]2015 год'!$F$174</f>
    </nc>
  </rcc>
  <rcc rId="1786" ua="false" sId="1">
    <oc r="E296" t="n">
      <f>E297+E298</f>
    </oc>
    <nc r="E296" t="n">
      <f>E297+E298</f>
    </nc>
  </rcc>
  <rcc rId="1787" ua="false" sId="1">
    <oc r="E297" t="e">
      <f>'[2]2015 год'!$F$176</f>
    </oc>
    <nc r="E297" t="e">
      <f>'[2]2015 год'!$F$176</f>
    </nc>
  </rcc>
  <rcc rId="1788" ua="false" sId="1">
    <oc r="E298" t="e">
      <f>'[2]2015 год'!$F$177</f>
    </oc>
    <nc r="E298" t="e">
      <f>'[2]2015 год'!$F$177</f>
    </nc>
  </rcc>
  <rcc rId="1789" ua="false" sId="1">
    <oc r="E299" t="n">
      <f>E300+E301</f>
    </oc>
    <nc r="E299" t="n">
      <f>E300+E301</f>
    </nc>
  </rcc>
  <rcc rId="1790" ua="false" sId="1">
    <oc r="E300" t="e">
      <f>'[2]2015 год'!$F$179</f>
    </oc>
    <nc r="E300" t="e">
      <f>'[2]2015 год'!$F$179</f>
    </nc>
  </rcc>
  <rcc rId="1791" ua="false" sId="1">
    <oc r="E301" t="e">
      <f>'[2]2015 год'!$F$180</f>
    </oc>
    <nc r="E301" t="e">
      <f>'[2]2015 год'!$F$180</f>
    </nc>
  </rcc>
  <rcc rId="1792" ua="false" sId="1">
    <oc r="E302" t="n">
      <f>E303+E304</f>
    </oc>
    <nc r="E302" t="n">
      <f>E303+E304</f>
    </nc>
  </rcc>
  <rcc rId="1793" ua="false" sId="1">
    <oc r="E303" t="e">
      <f>'[2]2015 год'!$F$182</f>
    </oc>
    <nc r="E303" t="e">
      <f>'[2]2015 год'!$F$182</f>
    </nc>
  </rcc>
  <rcc rId="1794" ua="false" sId="1">
    <oc r="E304" t="e">
      <f>'[2]2015 год'!$F$183</f>
    </oc>
    <nc r="E304" t="e">
      <f>'[2]2015 год'!$F$183</f>
    </nc>
  </rcc>
  <rcc rId="1795" ua="false" sId="1">
    <oc r="E305" t="n">
      <f>E306+E307</f>
    </oc>
    <nc r="E305" t="n">
      <f>E306+E307</f>
    </nc>
  </rcc>
  <rcc rId="1796" ua="false" sId="1">
    <oc r="E306" t="e">
      <f>'[2]2015 год'!$F$185</f>
    </oc>
    <nc r="E306" t="e">
      <f>'[2]2015 год'!$F$185</f>
    </nc>
  </rcc>
  <rcc rId="1797" ua="false" sId="1">
    <oc r="E307" t="e">
      <f>'[2]2015 год'!$F$186</f>
    </oc>
    <nc r="E307" t="e">
      <f>'[2]2015 год'!$F$186</f>
    </nc>
  </rcc>
  <rcc rId="1798" ua="false" sId="1">
    <oc r="E308" t="n">
      <f>E309+E310</f>
    </oc>
    <nc r="E308" t="n">
      <f>E309+E310</f>
    </nc>
  </rcc>
  <rcc rId="1799" ua="false" sId="1">
    <oc r="E309" t="e">
      <f>'[2]2015 год'!$F$188</f>
    </oc>
    <nc r="E309" t="e">
      <f>'[2]2015 год'!$F$188</f>
    </nc>
  </rcc>
  <rcc rId="1800" ua="false" sId="1">
    <oc r="E310" t="e">
      <f>'[2]2015 год'!$F$189</f>
    </oc>
    <nc r="E310" t="e">
      <f>'[2]2015 год'!$F$189</f>
    </nc>
  </rcc>
  <rcc rId="1801" ua="false" sId="1">
    <oc r="E311" t="n">
      <f>E312+E314+E316+E318+E320+E322</f>
    </oc>
    <nc r="E311" t="n">
      <f>E312+E314+E316+E318+E320+E322</f>
    </nc>
  </rcc>
  <rcc rId="1802" ua="false" sId="1">
    <oc r="E312" t="n">
      <f>E313</f>
    </oc>
    <nc r="E312" t="n">
      <f>E313</f>
    </nc>
  </rcc>
  <rcc rId="1803" ua="false" sId="1">
    <oc r="E313" t="e">
      <f>'[2]2015 год'!$F$192</f>
    </oc>
    <nc r="E313" t="e">
      <f>'[2]2015 год'!$F$192</f>
    </nc>
  </rcc>
  <rcc rId="1804" ua="false" sId="1">
    <oc r="E314" t="n">
      <f>E315</f>
    </oc>
    <nc r="E314" t="n">
      <f>E315</f>
    </nc>
  </rcc>
  <rcc rId="1805" ua="false" sId="1">
    <oc r="E315" t="e">
      <f>'[2]2015 год'!$F$194</f>
    </oc>
    <nc r="E315" t="e">
      <f>'[2]2015 год'!$F$194</f>
    </nc>
  </rcc>
  <rcc rId="1806" ua="false" sId="1">
    <oc r="E316" t="n">
      <f>E317</f>
    </oc>
    <nc r="E316" t="n">
      <f>E317</f>
    </nc>
  </rcc>
  <rcc rId="1807" ua="false" sId="1">
    <oc r="E317" t="e">
      <f>'[2]2015 год'!$F$196</f>
    </oc>
    <nc r="E317" t="e">
      <f>'[2]2015 год'!$F$196</f>
    </nc>
  </rcc>
  <rcc rId="1808" ua="false" sId="1">
    <oc r="E318" t="n">
      <f>E319</f>
    </oc>
    <nc r="E318" t="n">
      <f>E319</f>
    </nc>
  </rcc>
  <rcc rId="1809" ua="false" sId="1">
    <oc r="E319" t="e">
      <f>'[2]2015 год'!$F$198</f>
    </oc>
    <nc r="E319" t="e">
      <f>'[2]2015 год'!$F$198</f>
    </nc>
  </rcc>
  <rcc rId="1810" ua="false" sId="1">
    <oc r="E320" t="n">
      <f>E321</f>
    </oc>
    <nc r="E320" t="n">
      <f>E321</f>
    </nc>
  </rcc>
  <rcc rId="1811" ua="false" sId="1">
    <oc r="E321" t="e">
      <f>'[2]2015 год'!$F$200</f>
    </oc>
    <nc r="E321" t="e">
      <f>'[2]2015 год'!$F$200</f>
    </nc>
  </rcc>
  <rcc rId="1812" ua="false" sId="1">
    <oc r="E322" t="n">
      <f>E323</f>
    </oc>
    <nc r="E322" t="n">
      <f>E323</f>
    </nc>
  </rcc>
  <rcc rId="1813" ua="false" sId="1">
    <oc r="E323" t="e">
      <f>'[2]2015 год'!$F$202</f>
    </oc>
    <nc r="E323" t="e">
      <f>'[2]2015 год'!$F$202</f>
    </nc>
  </rcc>
  <rcc rId="1814" ua="false" sId="1">
    <oc r="E324" t="n">
      <f>E325+E327</f>
    </oc>
    <nc r="E324" t="n">
      <f>E325+E327</f>
    </nc>
  </rcc>
  <rcc rId="1815" ua="false" sId="1">
    <oc r="E325" t="n">
      <f>E326</f>
    </oc>
    <nc r="E325" t="n">
      <f>E326</f>
    </nc>
  </rcc>
  <rcc rId="1816" ua="false" sId="1">
    <oc r="E326" t="e">
      <f>'[2]2015 год'!$F$205</f>
    </oc>
    <nc r="E326" t="e">
      <f>'[2]2015 год'!$F$205</f>
    </nc>
  </rcc>
  <rcc rId="1817" ua="false" sId="1">
    <oc r="E327" t="n">
      <f>E328</f>
    </oc>
    <nc r="E327" t="n">
      <f>E328</f>
    </nc>
  </rcc>
  <rcc rId="1818" ua="false" sId="1">
    <oc r="E328" t="e">
      <f>'[2]2015 год'!$F$207</f>
    </oc>
    <nc r="E328" t="e">
      <f>'[2]2015 год'!$F$207</f>
    </nc>
  </rcc>
  <rcc rId="1819" ua="false" sId="1">
    <oc r="E332" t="e">
      <f>'[2]2015 год'!$F$211</f>
    </oc>
    <nc r="E332" t="e">
      <f>'[2]2015 год'!$F$211</f>
    </nc>
  </rcc>
  <rcc rId="1820" ua="false" sId="1">
    <oc r="E336" t="e">
      <f>'[2]2015 год'!$F$215</f>
    </oc>
    <nc r="E336" t="e">
      <f>'[2]2015 год'!$F$215</f>
    </nc>
  </rcc>
  <rcc rId="1821" ua="false" sId="1">
    <oc r="E337" t="n">
      <f>E338+E340+E343+E346</f>
    </oc>
    <nc r="E337" t="n">
      <f>E338+E340+E343+E346</f>
    </nc>
  </rcc>
  <rcc rId="1822" ua="false" sId="1">
    <oc r="E338" t="n">
      <f>E339</f>
    </oc>
    <nc r="E338" t="n">
      <f>E339</f>
    </nc>
  </rcc>
  <rcc rId="1823" ua="false" sId="1">
    <oc r="E339" t="e">
      <f>'[2]2015 год'!$F$218</f>
    </oc>
    <nc r="E339" t="e">
      <f>'[2]2015 год'!$F$218</f>
    </nc>
  </rcc>
  <rcc rId="1824" ua="false" sId="1">
    <oc r="D342" t="e">
      <f>'[2]2015 год'!$E$221</f>
    </oc>
    <nc r="D342" t="e">
      <f>'[2]2015 год'!$E$221</f>
    </nc>
  </rcc>
  <rcc rId="1825" ua="false" sId="1">
    <oc r="E342" t="e">
      <f>'[2]2015 год'!$F$221</f>
    </oc>
    <nc r="E342" t="e">
      <f>'[2]2015 год'!$F$221</f>
    </nc>
  </rcc>
  <rcc rId="1826" ua="false" sId="1">
    <oc r="E347" t="e">
      <f>'[2]2015 год'!$F$226</f>
    </oc>
    <nc r="E347" t="e">
      <f>'[2]2015 год'!$F$226</f>
    </nc>
  </rcc>
  <rcc rId="1827" ua="false" sId="1">
    <oc r="E348" t="n">
      <f>E351+E349</f>
    </oc>
    <nc r="E348" t="n">
      <f>E351+E349</f>
    </nc>
  </rcc>
  <rcc rId="1828" ua="false" sId="1">
    <oc r="E349" t="n">
      <f>E350</f>
    </oc>
    <nc r="E349" t="n">
      <f>E350</f>
    </nc>
  </rcc>
  <rcc rId="1829" ua="false" sId="1">
    <oc r="E350" t="e">
      <f>'[2]2015 год'!$F$229</f>
    </oc>
    <nc r="E350" t="e">
      <f>'[2]2015 год'!$F$229</f>
    </nc>
  </rcc>
  <rcc rId="1830" ua="false" sId="1">
    <oc r="E351" t="n">
      <f>E352</f>
    </oc>
    <nc r="E351" t="n">
      <f>E352</f>
    </nc>
  </rcc>
  <rcc rId="1831" ua="false" sId="1">
    <oc r="E352" t="e">
      <f>'[2]2015 год'!$F$462</f>
    </oc>
    <nc r="E352" t="e">
      <f>'[2]2015 год'!$F$462</f>
    </nc>
  </rcc>
  <rcc rId="1832" ua="false" sId="1">
    <oc r="E364" t="e">
      <f>'[2]2015 год'!$F$241</f>
    </oc>
    <nc r="E364" t="e">
      <f>'[2]2015 год'!$F$241</f>
    </nc>
  </rcc>
  <rcc rId="1833" ua="false" sId="1">
    <oc r="D370" t="e">
      <f>'[1]2015 год'!E425</f>
    </oc>
    <nc r="D370" t="e">
      <f>'[1]2015 год'!E425</f>
    </nc>
  </rcc>
  <rcc rId="1834" ua="false" sId="1">
    <oc r="E370" t="e">
      <f>'[2]2015 год'!$F$466</f>
    </oc>
    <nc r="E370" t="e">
      <f>'[2]2015 год'!$F$466</f>
    </nc>
  </rcc>
  <rcc rId="1835" ua="false" sId="1">
    <oc r="D371" t="n">
      <f>D372</f>
    </oc>
    <nc r="D371" t="n">
      <f>D372</f>
    </nc>
  </rcc>
  <rcc rId="1836" ua="false" sId="1">
    <oc r="E371" t="n">
      <f>E372</f>
    </oc>
    <nc r="E371" t="n">
      <f>E372</f>
    </nc>
  </rcc>
  <rcc rId="1837" ua="false" sId="1">
    <oc r="D372" t="e">
      <f>'[1]2015 год'!E223</f>
    </oc>
    <nc r="D372" t="e">
      <f>'[1]2015 год'!E223</f>
    </nc>
  </rcc>
  <rcc rId="1838" ua="false" sId="1">
    <oc r="E372" t="e">
      <f>'[2]2015 год'!$F$247</f>
    </oc>
    <nc r="E372" t="e">
      <f>'[2]2015 год'!$F$247</f>
    </nc>
  </rcc>
  <rcc rId="1839" ua="false" sId="1">
    <oc r="D373" t="n">
      <f>D374</f>
    </oc>
    <nc r="D373" t="n">
      <f>D374</f>
    </nc>
  </rcc>
  <rcc rId="1840" ua="false" sId="1">
    <oc r="E373" t="n">
      <f>E374</f>
    </oc>
    <nc r="E373" t="n">
      <f>E374</f>
    </nc>
  </rcc>
  <rcc rId="1841" ua="false" sId="1">
    <oc r="D374" t="e">
      <f>'[1]2015 год'!E225</f>
    </oc>
    <nc r="D374" t="e">
      <f>'[1]2015 год'!E225</f>
    </nc>
  </rcc>
  <rcc rId="1842" ua="false" sId="1">
    <oc r="E374" t="e">
      <f>'[2]2015 год'!$F$249</f>
    </oc>
    <nc r="E374" t="e">
      <f>'[2]2015 год'!$F$249</f>
    </nc>
  </rcc>
  <rcc rId="1843" ua="false" sId="1">
    <oc r="D375" t="n">
      <f>D376</f>
    </oc>
    <nc r="D375" t="n">
      <f>D376</f>
    </nc>
  </rcc>
  <rcc rId="1844" ua="false" sId="1">
    <oc r="E375" t="n">
      <f>E376</f>
    </oc>
    <nc r="E375" t="n">
      <f>E376</f>
    </nc>
  </rcc>
  <rcc rId="1845" ua="false" sId="1">
    <oc r="D376" t="e">
      <f>'[2]2015 год'!$E$251</f>
    </oc>
    <nc r="D376" t="e">
      <f>'[2]2015 год'!$E$251</f>
    </nc>
  </rcc>
  <rcc rId="1846" ua="false" sId="1">
    <oc r="E376" t="e">
      <f>'[2]2015 год'!$F$251</f>
    </oc>
    <nc r="E376" t="e">
      <f>'[2]2015 год'!$F$251</f>
    </nc>
  </rcc>
  <rcc rId="1847" ua="false" sId="1">
    <oc r="D377" t="n">
      <f>D378</f>
    </oc>
    <nc r="D377" t="n">
      <f>D378</f>
    </nc>
  </rcc>
  <rcc rId="1848" ua="false" sId="1">
    <oc r="E377" t="n">
      <f>E378</f>
    </oc>
    <nc r="E377" t="n">
      <f>E378</f>
    </nc>
  </rcc>
  <rcc rId="1849" ua="false" sId="1">
    <oc r="D378" t="e">
      <f>'[1]2015 год'!E227</f>
    </oc>
    <nc r="D378" t="e">
      <f>'[1]2015 год'!E227</f>
    </nc>
  </rcc>
  <rcc rId="1850" ua="false" sId="1">
    <oc r="E378" t="e">
      <f>'[2]2015 год'!$F$253</f>
    </oc>
    <nc r="E378" t="e">
      <f>'[2]2015 год'!$F$253</f>
    </nc>
  </rcc>
  <rcc rId="1851" ua="false" sId="1">
    <oc r="D379" t="n">
      <f>D380</f>
    </oc>
    <nc r="D379" t="n">
      <f>D380</f>
    </nc>
  </rcc>
  <rcc rId="1852" ua="false" sId="1">
    <oc r="E379" t="n">
      <f>E380</f>
    </oc>
    <nc r="E379" t="n">
      <f>E380</f>
    </nc>
  </rcc>
  <rcc rId="1853" ua="false" sId="1">
    <oc r="D380" t="e">
      <f>'[1]2015 год'!E229</f>
    </oc>
    <nc r="D380" t="e">
      <f>'[1]2015 год'!E229</f>
    </nc>
  </rcc>
  <rcc rId="1854" ua="false" sId="1">
    <oc r="E380" t="e">
      <f>'[2]2015 год'!$F$255</f>
    </oc>
    <nc r="E380" t="e">
      <f>'[2]2015 год'!$F$255</f>
    </nc>
  </rcc>
  <rcc rId="1855" ua="false" sId="1">
    <oc r="D381" t="n">
      <f>D382</f>
    </oc>
    <nc r="D381" t="n">
      <f>D382</f>
    </nc>
  </rcc>
  <rcc rId="1856" ua="false" sId="1">
    <oc r="E381" t="n">
      <f>E382</f>
    </oc>
    <nc r="E381" t="n">
      <f>E382</f>
    </nc>
  </rcc>
  <rcc rId="1857" ua="false" sId="1">
    <oc r="D382" t="e">
      <f>'[2]2015 год'!$E$257</f>
    </oc>
    <nc r="D382" t="e">
      <f>'[2]2015 год'!$E$257</f>
    </nc>
  </rcc>
  <rcc rId="1858" ua="false" sId="1">
    <oc r="E382" t="e">
      <f>'[2]2015 год'!$F$257</f>
    </oc>
    <nc r="E382" t="e">
      <f>'[2]2015 год'!$F$257</f>
    </nc>
  </rcc>
  <rcc rId="1859" ua="false" sId="1">
    <oc r="D383" t="n">
      <f>D384</f>
    </oc>
    <nc r="D383" t="n">
      <f>D384</f>
    </nc>
  </rcc>
  <rcc rId="1860" ua="false" sId="1">
    <oc r="E383" t="n">
      <f>E384</f>
    </oc>
    <nc r="E383" t="n">
      <f>E384</f>
    </nc>
  </rcc>
  <rcc rId="1861" ua="false" sId="1">
    <oc r="D384" t="e">
      <f>'[1]2015 год'!E231</f>
    </oc>
    <nc r="D384" t="e">
      <f>'[1]2015 год'!E231</f>
    </nc>
  </rcc>
  <rcc rId="1862" ua="false" sId="1">
    <oc r="E384" t="e">
      <f>'[2]2015 год'!$F$259</f>
    </oc>
    <nc r="E384" t="e">
      <f>'[2]2015 год'!$F$259</f>
    </nc>
  </rcc>
  <rcc rId="1863" ua="false" sId="1">
    <oc r="D385" t="n">
      <f>D386+D388</f>
    </oc>
    <nc r="D385" t="n">
      <f>D386+D388</f>
    </nc>
  </rcc>
  <rcc rId="1864" ua="false" sId="1">
    <oc r="E385" t="n">
      <f>E386+E388+E390</f>
    </oc>
    <nc r="E385" t="n">
      <f>E386+E388+E390</f>
    </nc>
  </rcc>
  <rcc rId="1865" ua="false" sId="1">
    <oc r="D386" t="n">
      <f>D387</f>
    </oc>
    <nc r="D386" t="n">
      <f>D387</f>
    </nc>
  </rcc>
  <rcc rId="1866" ua="false" sId="1">
    <oc r="E386" t="n">
      <f>E387</f>
    </oc>
    <nc r="E386" t="n">
      <f>E387</f>
    </nc>
  </rcc>
  <rcc rId="1867" ua="false" sId="1">
    <oc r="D387" t="e">
      <f>'[1]2015 год'!E234</f>
    </oc>
    <nc r="D387" t="e">
      <f>'[1]2015 год'!E234</f>
    </nc>
  </rcc>
  <rcc rId="1868" ua="false" sId="1">
    <oc r="E387" t="e">
      <f>'[2]2015 год'!$F$262</f>
    </oc>
    <nc r="E387" t="e">
      <f>'[2]2015 год'!$F$262</f>
    </nc>
  </rcc>
  <rcc rId="1869" ua="false" sId="1">
    <oc r="D388" t="n">
      <f>D389</f>
    </oc>
    <nc r="D388" t="n">
      <f>D389</f>
    </nc>
  </rcc>
  <rcc rId="1870" ua="false" sId="1">
    <oc r="E388" t="n">
      <f>E389</f>
    </oc>
    <nc r="E388" t="n">
      <f>E389</f>
    </nc>
  </rcc>
  <rcc rId="1871" ua="false" sId="1">
    <oc r="D389" t="e">
      <f>'[1]2015 год'!E236</f>
    </oc>
    <nc r="D389" t="e">
      <f>'[1]2015 год'!E236</f>
    </nc>
  </rcc>
  <rcc rId="1872" ua="false" sId="1">
    <oc r="E389" t="e">
      <f>'[2]2015 год'!$F$264</f>
    </oc>
    <nc r="E389" t="e">
      <f>'[2]2015 год'!$F$264</f>
    </nc>
  </rcc>
  <rcc rId="1873" ua="false" sId="1">
    <oc r="E394" t="e">
      <f>'[2]2015 год'!$F$16</f>
    </oc>
    <nc r="E394" t="e">
      <f>'[2]2015 год'!$F$16</f>
    </nc>
  </rcc>
  <rcc rId="1874" ua="false" sId="1">
    <oc r="E404" t="e">
      <f>'[2]2015 год'!$F$273</f>
    </oc>
    <nc r="E404" t="e">
      <f>'[2]2015 год'!$F$273</f>
    </nc>
  </rcc>
  <rcc rId="1875" ua="false" sId="1">
    <oc r="E405" t="n">
      <f>E407+E406</f>
    </oc>
    <nc r="E405" t="n">
      <f>E407+E406</f>
    </nc>
  </rcc>
  <rcc rId="1876" ua="false" sId="1">
    <oc r="E406" t="e">
      <f>'[4]2015 год'!$F$262</f>
    </oc>
    <nc r="E406" t="e">
      <f>'[4]2015 год'!$F$262</f>
    </nc>
  </rcc>
  <rcc rId="1877" ua="false" sId="1">
    <oc r="E407" t="e">
      <f>'[2]2015 год'!$F$276</f>
    </oc>
    <nc r="E407" t="e">
      <f>'[2]2015 год'!$F$276</f>
    </nc>
  </rcc>
  <rcc rId="1878" ua="false" sId="1">
    <oc r="E408" t="n">
      <f>E409</f>
    </oc>
    <nc r="E408" t="n">
      <f>E409</f>
    </nc>
  </rcc>
  <rcc rId="1879" ua="false" sId="1">
    <oc r="E409" t="e">
      <f>'[2]2015 год'!$F$278</f>
    </oc>
    <nc r="E409" t="e">
      <f>'[2]2015 год'!$F$278</f>
    </nc>
  </rcc>
  <rcc rId="1880" ua="false" sId="1">
    <oc r="E410" t="n">
      <f>E411</f>
    </oc>
    <nc r="E410" t="n">
      <f>E411</f>
    </nc>
  </rcc>
  <rcc rId="1881" ua="false" sId="1">
    <oc r="E411" t="e">
      <f>'[2]2015 год'!$F$280</f>
    </oc>
    <nc r="E411" t="e">
      <f>'[2]2015 год'!$F$280</f>
    </nc>
  </rcc>
  <rcc rId="1882" ua="false" sId="1">
    <oc r="E415" t="e">
      <f>'[2]2015 год'!$F$284</f>
    </oc>
    <nc r="E415" t="e">
      <f>'[2]2015 год'!$F$284</f>
    </nc>
  </rcc>
  <rcc rId="1883" ua="false" sId="1">
    <oc r="E416" t="n">
      <f>E417</f>
    </oc>
    <nc r="E416" t="n">
      <f>E417</f>
    </nc>
  </rcc>
  <rcc rId="1884" ua="false" sId="1">
    <oc r="E417" t="e">
      <f>'[2]2015 год'!$F$477</f>
    </oc>
    <nc r="E417" t="e">
      <f>'[2]2015 год'!$F$477</f>
    </nc>
  </rcc>
  <rcc rId="1885" ua="false" sId="1">
    <oc r="E421" t="e">
      <f>'[2]2015 год'!$F$479</f>
    </oc>
    <nc r="E421" t="e">
      <f>'[2]2015 год'!$F$479</f>
    </nc>
  </rcc>
  <rcc rId="1886" ua="false" sId="1">
    <oc r="E422" t="n">
      <f>E423</f>
    </oc>
    <nc r="E422" t="n">
      <f>E423</f>
    </nc>
  </rcc>
  <rcc rId="1887" ua="false" sId="1">
    <oc r="E423" t="n">
      <f>E425+E424</f>
    </oc>
    <nc r="E423" t="n">
      <f>E425+E424</f>
    </nc>
  </rcc>
  <rcc rId="1888" ua="false" sId="1">
    <oc r="E424" t="e">
      <f>'[2]2015 год'!$F$362</f>
    </oc>
    <nc r="E424" t="e">
      <f>'[2]2015 год'!$F$362</f>
    </nc>
  </rcc>
  <rcc rId="1889" ua="false" sId="1">
    <oc r="E425" t="e">
      <f>'[2]2015 год'!$F$363</f>
    </oc>
    <nc r="E425" t="e">
      <f>'[2]2015 год'!$F$363</f>
    </nc>
  </rcc>
  <rcc rId="1890" ua="false" sId="1">
    <oc r="E426" t="n">
      <f>E427</f>
    </oc>
    <nc r="E426" t="n">
      <f>E427</f>
    </nc>
  </rcc>
  <rcc rId="1891" ua="false" sId="1">
    <oc r="E427" t="e">
      <f>'[2]2015 год'!$F$288</f>
    </oc>
    <nc r="E427" t="e">
      <f>'[2]2015 год'!$F$288</f>
    </nc>
  </rcc>
  <rcc rId="1892" ua="false" sId="1">
    <oc r="E428" t="n">
      <f>E429</f>
    </oc>
    <nc r="E428" t="n">
      <f>E429</f>
    </nc>
  </rcc>
  <rcc rId="1893" ua="false" sId="1">
    <oc r="E429" t="e">
      <f>'[2]2015 год'!$F$481</f>
    </oc>
    <nc r="E429" t="e">
      <f>'[2]2015 год'!$F$481</f>
    </nc>
  </rcc>
  <rcc rId="1894" ua="false" sId="1">
    <oc r="E430" t="n">
      <f>E431</f>
    </oc>
    <nc r="E430" t="n">
      <f>E431</f>
    </nc>
  </rcc>
  <rcc rId="1895" ua="false" sId="1">
    <oc r="E431" t="e">
      <f>'[2]2015 год'!$F$483</f>
    </oc>
    <nc r="E431" t="e">
      <f>'[2]2015 год'!$F$483</f>
    </nc>
  </rcc>
  <rcc rId="1896" ua="false" sId="1">
    <oc r="E432" t="n">
      <f>E433</f>
    </oc>
    <nc r="E432" t="n">
      <f>E433</f>
    </nc>
  </rcc>
  <rcc rId="1897" ua="false" sId="1">
    <oc r="E433" t="e">
      <f>'[2]2015 год'!$F$485</f>
    </oc>
    <nc r="E433" t="e">
      <f>'[2]2015 год'!$F$485</f>
    </nc>
  </rcc>
  <rcc rId="1898" ua="false" sId="1">
    <oc r="E439" t="e">
      <f>'[2]2015 год'!$F$487</f>
    </oc>
    <nc r="E439" t="e">
      <f>'[2]2015 год'!$F$487</f>
    </nc>
  </rcc>
  <rcc rId="1899" ua="false" sId="1">
    <oc r="E440" t="n">
      <f>E441</f>
    </oc>
    <nc r="E440" t="n">
      <f>E441</f>
    </nc>
  </rcc>
  <rcc rId="1900" ua="false" sId="1">
    <oc r="E441" t="e">
      <f>'[2]2015 год'!$F$489</f>
    </oc>
    <nc r="E441" t="e">
      <f>'[2]2015 год'!$F$489</f>
    </nc>
  </rcc>
  <rcc rId="1901" ua="false" sId="1">
    <oc r="E442" t="n">
      <f>E443</f>
    </oc>
    <nc r="E442" t="n">
      <f>E443</f>
    </nc>
  </rcc>
  <rcc rId="1902" ua="false" sId="1">
    <oc r="E443" t="e">
      <f>'[2]2015 год'!$F$491</f>
    </oc>
    <nc r="E443" t="e">
      <f>'[2]2015 год'!$F$491</f>
    </nc>
  </rcc>
  <rcc rId="1903" ua="false" sId="1">
    <oc r="E444" t="n">
      <f>E445</f>
    </oc>
    <nc r="E444" t="n">
      <f>E445</f>
    </nc>
  </rcc>
  <rcc rId="1904" ua="false" sId="1">
    <oc r="E445" t="e">
      <f>'[2]2015 год'!$F$493</f>
    </oc>
    <nc r="E445" t="e">
      <f>'[2]2015 год'!$F$493</f>
    </nc>
  </rcc>
  <rcc rId="1905" ua="false" sId="1">
    <oc r="E446" t="n">
      <f>E447</f>
    </oc>
    <nc r="E446" t="n">
      <f>E447</f>
    </nc>
  </rcc>
  <rcc rId="1906" ua="false" sId="1">
    <oc r="E447" t="e">
      <f>'[2]2015 год'!$F$495</f>
    </oc>
    <nc r="E447" t="e">
      <f>'[2]2015 год'!$F$495</f>
    </nc>
  </rcc>
  <rcc rId="1907" ua="false" sId="1">
    <oc r="E448" t="n">
      <f>E449</f>
    </oc>
    <nc r="E448" t="n">
      <f>E449</f>
    </nc>
  </rcc>
  <rcc rId="1908" ua="false" sId="1">
    <oc r="E449" t="e">
      <f>'[2]2015 год'!$F$497</f>
    </oc>
    <nc r="E449" t="e">
      <f>'[2]2015 год'!$F$497</f>
    </nc>
  </rcc>
  <rcc rId="1909" ua="false" sId="1">
    <oc r="E450" t="n">
      <f>E451</f>
    </oc>
    <nc r="E450" t="n">
      <f>E451</f>
    </nc>
  </rcc>
  <rcc rId="1910" ua="false" sId="1">
    <oc r="E451" t="e">
      <f>'[2]2015 год'!$F$499</f>
    </oc>
    <nc r="E451" t="e">
      <f>'[2]2015 год'!$F$499</f>
    </nc>
  </rcc>
  <rcc rId="1911" ua="false" sId="1">
    <oc r="E452" t="n">
      <f>E453</f>
    </oc>
    <nc r="E452" t="n">
      <f>E453</f>
    </nc>
  </rcc>
  <rcc rId="1912" ua="false" sId="1">
    <oc r="E453" t="e">
      <f>'[2]2015 год'!$F$500</f>
    </oc>
    <nc r="E453" t="e">
      <f>'[2]2015 год'!$F$500</f>
    </nc>
  </rcc>
  <rcc rId="1913" ua="false" sId="1">
    <oc r="E46" t="e">
      <f>'[4]2015 год'!$F$47</f>
    </oc>
    <nc r="E46" t="e">
      <f>'[2]2015 год'!$F$55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5" ua="false" sId="1">
    <nc r="F28" t="n">
      <f>SUM(D28:E28)</f>
    </nc>
  </rcc>
  <rcc rId="16" ua="false" sId="1">
    <nc r="E27" t="n">
      <f>E28</f>
    </nc>
  </rcc>
  <rcc rId="17" ua="false" sId="1">
    <nc r="F27" t="n">
      <f>SUM(D27:E27)</f>
    </nc>
  </rcc>
  <rcc rId="18" ua="false" sId="1">
    <nc r="F23" t="n">
      <f>SUM(D23:E23)</f>
    </nc>
  </rcc>
  <rcc rId="19" ua="false" sId="1">
    <nc r="F22" t="n">
      <f>SUM(D22:E22)</f>
    </nc>
  </rcc>
  <rcc rId="20" ua="false" sId="1">
    <nc r="D22" t="n">
      <v>0</v>
    </nc>
  </rcc>
  <rcc rId="21" ua="false" sId="1">
    <nc r="D23" t="n">
      <v>0</v>
    </nc>
  </rcc>
  <rcc rId="22" ua="false" sId="1">
    <nc r="D27" t="n">
      <v>0</v>
    </nc>
  </rcc>
  <rcc rId="23" ua="false" sId="1">
    <nc r="D28" t="n">
      <v>0</v>
    </nc>
  </rcc>
  <rcc rId="24" ua="false" sId="1">
    <oc r="E14" t="n">
      <f>E15+E17+E20+E24+E29</f>
    </oc>
    <nc r="E14" t="n">
      <f>E15+E17+E20+E22+E24+E27+E29</f>
    </nc>
  </rcc>
  <rcc rId="25" ua="false" sId="1">
    <oc r="F14" t="n">
      <f>F15+F17+F20+F24+F29</f>
    </oc>
    <nc r="F14" t="n">
      <f>F15+F17+F20+F22+F24+F27+F29</f>
    </nc>
  </rcc>
  <rcc rId="26" ua="false" sId="1">
    <oc r="E439" t="e">
      <f>'[4]2015 год'!$F$469</f>
    </oc>
    <nc r="E439" t="e">
      <f>'[2]2015 год'!$F$482</f>
    </nc>
  </rcc>
  <rcc rId="27" ua="false" sId="1">
    <oc r="E440" t="n">
      <f>E441</f>
    </oc>
    <nc r="E440" t="n">
      <f>E441</f>
    </nc>
  </rcc>
  <rcc rId="28" ua="false" sId="1">
    <oc r="E441" t="e">
      <f>'[4]2015 год'!$F$471</f>
    </oc>
    <nc r="E441" t="e">
      <f>'[2]2015 год'!$F$484</f>
    </nc>
  </rcc>
  <rcc rId="29" ua="false" sId="1">
    <oc r="E442" t="n">
      <f>E443</f>
    </oc>
    <nc r="E442" t="n">
      <f>E443</f>
    </nc>
  </rcc>
  <rcc rId="30" ua="false" sId="1">
    <oc r="E443" t="e">
      <f>'[4]2015 год'!$F$473</f>
    </oc>
    <nc r="E443" t="e">
      <f>'[2]2015 год'!$F$486</f>
    </nc>
  </rcc>
  <rcc rId="31" ua="false" sId="1">
    <oc r="E444" t="n">
      <f>E445</f>
    </oc>
    <nc r="E444" t="n">
      <f>E445</f>
    </nc>
  </rcc>
  <rcc rId="32" ua="false" sId="1">
    <oc r="E445" t="e">
      <f>'[4]2015 год'!$F$475</f>
    </oc>
    <nc r="E445" t="e">
      <f>'[2]2015 год'!$F$488</f>
    </nc>
  </rcc>
  <rcc rId="33" ua="false" sId="1">
    <oc r="E446" t="n">
      <f>E447</f>
    </oc>
    <nc r="E446" t="n">
      <f>E447</f>
    </nc>
  </rcc>
  <rcc rId="34" ua="false" sId="1">
    <oc r="E447" t="e">
      <f>'[4]2015 год'!$F$477</f>
    </oc>
    <nc r="E447" t="e">
      <f>'[2]2015 год'!$F$490</f>
    </nc>
  </rcc>
  <rcc rId="35" ua="false" sId="1">
    <oc r="E448" t="n">
      <f>E449</f>
    </oc>
    <nc r="E448" t="n">
      <f>E449</f>
    </nc>
  </rcc>
  <rcc rId="36" ua="false" sId="1">
    <oc r="E449" t="e">
      <f>'[4]2015 год'!$F$479</f>
    </oc>
    <nc r="E449" t="e">
      <f>'[2]2015 год'!$F$492</f>
    </nc>
  </rcc>
  <rcc rId="37" ua="false" sId="1">
    <oc r="E450" t="n">
      <f>E451</f>
    </oc>
    <nc r="E450" t="n">
      <f>E451</f>
    </nc>
  </rcc>
  <rcc rId="38" ua="false" sId="1">
    <oc r="E451" t="e">
      <f>'[4]2015 год'!$F$481</f>
    </oc>
    <nc r="E451" t="e">
      <f>'[2]2015 год'!$F$494</f>
    </nc>
  </rcc>
  <rcc rId="39" ua="false" sId="1">
    <oc r="E452" t="n">
      <f>E453</f>
    </oc>
    <nc r="E452" t="n">
      <f>E453</f>
    </nc>
  </rcc>
  <rcc rId="40" ua="false" sId="1">
    <oc r="E453" t="e">
      <f>'[4]2015 год'!$F$483</f>
    </oc>
    <nc r="E453" t="e">
      <f>'[2]2015 год'!$F$495</f>
    </nc>
  </rcc>
  <rcc rId="41" ua="false" sId="1">
    <oc r="E421" t="e">
      <f>'[4]2015 год'!$F$461</f>
    </oc>
    <nc r="E421" t="e">
      <f>'[2]2015 год'!$F$474</f>
    </nc>
  </rcc>
  <rcc rId="42" ua="false" sId="1">
    <oc r="E422" t="n">
      <f>E423</f>
    </oc>
    <nc r="E422" t="n">
      <f>E423</f>
    </nc>
  </rcc>
  <rcc rId="43" ua="false" sId="1">
    <oc r="E423" t="n">
      <f>E425+E424</f>
    </oc>
    <nc r="E423" t="n">
      <f>E425+E424</f>
    </nc>
  </rcc>
  <rcc rId="44" ua="false" sId="1">
    <oc r="E424" t="e">
      <f>'[4]2015 год'!$F$345</f>
    </oc>
    <nc r="E424" t="e">
      <f>'[2]2015 год'!$F$357</f>
    </nc>
  </rcc>
  <rcc rId="45" ua="false" sId="1">
    <oc r="E425" t="e">
      <f>'[4]2015 год'!$F$346</f>
    </oc>
    <nc r="E425" t="e">
      <f>'[2]2015 год'!$F$358</f>
    </nc>
  </rcc>
  <rcc rId="46" ua="false" sId="1">
    <oc r="E426" t="n">
      <f>E427</f>
    </oc>
    <nc r="E426" t="n">
      <f>E427</f>
    </nc>
  </rcc>
  <rcc rId="47" ua="false" sId="1">
    <oc r="E427" t="e">
      <f>'[4]2015 год'!$F$275</f>
    </oc>
    <nc r="E427" t="e">
      <f>'[2]2015 год'!$F$284</f>
    </nc>
  </rcc>
  <rcc rId="48" ua="false" sId="1">
    <oc r="E428" t="n">
      <f>E429</f>
    </oc>
    <nc r="E428" t="n">
      <f>E429</f>
    </nc>
  </rcc>
  <rcc rId="49" ua="false" sId="1">
    <oc r="E429" t="e">
      <f>'[4]2015 год'!$F$463</f>
    </oc>
    <nc r="E429" t="e">
      <f>'[2]2015 год'!$F$476</f>
    </nc>
  </rcc>
  <rcc rId="50" ua="false" sId="1">
    <oc r="E430" t="n">
      <f>E431</f>
    </oc>
    <nc r="E430" t="n">
      <f>E431</f>
    </nc>
  </rcc>
  <rcc rId="51" ua="false" sId="1">
    <oc r="E431" t="e">
      <f>'[4]2015 год'!$F$465</f>
    </oc>
    <nc r="E431" t="e">
      <f>'[2]2015 год'!$F$478</f>
    </nc>
  </rcc>
  <rcc rId="52" ua="false" sId="1">
    <oc r="E432" t="n">
      <f>E433</f>
    </oc>
    <nc r="E432" t="n">
      <f>E433</f>
    </nc>
  </rcc>
  <rcc rId="53" ua="false" sId="1">
    <oc r="E433" t="e">
      <f>'[4]2015 год'!$F$467</f>
    </oc>
    <nc r="E433" t="e">
      <f>'[2]2015 год'!$F$480</f>
    </nc>
  </rcc>
  <rcc rId="54" ua="false" sId="1">
    <oc r="E415" t="e">
      <f>'[4]2015 год'!$F$271</f>
    </oc>
    <nc r="E415" t="e">
      <f>'[2]2015 год'!$F$280</f>
    </nc>
  </rcc>
  <rcc rId="55" ua="false" sId="1">
    <oc r="E416" t="n">
      <f>E417</f>
    </oc>
    <nc r="E416" t="n">
      <f>E417</f>
    </nc>
  </rcc>
  <rcc rId="56" ua="false" sId="1">
    <oc r="E417" t="e">
      <f>'[4]2015 год'!$F$459</f>
    </oc>
    <nc r="E417" t="e">
      <f>'[2]2015 год'!$F$472</f>
    </nc>
  </rcc>
  <rcc rId="57" ua="false" sId="1">
    <oc r="E409" t="e">
      <f>'[4]2015 год'!$F$265</f>
    </oc>
    <nc r="E409" t="e">
      <f>'[2]2015 год'!$F$274</f>
    </nc>
  </rcc>
  <rcc rId="58" ua="false" sId="1">
    <oc r="E410" t="n">
      <f>E411</f>
    </oc>
    <nc r="E410" t="n">
      <f>E411</f>
    </nc>
  </rcc>
  <rcc rId="59" ua="false" sId="1">
    <oc r="E411" t="e">
      <f>'[4]2015 год'!$F$267</f>
    </oc>
    <nc r="E411" t="e">
      <f>'[2]2015 год'!$F$276</f>
    </nc>
  </rcc>
  <rcc rId="60" ua="false" sId="1">
    <oc r="E404" t="e">
      <f>'[4]2015 год'!$F$260</f>
    </oc>
    <nc r="E404" t="e">
      <f>'[2]2015 год'!$F$269</f>
    </nc>
  </rcc>
  <rcc rId="61" ua="false" sId="1">
    <oc r="E394" t="e">
      <f>'[4]2015 год'!$F$16</f>
    </oc>
    <nc r="E394" t="e">
      <f>'[2]2015 год'!$F$16</f>
    </nc>
  </rcc>
  <rcc rId="62" ua="false" sId="1">
    <oc r="E370" t="e">
      <f>'[4]2015 год'!$F$448</f>
    </oc>
    <nc r="E370" t="e">
      <f>'[2]2015 год'!$F$461</f>
    </nc>
  </rcc>
  <rcc rId="63" ua="false" sId="1">
    <oc r="E371" t="n">
      <f>E372</f>
    </oc>
    <nc r="E371" t="n">
      <f>E372</f>
    </nc>
  </rcc>
  <rcc rId="64" ua="false" sId="1">
    <oc r="E372" t="e">
      <f>'[4]2015 год'!$F$238</f>
    </oc>
    <nc r="E372" t="e">
      <f>'[2]2015 год'!$F$247</f>
    </nc>
  </rcc>
  <rcc rId="65" ua="false" sId="1">
    <oc r="E373" t="n">
      <f>E374</f>
    </oc>
    <nc r="E373" t="n">
      <f>E374</f>
    </nc>
  </rcc>
  <rcc rId="66" ua="false" sId="1">
    <oc r="E374" t="e">
      <f>'[4]2015 год'!$F$240</f>
    </oc>
    <nc r="E374" t="e">
      <f>'[2]2015 год'!$F$249</f>
    </nc>
  </rcc>
  <rcc rId="67" ua="false" sId="1">
    <oc r="E377" t="n">
      <f>E378</f>
    </oc>
    <nc r="E377" t="n">
      <f>E378</f>
    </nc>
  </rcc>
  <rcc rId="68" ua="false" sId="1">
    <oc r="E378" t="e">
      <f>'[4]2015 год'!$F$242</f>
    </oc>
    <nc r="E378" t="e">
      <f>'[2]2015 год'!$F$251</f>
    </nc>
  </rcc>
  <rcc rId="69" ua="false" sId="1">
    <oc r="E379" t="n">
      <f>E380</f>
    </oc>
    <nc r="E379" t="n">
      <f>E380</f>
    </nc>
  </rcc>
  <rcc rId="70" ua="false" sId="1">
    <oc r="E380" t="e">
      <f>'[4]2015 год'!$F$244</f>
    </oc>
    <nc r="E380" t="e">
      <f>'[2]2015 год'!$F$253</f>
    </nc>
  </rcc>
  <rcc rId="71" ua="false" sId="1">
    <oc r="E383" t="n">
      <f>E384</f>
    </oc>
    <nc r="E383" t="n">
      <f>E384</f>
    </nc>
  </rcc>
  <rcc rId="72" ua="false" sId="1">
    <oc r="E384" t="e">
      <f>'[4]2015 год'!$F$246</f>
    </oc>
    <nc r="E384" t="e">
      <f>'[2]2015 год'!$F$255</f>
    </nc>
  </rcc>
  <rcc rId="73" ua="false" sId="1">
    <oc r="E385" t="n">
      <f>E386+E388+E390</f>
    </oc>
    <nc r="E385" t="n">
      <f>E386+E388+E390</f>
    </nc>
  </rcc>
  <rcc rId="74" ua="false" sId="1">
    <oc r="E386" t="n">
      <f>E387</f>
    </oc>
    <nc r="E386" t="n">
      <f>E387</f>
    </nc>
  </rcc>
  <rcc rId="75" ua="false" sId="1">
    <oc r="E387" t="e">
      <f>'[4]2015 год'!$F$249</f>
    </oc>
    <nc r="E387" t="e">
      <f>'[2]2015 год'!$F$258</f>
    </nc>
  </rcc>
  <rcc rId="76" ua="false" sId="1">
    <oc r="E388" t="n">
      <f>E389</f>
    </oc>
    <nc r="E388" t="n">
      <f>E389</f>
    </nc>
  </rcc>
  <rcc rId="77" ua="false" sId="1">
    <oc r="E389" t="e">
      <f>'[4]2015 год'!$F$251</f>
    </oc>
    <nc r="E389" t="e">
      <f>'[2]2015 год'!$F$260</f>
    </nc>
  </rcc>
  <rcc rId="78" ua="false" sId="1">
    <oc r="E364" t="e">
      <f>'[4]2015 год'!$F$233</f>
    </oc>
    <nc r="E364" t="e">
      <f>'[2]2015 год'!$F$241</f>
    </nc>
  </rcc>
  <rcc rId="79" ua="false" sId="1">
    <oc r="E347" t="e">
      <f>'[4]2015 год'!$F$218</f>
    </oc>
    <nc r="E347" t="e">
      <f>'[2]2015 год'!$F$226</f>
    </nc>
  </rcc>
  <rcc rId="80" ua="false" sId="1">
    <oc r="E348" t="n">
      <f>E351+E349</f>
    </oc>
    <nc r="E348" t="n">
      <f>E351+E349</f>
    </nc>
  </rcc>
  <rcc rId="81" ua="false" sId="1">
    <oc r="E349" t="n">
      <f>E350</f>
    </oc>
    <nc r="E349" t="n">
      <f>E350</f>
    </nc>
  </rcc>
  <rcc rId="82" ua="false" sId="1">
    <oc r="E350" t="e">
      <f>'[4]2015 год'!$F$221</f>
    </oc>
    <nc r="E350" t="e">
      <f>'[2]2015 год'!$F$229</f>
    </nc>
  </rcc>
  <rcc rId="83" ua="false" sId="1">
    <oc r="E351" t="n">
      <f>E352</f>
    </oc>
    <nc r="E351" t="n">
      <f>E352</f>
    </nc>
  </rcc>
  <rcc rId="84" ua="false" sId="1">
    <oc r="E352" t="e">
      <f>'[4]2015 год'!$F$444</f>
    </oc>
    <nc r="E352" t="e">
      <f>'[2]2015 год'!$F$457</f>
    </nc>
  </rcc>
  <rcc rId="85" ua="false" sId="1">
    <oc r="D336" t="e">
      <f>'[1]2015 год'!E192</f>
    </oc>
    <nc r="D336" t="e">
      <f>'[1]2015 год'!E192</f>
    </nc>
  </rcc>
  <rcc rId="86" ua="false" sId="1">
    <oc r="E336" t="e">
      <f>'[4]2015 год'!$F$207</f>
    </oc>
    <nc r="E336" t="e">
      <f>'[2]2015 год'!$F$215</f>
    </nc>
  </rcc>
  <rcc rId="87" ua="false" sId="1">
    <oc r="D337" t="n">
      <f>D338+D340+D343+D346</f>
    </oc>
    <nc r="D337" t="n">
      <f>D338+D340+D343+D346</f>
    </nc>
  </rcc>
  <rcc rId="88" ua="false" sId="1">
    <oc r="E337" t="n">
      <f>E338+E340+E343+E346</f>
    </oc>
    <nc r="E337" t="n">
      <f>E338+E340+E343+E346</f>
    </nc>
  </rcc>
  <rcc rId="89" ua="false" sId="1">
    <oc r="D338" t="n">
      <f>D339</f>
    </oc>
    <nc r="D338" t="n">
      <f>D339</f>
    </nc>
  </rcc>
  <rcc rId="90" ua="false" sId="1">
    <oc r="E338" t="n">
      <f>E339</f>
    </oc>
    <nc r="E338" t="n">
      <f>E339</f>
    </nc>
  </rcc>
  <rcc rId="91" ua="false" sId="1">
    <oc r="D339" t="e">
      <f>'[1]2015 год'!E195</f>
    </oc>
    <nc r="D339" t="e">
      <f>'[1]2015 год'!E195</f>
    </nc>
  </rcc>
  <rcc rId="92" ua="false" sId="1">
    <oc r="E339" t="e">
      <f>'[4]2015 год'!$F$210</f>
    </oc>
    <nc r="E339" t="e">
      <f>'[2]2015 год'!$F$218</f>
    </nc>
  </rcc>
  <rcc rId="93" ua="false" sId="1">
    <oc r="D340" t="n">
      <f>D341+D342</f>
    </oc>
    <nc r="D340" t="n">
      <f>D341+D342</f>
    </nc>
  </rcc>
  <rcc rId="94" ua="false" sId="1">
    <oc r="E340" t="n">
      <f>E341+E342</f>
    </oc>
    <nc r="E340" t="n">
      <f>E341+E342</f>
    </nc>
  </rcc>
  <rcc rId="95" ua="false" sId="1">
    <oc r="D341" t="e">
      <f>'[4]2015 год'!$E$212</f>
    </oc>
    <nc r="D341" t="e">
      <f>'[4]2015 год'!$E$212</f>
    </nc>
  </rcc>
  <rcc rId="96" ua="false" sId="1">
    <oc r="E341" t="e">
      <f>'[4]2015 год'!$F$212</f>
    </oc>
    <nc r="E341" t="e">
      <f>'[4]2015 год'!$F$212</f>
    </nc>
  </rcc>
  <rcc rId="97" ua="false" sId="1">
    <oc r="D342" t="e">
      <f>'[4]2015 год'!$E$213</f>
    </oc>
    <nc r="D342" t="e">
      <f>'[2]2015 год'!$E$221</f>
    </nc>
  </rcc>
  <rcc rId="98" ua="false" sId="1">
    <oc r="E342" t="e">
      <f>'[4]2015 год'!$F$213</f>
    </oc>
    <nc r="E342" t="e">
      <f>'[2]2015 год'!$F$221</f>
    </nc>
  </rcc>
  <rcc rId="99" ua="false" sId="1">
    <oc r="E332" t="e">
      <f>'[4]2015 год'!$F$203</f>
    </oc>
    <nc r="E332" t="e">
      <f>'[2]2015 год'!$F$211</f>
    </nc>
  </rcc>
  <rcc rId="100" ua="false" sId="1">
    <oc r="E291" t="e">
      <f>'[4]2015 год'!$F$162</f>
    </oc>
    <nc r="E291" t="e">
      <f>'[2]2015 год'!$F$170</f>
    </nc>
  </rcc>
  <rcc rId="101" ua="false" sId="1">
    <oc r="E292" t="e">
      <f>'[4]2015 год'!$F$163</f>
    </oc>
    <nc r="E292" t="e">
      <f>'[2]2015 год'!$F$171</f>
    </nc>
  </rcc>
  <rcc rId="102" ua="false" sId="1">
    <oc r="E293" t="n">
      <f>E294+E295</f>
    </oc>
    <nc r="E293" t="n">
      <f>E294+E295</f>
    </nc>
  </rcc>
  <rcc rId="103" ua="false" sId="1">
    <oc r="E294" t="e">
      <f>'[4]2015 год'!$F$165</f>
    </oc>
    <nc r="E294" t="e">
      <f>'[2]2015 год'!$F$173</f>
    </nc>
  </rcc>
  <rcc rId="104" ua="false" sId="1">
    <oc r="E295" t="e">
      <f>'[4]2015 год'!$F$166</f>
    </oc>
    <nc r="E295" t="e">
      <f>'[2]2015 год'!$F$174</f>
    </nc>
  </rcc>
  <rcc rId="105" ua="false" sId="1">
    <oc r="E296" t="n">
      <f>E297+E298</f>
    </oc>
    <nc r="E296" t="n">
      <f>E297+E298</f>
    </nc>
  </rcc>
  <rcc rId="106" ua="false" sId="1">
    <oc r="E297" t="e">
      <f>'[4]2015 год'!$F$168</f>
    </oc>
    <nc r="E297" t="e">
      <f>'[2]2015 год'!$F$176</f>
    </nc>
  </rcc>
  <rcc rId="107" ua="false" sId="1">
    <oc r="E298" t="e">
      <f>'[4]2015 год'!$F$169</f>
    </oc>
    <nc r="E298" t="e">
      <f>'[2]2015 год'!$F$177</f>
    </nc>
  </rcc>
  <rcc rId="108" ua="false" sId="1">
    <oc r="E299" t="n">
      <f>E300+E301</f>
    </oc>
    <nc r="E299" t="n">
      <f>E300+E301</f>
    </nc>
  </rcc>
  <rcc rId="109" ua="false" sId="1">
    <oc r="E300" t="e">
      <f>'[4]2015 год'!$F$171</f>
    </oc>
    <nc r="E300" t="e">
      <f>'[2]2015 год'!$F$179</f>
    </nc>
  </rcc>
  <rcc rId="110" ua="false" sId="1">
    <oc r="E301" t="e">
      <f>'[4]2015 год'!$F$172</f>
    </oc>
    <nc r="E301" t="e">
      <f>'[2]2015 год'!$F$180</f>
    </nc>
  </rcc>
  <rcc rId="111" ua="false" sId="1">
    <oc r="E302" t="n">
      <f>E303+E304</f>
    </oc>
    <nc r="E302" t="n">
      <f>E303+E304</f>
    </nc>
  </rcc>
  <rcc rId="112" ua="false" sId="1">
    <oc r="E303" t="e">
      <f>'[4]2015 год'!$F$174</f>
    </oc>
    <nc r="E303" t="e">
      <f>'[2]2015 год'!$F$182</f>
    </nc>
  </rcc>
  <rcc rId="113" ua="false" sId="1">
    <oc r="E304" t="e">
      <f>'[4]2015 год'!$F$178</f>
    </oc>
    <nc r="E304" t="e">
      <f>'[2]2015 год'!$F$183</f>
    </nc>
  </rcc>
  <rcc rId="114" ua="false" sId="1">
    <oc r="E305" t="n">
      <f>E306+E307</f>
    </oc>
    <nc r="E305" t="n">
      <f>E306+E307</f>
    </nc>
  </rcc>
  <rcc rId="115" ua="false" sId="1">
    <oc r="E306" t="e">
      <f>'[4]2015 год'!$F$177</f>
    </oc>
    <nc r="E306" t="e">
      <f>'[2]2015 год'!$F$185</f>
    </nc>
  </rcc>
  <rcc rId="116" ua="false" sId="1">
    <oc r="E307" t="e">
      <f>'[4]2015 год'!$F$178</f>
    </oc>
    <nc r="E307" t="e">
      <f>'[2]2015 год'!$F$186</f>
    </nc>
  </rcc>
  <rcc rId="117" ua="false" sId="1">
    <oc r="E308" t="n">
      <f>E309+E310</f>
    </oc>
    <nc r="E308" t="n">
      <f>E309+E310</f>
    </nc>
  </rcc>
  <rcc rId="118" ua="false" sId="1">
    <oc r="E309" t="e">
      <f>'[4]2015 год'!$F$180</f>
    </oc>
    <nc r="E309" t="e">
      <f>'[2]2015 год'!$F$188</f>
    </nc>
  </rcc>
  <rcc rId="119" ua="false" sId="1">
    <oc r="E310" t="e">
      <f>'[4]2015 год'!$F$181</f>
    </oc>
    <nc r="E310" t="e">
      <f>'[2]2015 год'!$F$189</f>
    </nc>
  </rcc>
  <rcc rId="120" ua="false" sId="1">
    <oc r="E311" t="n">
      <f>E312+E314+E316+E318+E320+E322</f>
    </oc>
    <nc r="E311" t="n">
      <f>E312+E314+E316+E318+E320+E322</f>
    </nc>
  </rcc>
  <rcc rId="121" ua="false" sId="1">
    <oc r="E312" t="n">
      <f>E313</f>
    </oc>
    <nc r="E312" t="n">
      <f>E313</f>
    </nc>
  </rcc>
  <rcc rId="122" ua="false" sId="1">
    <oc r="E313" t="e">
      <f>'[4]2015 год'!$F$184</f>
    </oc>
    <nc r="E313" t="e">
      <f>'[2]2015 год'!$F$192</f>
    </nc>
  </rcc>
  <rcc rId="123" ua="false" sId="1">
    <oc r="E314" t="n">
      <f>E315</f>
    </oc>
    <nc r="E314" t="n">
      <f>E315</f>
    </nc>
  </rcc>
  <rcc rId="124" ua="false" sId="1">
    <oc r="E315" t="e">
      <f>'[4]2015 год'!$F$186</f>
    </oc>
    <nc r="E315" t="e">
      <f>'[2]2015 год'!$F$194</f>
    </nc>
  </rcc>
  <rcc rId="125" ua="false" sId="1">
    <oc r="E316" t="n">
      <f>E317</f>
    </oc>
    <nc r="E316" t="n">
      <f>E317</f>
    </nc>
  </rcc>
  <rcc rId="126" ua="false" sId="1">
    <oc r="E317" t="e">
      <f>'[4]2015 год'!$F$188</f>
    </oc>
    <nc r="E317" t="e">
      <f>'[2]2015 год'!$F$196</f>
    </nc>
  </rcc>
  <rcc rId="127" ua="false" sId="1">
    <oc r="E318" t="n">
      <f>E319</f>
    </oc>
    <nc r="E318" t="n">
      <f>E319</f>
    </nc>
  </rcc>
  <rcc rId="128" ua="false" sId="1">
    <oc r="E319" t="e">
      <f>'[4]2015 год'!$F$190</f>
    </oc>
    <nc r="E319" t="e">
      <f>'[2]2015 год'!$F$198</f>
    </nc>
  </rcc>
  <rcc rId="129" ua="false" sId="1">
    <oc r="E320" t="n">
      <f>E321</f>
    </oc>
    <nc r="E320" t="n">
      <f>E321</f>
    </nc>
  </rcc>
  <rcc rId="130" ua="false" sId="1">
    <oc r="E321" t="e">
      <f>'[4]2015 год'!$F$192</f>
    </oc>
    <nc r="E321" t="e">
      <f>'[2]2015 год'!$F$200</f>
    </nc>
  </rcc>
  <rcc rId="131" ua="false" sId="1">
    <oc r="E322" t="n">
      <f>E323</f>
    </oc>
    <nc r="E322" t="n">
      <f>E323</f>
    </nc>
  </rcc>
  <rcc rId="132" ua="false" sId="1">
    <oc r="E323" t="e">
      <f>'[4]2015 год'!$F$194</f>
    </oc>
    <nc r="E323" t="e">
      <f>'[2]2015 год'!$F$202</f>
    </nc>
  </rcc>
  <rcc rId="133" ua="false" sId="1">
    <oc r="E324" t="n">
      <f>E325+E327</f>
    </oc>
    <nc r="E324" t="n">
      <f>E325+E327</f>
    </nc>
  </rcc>
  <rcc rId="134" ua="false" sId="1">
    <oc r="E325" t="n">
      <f>E326</f>
    </oc>
    <nc r="E325" t="n">
      <f>E326</f>
    </nc>
  </rcc>
  <rcc rId="135" ua="false" sId="1">
    <oc r="E326" t="e">
      <f>'[4]2015 год'!$F$197</f>
    </oc>
    <nc r="E326" t="e">
      <f>'[2]2015 год'!$F$205</f>
    </nc>
  </rcc>
  <rcc rId="136" ua="false" sId="1">
    <oc r="E327" t="n">
      <f>E328</f>
    </oc>
    <nc r="E327" t="n">
      <f>E328</f>
    </nc>
  </rcc>
  <rcc rId="137" ua="false" sId="1">
    <oc r="E328" t="e">
      <f>'[4]2015 год'!$F$199</f>
    </oc>
    <nc r="E328" t="e">
      <f>'[2]2015 год'!$F$207</f>
    </nc>
  </rcc>
  <rcc rId="138" ua="false" sId="1">
    <oc r="E287" t="e">
      <f>'[4]2015 год'!$F$158</f>
    </oc>
    <nc r="E287" t="e">
      <f>'[2]2015 год'!$F$166</f>
    </nc>
  </rcc>
  <rcc rId="139" ua="false" sId="1">
    <oc r="E274" t="e">
      <f>'[4]2015 год'!$F$365</f>
    </oc>
    <nc r="E274" t="e">
      <f>'[2]2015 год'!$F$377</f>
    </nc>
  </rcc>
  <rcc rId="140" ua="false" sId="1">
    <oc r="E275" t="n">
      <f>E276+E278+E283+E286+E290+E293+E296+E299+E302+E308+E305</f>
    </oc>
    <nc r="E275" t="n">
      <f>E276+E278+E283+E286+E290+E293+E296+E299+E302+E308+E305</f>
    </nc>
  </rcc>
  <rcc rId="141" ua="false" sId="1">
    <oc r="E276" t="n">
      <f>E277</f>
    </oc>
    <nc r="E276" t="n">
      <f>E277</f>
    </nc>
  </rcc>
  <rcc rId="142" ua="false" sId="1">
    <oc r="E277" t="e">
      <f>'[4]2015 год'!$F$148</f>
    </oc>
    <nc r="E277" t="e">
      <f>'[2]2015 год'!$F$156</f>
    </nc>
  </rcc>
  <rcc rId="143" ua="false" sId="1">
    <oc r="E278" t="n">
      <f>SUM(E279:E282)</f>
    </oc>
    <nc r="E278" t="e">
      <f>'[2]2015 год'!$F$157</f>
    </nc>
  </rcc>
  <rcc rId="144" ua="false" sId="1">
    <oc r="E279" t="e">
      <f>'[5]2015 год'!$F$154</f>
    </oc>
    <nc r="E279" t="e">
      <f>'[5]2015 год'!$F$154</f>
    </nc>
  </rcc>
  <rcc rId="145" ua="false" sId="1">
    <oc r="E280" t="e">
      <f>'[4]2015 год'!$F$151</f>
    </oc>
    <nc r="E280" t="e">
      <f>'[2]2015 год'!$F$159</f>
    </nc>
  </rcc>
  <rcc rId="146" ua="false" sId="1">
    <oc r="E270" t="e">
      <f>'[4]2015 год'!$F$361</f>
    </oc>
    <nc r="E270" t="e">
      <f>'[2]2015 год'!$F$373</f>
    </nc>
  </rcc>
  <rcc rId="147" ua="false" sId="1">
    <oc r="E259" t="e">
      <f>'[4]2015 год'!$F$454</f>
    </oc>
    <nc r="E259" t="e">
      <f>'[2]2015 год'!$F$467</f>
    </nc>
  </rcc>
  <rcc rId="148" ua="false" sId="1">
    <oc r="E260" t="e">
      <f>'[4]2015 год'!$F$455</f>
    </oc>
    <nc r="E260" t="e">
      <f>'[2]2015 год'!$F$468</f>
    </nc>
  </rcc>
  <rcc rId="149" ua="false" sId="1">
    <oc r="E261" t="e">
      <f>'[4]2015 год'!$F$456</f>
    </oc>
    <nc r="E261" t="e">
      <f>'[2]2015 год'!$F$469</f>
    </nc>
  </rcc>
  <rcc rId="150" ua="false" sId="1">
    <oc r="E262" t="n">
      <f>E263+E265+E267+E271</f>
    </oc>
    <nc r="E262" t="n">
      <f>E263+E265+E267+E271</f>
    </nc>
  </rcc>
  <rcc rId="151" ua="false" sId="1">
    <oc r="E263" t="n">
      <f>E264</f>
    </oc>
    <nc r="E263" t="n">
      <f>E264</f>
    </nc>
  </rcc>
  <rcc rId="152" ua="false" sId="1">
    <oc r="E264" t="e">
      <f>'[4]2015 год'!$F$355</f>
    </oc>
    <nc r="E264" t="e">
      <f>'[2]2015 год'!$F$367</f>
    </nc>
  </rcc>
  <rcc rId="153" ua="false" sId="1">
    <oc r="E265" t="n">
      <f>E266</f>
    </oc>
    <nc r="E265" t="n">
      <f>E266</f>
    </nc>
  </rcc>
  <rcc rId="154" ua="false" sId="1">
    <oc r="E266" t="e">
      <f>'[4]2015 год'!$F$357</f>
    </oc>
    <nc r="E266" t="e">
      <f>'[2]2015 год'!$F$369</f>
    </nc>
  </rcc>
  <rcc rId="155" ua="false" sId="1">
    <oc r="E237" t="e">
      <f>'[4]2015 год'!$F$341</f>
    </oc>
    <nc r="E237" t="e">
      <f>'[2]2015 год'!$F$353</f>
    </nc>
  </rcc>
  <rcc rId="156" ua="false" sId="1">
    <oc r="E238" t="n">
      <f>E253+E251+E249+E246+E242+E239+E244</f>
    </oc>
    <nc r="E238" t="n">
      <f>E253+E251+E249+E246+E242+E239+E244</f>
    </nc>
  </rcc>
  <rcc rId="157" ua="false" sId="1">
    <oc r="E239" t="n">
      <f>E240+E241</f>
    </oc>
    <nc r="E239" t="n">
      <f>E240+E241</f>
    </nc>
  </rcc>
  <rcc rId="158" ua="false" sId="1">
    <oc r="E240" t="e">
      <f>'[4]2015 год'!$F$130</f>
    </oc>
    <nc r="E240" t="e">
      <f>'[2]2015 год'!$F$138</f>
    </nc>
  </rcc>
  <rcc rId="159" ua="false" sId="1">
    <oc r="E241" t="e">
      <f>'[4]2015 год'!$F$131</f>
    </oc>
    <nc r="E241" t="e">
      <f>'[2]2015 год'!$F$139</f>
    </nc>
  </rcc>
  <rcc rId="160" ua="false" sId="1">
    <oc r="E242" t="n">
      <f>E243</f>
    </oc>
    <nc r="E242" t="n">
      <f>E243</f>
    </nc>
  </rcc>
  <rcc rId="161" ua="false" sId="1">
    <oc r="E243" t="e">
      <f>'[4]2015 год'!$F$133</f>
    </oc>
    <nc r="E243" t="e">
      <f>'[2]2015 год'!$F$141</f>
    </nc>
  </rcc>
  <rcc rId="162" ua="false" sId="1">
    <oc r="E244" t="n">
      <f>E245</f>
    </oc>
    <nc r="E244" t="n">
      <f>E245</f>
    </nc>
  </rcc>
  <rcc rId="163" ua="false" sId="1">
    <oc r="E245" t="e">
      <f>'[4]2015 год'!$F$135</f>
    </oc>
    <nc r="E245" t="e">
      <f>'[2]2015 год'!$F$143</f>
    </nc>
  </rcc>
  <rcc rId="164" ua="false" sId="1">
    <oc r="E246" t="n">
      <f>E247+E248</f>
    </oc>
    <nc r="E246" t="n">
      <f>E247+E248</f>
    </nc>
  </rcc>
  <rcc rId="165" ua="false" sId="1">
    <oc r="E247" t="e">
      <f>'[4]2015 год'!$F$137</f>
    </oc>
    <nc r="E247" t="e">
      <f>'[4]2015 год'!$F$137</f>
    </nc>
  </rcc>
  <rcc rId="166" ua="false" sId="1">
    <oc r="E248" t="e">
      <f>'[4]2015 год'!$F$138</f>
    </oc>
    <nc r="E248" t="e">
      <f>'[2]2015 год'!$F$146</f>
    </nc>
  </rcc>
  <rcc rId="167" ua="false" sId="1">
    <oc r="E249" t="n">
      <f>E250</f>
    </oc>
    <nc r="E249" t="n">
      <f>E250</f>
    </nc>
  </rcc>
  <rcc rId="168" ua="false" sId="1">
    <oc r="E250" t="e">
      <f>'[4]2015 год'!$F$140</f>
    </oc>
    <nc r="E250" t="e">
      <f>'[2]2015 год'!$F$148</f>
    </nc>
  </rcc>
  <rcc rId="169" ua="false" sId="1">
    <oc r="E251" t="n">
      <f>E252</f>
    </oc>
    <nc r="E251" t="n">
      <f>E252</f>
    </nc>
  </rcc>
  <rcc rId="170" ua="false" sId="1">
    <oc r="E252" t="e">
      <f>'[4]2015 год'!$F$142</f>
    </oc>
    <nc r="E252" t="e">
      <f>'[2]2015 год'!$F$150</f>
    </nc>
  </rcc>
  <rcc rId="171" ua="false" sId="1">
    <oc r="E233" t="e">
      <f>'[4]2015 год'!$F$337</f>
    </oc>
    <nc r="E233" t="e">
      <f>'[2]2015 год'!$F$349</f>
    </nc>
  </rcc>
  <rcc rId="172" ua="false" sId="1">
    <oc r="E229" t="e">
      <f>'[4]2015 год'!$F$333</f>
    </oc>
    <nc r="E229" t="e">
      <f>'[2]2015 год'!$F$345</f>
    </nc>
  </rcc>
  <rcc rId="173" ua="false" sId="1">
    <oc r="E222" t="e">
      <f>'[4]2015 год'!$F$329</f>
    </oc>
    <nc r="E222" t="e">
      <f>'[2]2015 год'!$F$338</f>
    </nc>
  </rcc>
  <rcc rId="174" ua="false" sId="1">
    <oc r="E223" t="n">
      <f>E224</f>
    </oc>
    <nc r="E223" t="n">
      <f>E224</f>
    </nc>
  </rcc>
  <rcc rId="175" ua="false" sId="1">
    <oc r="E224" t="e">
      <f>'[4]2015 год'!$F$331</f>
    </oc>
    <nc r="E224" t="e">
      <f>'[2]2015 год'!$F$340</f>
    </nc>
  </rcc>
  <rcc rId="176" ua="false" sId="1">
    <oc r="E207" t="e">
      <f>'[4]2015 год'!$F$315</f>
    </oc>
    <nc r="E207" t="e">
      <f>'[2]2015 год'!$F$324</f>
    </nc>
  </rcc>
  <rcc rId="177" ua="false" sId="1">
    <oc r="E208" t="n">
      <f>E212+E210+E209</f>
    </oc>
    <nc r="E208" t="n">
      <f>E212+E210+E209</f>
    </nc>
  </rcc>
  <rcc rId="178" ua="false" sId="1">
    <oc r="E209" t="e">
      <f>'[4]2015 год'!$F$317</f>
    </oc>
    <nc r="E209" t="e">
      <f>'[2]2015 год'!$F$326</f>
    </nc>
  </rcc>
  <rcc rId="179" ua="false" sId="1">
    <oc r="E210" t="e">
      <f>'[4]2015 год'!$F$318</f>
    </oc>
    <nc r="E210" t="e">
      <f>'[2]2015 год'!$F$327</f>
    </nc>
  </rcc>
  <rcc rId="180" ua="false" sId="1">
    <oc r="E212" t="e">
      <f>'[4]2015 год'!$F$319</f>
    </oc>
    <nc r="E212" t="e">
      <f>'[2]2015 год'!$F$328</f>
    </nc>
  </rcc>
  <rcc rId="181" ua="false" sId="1">
    <oc r="E213" t="n">
      <f>E214</f>
    </oc>
    <nc r="E213" t="n">
      <f>E214</f>
    </nc>
  </rcc>
  <rcc rId="182" ua="false" sId="1">
    <oc r="E214" t="e">
      <f>'[4]2015 год'!$F$321</f>
    </oc>
    <nc r="E214" t="e">
      <f>'[2]2015 год'!$F$330</f>
    </nc>
  </rcc>
  <rcc rId="183" ua="false" sId="1">
    <oc r="E203" t="e">
      <f>'[4]2015 год'!$F$311</f>
    </oc>
    <nc r="E203" t="e">
      <f>'[2]2015 год'!$F$320</f>
    </nc>
  </rcc>
  <rcc rId="184" ua="false" sId="1">
    <oc r="E193" t="e">
      <f>'[4]2015 год'!$F$301</f>
    </oc>
    <nc r="E193" t="e">
      <f>'[2]2015 год'!$F$310</f>
    </nc>
  </rcc>
  <rcc rId="185" ua="false" sId="1">
    <oc r="E194" t="n">
      <f>E195</f>
    </oc>
    <nc r="E194" t="n">
      <f>E195</f>
    </nc>
  </rcc>
  <rcc rId="186" ua="false" sId="1">
    <oc r="E195" t="e">
      <f>'[4]2015 год'!$F$303</f>
    </oc>
    <nc r="E195" t="e">
      <f>'[2]2015 год'!$F$312</f>
    </nc>
  </rcc>
  <rcc rId="187" ua="false" sId="1">
    <oc r="E196" t="n">
      <f>E197</f>
    </oc>
    <nc r="E196" t="n">
      <f>E197</f>
    </nc>
  </rcc>
  <rcc rId="188" ua="false" sId="1">
    <oc r="E197" t="e">
      <f>'[4]2015 год'!$F$305</f>
    </oc>
    <nc r="E197" t="e">
      <f>'[2]2015 год'!$F$314</f>
    </nc>
  </rcc>
  <rcc rId="189" ua="false" sId="1">
    <oc r="E172" t="e">
      <f>'[4]2015 год'!$F$427</f>
    </oc>
    <nc r="E172" t="e">
      <f>'[2]2015 год'!$F$439</f>
    </nc>
  </rcc>
  <rcc rId="190" ua="false" sId="1">
    <oc r="E173" t="n">
      <f>E174+E176</f>
    </oc>
    <nc r="E173" t="n">
      <f>E174+E176</f>
    </nc>
  </rcc>
  <rcc rId="191" ua="false" sId="1">
    <oc r="E174" t="n">
      <f>E175</f>
    </oc>
    <nc r="E174" t="n">
      <f>E175</f>
    </nc>
  </rcc>
  <rcc rId="192" ua="false" sId="1">
    <oc r="E175" t="e">
      <f>'[4]2015 год'!$F$430</f>
    </oc>
    <nc r="E175" t="e">
      <f>'[2]2015 год'!$F$442</f>
    </nc>
  </rcc>
  <rcc rId="193" ua="false" sId="1">
    <oc r="E161" t="e">
      <f>'[4]2015 год'!$F$416</f>
    </oc>
    <nc r="E161" t="e">
      <f>'[2]2015 год'!$F$428</f>
    </nc>
  </rcc>
  <rcc rId="194" ua="false" sId="1">
    <oc r="E152" t="e">
      <f>'[4]2015 год'!$F$407</f>
    </oc>
    <nc r="E152" t="e">
      <f>'[2]2015 год'!$F$419</f>
    </nc>
  </rcc>
  <rcc rId="195" ua="false" sId="1">
    <oc r="E153" t="n">
      <f>E154</f>
    </oc>
    <nc r="E153" t="n">
      <f>E154</f>
    </nc>
  </rcc>
  <rcc rId="196" ua="false" sId="1">
    <oc r="E154" t="e">
      <f>'[4]2015 год'!$F$409</f>
    </oc>
    <nc r="E154" t="e">
      <f>'[2]2015 год'!$F$421</f>
    </nc>
  </rcc>
  <rcc rId="197" ua="false" sId="1">
    <oc r="E140" t="e">
      <f>'[4]2015 год'!$F$395</f>
    </oc>
    <nc r="E140" t="e">
      <f>'[2]2015 год'!$F$407</f>
    </nc>
  </rcc>
  <rcc rId="198" ua="false" sId="1">
    <oc r="E141" t="n">
      <f>E142</f>
    </oc>
    <nc r="E141" t="n">
      <f>E142</f>
    </nc>
  </rcc>
  <rcc rId="199" ua="false" sId="1">
    <oc r="E142" t="e">
      <f>'[4]2015 год'!$F$397</f>
    </oc>
    <nc r="E142" t="e">
      <f>'[2]2015 год'!$F$409</f>
    </nc>
  </rcc>
  <rcc rId="200" ua="false" sId="1">
    <oc r="E135" t="e">
      <f>'[4]2015 год'!$F$390</f>
    </oc>
    <nc r="E135" t="e">
      <f>'[2]2015 год'!$F$402</f>
    </nc>
  </rcc>
  <rcc rId="201" ua="false" sId="1">
    <oc r="E127" t="e">
      <f>'[4]2015 год'!$F$382</f>
    </oc>
    <nc r="E127" t="e">
      <f>'[2]2015 год'!$F$394</f>
    </nc>
  </rcc>
  <rcc rId="202" ua="false" sId="1">
    <oc r="E128" t="e">
      <f>'[4]2015 год'!$F$383</f>
    </oc>
    <nc r="E128" t="e">
      <f>'[2]2015 год'!$F$395</f>
    </nc>
  </rcc>
  <rcc rId="203" ua="false" sId="1">
    <oc r="E129" t="n">
      <f>E130</f>
    </oc>
    <nc r="E129" t="n">
      <f>E130</f>
    </nc>
  </rcc>
  <rcc rId="204" ua="false" sId="1">
    <oc r="E130" t="e">
      <f>'[4]2015 год'!$F$385</f>
    </oc>
    <nc r="E130" t="e">
      <f>'[2]2015 год'!$F$397</f>
    </nc>
  </rcc>
  <rcc rId="205" ua="false" sId="1">
    <oc r="E112" t="e">
      <f>'[4]2015 год'!$F$111</f>
    </oc>
    <nc r="E112" t="e">
      <f>'[2]2015 год'!$F$119</f>
    </nc>
  </rcc>
  <rcc rId="206" ua="false" sId="1">
    <oc r="E113" t="n">
      <f>E114+E115</f>
    </oc>
    <nc r="E113" t="n">
      <f>E114+E115</f>
    </nc>
  </rcc>
  <rcc rId="207" ua="false" sId="1">
    <oc r="E114" t="e">
      <f>'[4]2015 год'!$F$113</f>
    </oc>
    <nc r="E114" t="e">
      <f>'[2]2015 год'!$F$121</f>
    </nc>
  </rcc>
  <rcc rId="208" ua="false" sId="1">
    <oc r="E115" t="e">
      <f>'[4]2015 год'!$F$370+'[4]2015 год'!$F$294</f>
    </oc>
    <nc r="E115" t="e">
      <f>'[2]2015 год'!$F$303+'[2]2015 год'!$F$382</f>
    </nc>
  </rcc>
  <rcc rId="209" ua="false" sId="1">
    <oc r="E100" t="e">
      <f>'[4]2015 год'!$F$99</f>
    </oc>
    <nc r="E100" t="e">
      <f>'[2]2015 год'!$F$107</f>
    </nc>
  </rcc>
  <rcc rId="210" ua="false" sId="1">
    <oc r="E101" t="n">
      <f>E102+E103</f>
    </oc>
    <nc r="E101" t="n">
      <f>E102+E103</f>
    </nc>
  </rcc>
  <rcc rId="211" ua="false" sId="1">
    <oc r="E102" t="e">
      <f>'[4]2015 год'!$F$101</f>
    </oc>
    <nc r="E102" t="e">
      <f>'[2]2015 год'!$F$109</f>
    </nc>
  </rcc>
  <rcc rId="212" ua="false" sId="1">
    <oc r="E103" t="e">
      <f>'[4]2015 год'!$F$102</f>
    </oc>
    <nc r="E103" t="e">
      <f>'[2]2015 год'!$F$110</f>
    </nc>
  </rcc>
  <rcc rId="213" ua="false" sId="1">
    <oc r="E104" t="n">
      <f>E105</f>
    </oc>
    <nc r="E104" t="n">
      <f>E105</f>
    </nc>
  </rcc>
  <rcc rId="214" ua="false" sId="1">
    <oc r="E105" t="e">
      <f>'[4]2015 год'!$F$104</f>
    </oc>
    <nc r="E105" t="e">
      <f>'[2]2015 год'!$F$112</f>
    </nc>
  </rcc>
  <rcc rId="215" ua="false" sId="1">
    <oc r="E106" t="n">
      <f>E107</f>
    </oc>
    <nc r="E106" t="n">
      <f>E107</f>
    </nc>
  </rcc>
  <rcc rId="216" ua="false" sId="1">
    <oc r="E107" t="e">
      <f>'[4]2015 год'!$F$106</f>
    </oc>
    <nc r="E107" t="e">
      <f>'[2]2015 год'!$F$114</f>
    </nc>
  </rcc>
  <rcc rId="217" ua="false" sId="1">
    <oc r="E94" t="e">
      <f>'[4]2015 год'!$F$93</f>
    </oc>
    <nc r="E94" t="e">
      <f>'[2]2015 год'!$F$101</f>
    </nc>
  </rcc>
  <rcc rId="218" ua="false" sId="1">
    <oc r="E95" t="n">
      <f>E96</f>
    </oc>
    <nc r="E95" t="n">
      <f>E96</f>
    </nc>
  </rcc>
  <rcc rId="219" ua="false" sId="1">
    <oc r="E96" t="e">
      <f>'[4]2015 год'!$F$95</f>
    </oc>
    <nc r="E96" t="e">
      <f>'[2]2015 год'!$F$103</f>
    </nc>
  </rcc>
  <rcc rId="220" ua="false" sId="1">
    <oc r="E88" t="e">
      <f>'[4]2015 год'!$F$87</f>
    </oc>
    <nc r="E88" t="e">
      <f>'[2]2015 год'!$F$95</f>
    </nc>
  </rcc>
  <rcc rId="221" ua="false" sId="1">
    <oc r="E77" t="e">
      <f>'[4]2015 год'!$F$76</f>
    </oc>
    <nc r="E77" t="e">
      <f>'[2]2015 год'!$F$84</f>
    </nc>
  </rcc>
  <rcc rId="222" ua="false" sId="1">
    <oc r="E78" t="n">
      <f>E79</f>
    </oc>
    <nc r="E78" t="n">
      <f>E79</f>
    </nc>
  </rcc>
  <rcc rId="223" ua="false" sId="1">
    <oc r="E79" t="e">
      <f>'[4]2015 год'!$F$78</f>
    </oc>
    <nc r="E79" t="e">
      <f>'[2]2015 год'!$F$86</f>
    </nc>
  </rcc>
  <rcc rId="224" ua="false" sId="1">
    <oc r="E80" t="n">
      <f>E81</f>
    </oc>
    <nc r="E80" t="n">
      <f>E81</f>
    </nc>
  </rcc>
  <rcc rId="225" ua="false" sId="1">
    <oc r="E81" t="e">
      <f>'[4]2015 год'!$F$80</f>
    </oc>
    <nc r="E81" t="e">
      <f>'[2]2015 год'!$F$88</f>
    </nc>
  </rcc>
  <rcc rId="226" ua="false" sId="1">
    <oc r="E82" t="n">
      <f>E83</f>
    </oc>
    <nc r="E82" t="n">
      <f>E83</f>
    </nc>
  </rcc>
  <rcc rId="227" ua="false" sId="1">
    <oc r="E83" t="e">
      <f>'[4]2015 год'!$F$82</f>
    </oc>
    <nc r="E83" t="e">
      <f>'[2]2015 год'!$F$90</f>
    </nc>
  </rcc>
  <rcc rId="228" ua="false" sId="1">
    <oc r="E58" t="e">
      <f>'[4]2015 год'!$F$351</f>
    </oc>
    <nc r="E58" t="e">
      <f>'[2]2015 год'!$F$363</f>
    </nc>
  </rcc>
  <rcc rId="229" ua="false" sId="1">
    <oc r="E59" t="n">
      <f>E60</f>
    </oc>
    <nc r="E59" t="n">
      <f>E60</f>
    </nc>
  </rcc>
  <rcc rId="230" ua="false" sId="1">
    <oc r="E60" t="e">
      <f>'[4]2015 год'!$F$59</f>
    </oc>
    <nc r="E60" t="e">
      <f>'[2]2015 год'!$F$67</f>
    </nc>
  </rcc>
  <rcc rId="231" ua="false" sId="1">
    <oc r="E61" t="n">
      <f>E62</f>
    </oc>
    <nc r="E61" t="n">
      <f>E62</f>
    </nc>
  </rcc>
  <rcc rId="232" ua="false" sId="1">
    <oc r="E62" t="e">
      <f>'[4]2015 год'!$F$61</f>
    </oc>
    <nc r="E62" t="e">
      <f>'[2]2015 год'!$F$69</f>
    </nc>
  </rcc>
  <rcc rId="233" ua="false" sId="1">
    <oc r="E63" t="n">
      <f>E64</f>
    </oc>
    <nc r="E63" t="n">
      <f>E64</f>
    </nc>
  </rcc>
  <rcc rId="234" ua="false" sId="1">
    <oc r="E64" t="e">
      <f>'[4]2015 год'!$F$63</f>
    </oc>
    <nc r="E64" t="e">
      <f>'[2]2015 год'!$F$71</f>
    </nc>
  </rcc>
  <rcc rId="235" ua="false" sId="1">
    <oc r="E65" t="n">
      <f>E66</f>
    </oc>
    <nc r="E65" t="n">
      <f>E66</f>
    </nc>
  </rcc>
  <rcc rId="236" ua="false" sId="1">
    <oc r="E66" t="e">
      <f>'[4]2015 год'!$F$65</f>
    </oc>
    <nc r="E66" t="e">
      <f>'[2]2015 год'!$F$73</f>
    </nc>
  </rcc>
  <rcc rId="237" ua="false" sId="1">
    <oc r="E67" t="n">
      <f>E68</f>
    </oc>
    <nc r="E67" t="n">
      <f>E68</f>
    </nc>
  </rcc>
  <rcc rId="238" ua="false" sId="1">
    <oc r="E68" t="e">
      <f>'[4]2015 год'!$F$67</f>
    </oc>
    <nc r="E68" t="e">
      <f>'[2]2015 год'!$F$75</f>
    </nc>
  </rcc>
  <rcc rId="239" ua="false" sId="1">
    <oc r="E52" t="e">
      <f>'[4]2015 год'!$F$53</f>
    </oc>
    <nc r="E52" t="e">
      <f>'[2]2015 год'!$F$61</f>
    </nc>
  </rcc>
  <rcc rId="240" ua="false" sId="1">
    <oc r="E53" t="n">
      <f>E54</f>
    </oc>
    <nc r="E53" t="n">
      <f>E54</f>
    </nc>
  </rcc>
  <rcc rId="241" ua="false" sId="1">
    <oc r="E54" t="e">
      <f>'[4]2015 год'!$F$55</f>
    </oc>
    <nc r="E54" t="e">
      <f>'[2]2015 год'!$F$63</f>
    </nc>
  </rcc>
  <rcc rId="242" ua="false" sId="1">
    <oc r="E55" t="n">
      <f>E56</f>
    </oc>
    <nc r="E55" t="n">
      <f>E56</f>
    </nc>
  </rcc>
  <rcc rId="243" ua="false" sId="1">
    <oc r="E56" t="e">
      <f>'[4]2015 год'!$F$57</f>
    </oc>
    <nc r="E56" t="e">
      <f>'[2]2015 год'!$F$65</f>
    </nc>
  </rcc>
  <rcc rId="244" ua="false" sId="1">
    <oc r="E34" t="e">
      <f>'[4]2015 год'!$F$35</f>
    </oc>
    <nc r="E34" t="e">
      <f>'[2]2015 год'!$F$43</f>
    </nc>
  </rcc>
  <rcc rId="245" ua="false" sId="1">
    <oc r="E35" t="n">
      <f>E36</f>
    </oc>
    <nc r="E35" t="n">
      <f>E36</f>
    </nc>
  </rcc>
  <rcc rId="246" ua="false" sId="1">
    <oc r="E36" t="e">
      <f>'[4]2015 год'!$F$37</f>
    </oc>
    <nc r="E36" t="e">
      <f>'[2]2015 год'!$F$45</f>
    </nc>
  </rcc>
  <rcc rId="247" ua="false" sId="1">
    <oc r="E37" t="n">
      <f>E38+E39</f>
    </oc>
    <nc r="E37" t="n">
      <f>E38+E39</f>
    </nc>
  </rcc>
  <rcc rId="248" ua="false" sId="1">
    <oc r="E38" t="e">
      <f>'[4]2015 год'!$F$39</f>
    </oc>
    <nc r="E38" t="e">
      <f>'[2]2015 год'!$F$47</f>
    </nc>
  </rcc>
  <rcc rId="249" ua="false" sId="1">
    <oc r="E39" t="e">
      <f>'[4]2015 год'!$F$40</f>
    </oc>
    <nc r="E39" t="e">
      <f>'[2]2015 год'!$F$48</f>
    </nc>
  </rcc>
  <rcc rId="250" ua="false" sId="1">
    <oc r="E40" t="n">
      <f>E41</f>
    </oc>
    <nc r="E40" t="n">
      <f>E41</f>
    </nc>
  </rcc>
  <rcc rId="251" ua="false" sId="1">
    <oc r="E41" t="e">
      <f>'[4]2015 год'!$F$42</f>
    </oc>
    <nc r="E41" t="e">
      <f>'[2]2015 год'!$F$50</f>
    </nc>
  </rcc>
  <rcc rId="252" ua="false" sId="1">
    <oc r="E42" t="n">
      <f>E43+E45</f>
    </oc>
    <nc r="E42" t="n">
      <f>E43+E45</f>
    </nc>
  </rcc>
  <rcc rId="253" ua="false" sId="1">
    <oc r="E43" t="n">
      <f>E44</f>
    </oc>
    <nc r="E43" t="n">
      <f>E44</f>
    </nc>
  </rcc>
  <rcc rId="254" ua="false" sId="1">
    <oc r="E44" t="e">
      <f>'[4]2015 год'!$F$45</f>
    </oc>
    <nc r="E44" t="e">
      <f>'[2]2015 год'!$F$53</f>
    </nc>
  </rcc>
  <rcc rId="255" ua="false" sId="1">
    <oc r="E21" t="e">
      <f>'[4]2015 год'!$F$29</f>
    </oc>
    <nc r="E21" t="e">
      <f>'[2]2015 год'!$F$31</f>
    </nc>
  </rcc>
  <rcc rId="256" ua="false" sId="1">
    <nc r="E22" t="n">
      <f>E23</f>
    </nc>
  </rcc>
  <rcc rId="257" ua="false" sId="1">
    <nc r="E23" t="e">
      <f>'[2]2015 год'!$F$33</f>
    </nc>
  </rcc>
  <rcc rId="258" ua="false" sId="1">
    <oc r="E16" t="e">
      <f>'[4]2015 год'!$F$27</f>
    </oc>
    <nc r="E16" t="e">
      <f>'[2]2015 год'!$F$27</f>
    </nc>
  </rcc>
  <rcc rId="259" ua="false" sId="1">
    <nc r="E28" t="e">
      <f>'[2]2015 год'!$F$37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1914" ua="false" sId="1">
    <oc r="E50" t="e">
      <f>'[3]2015 год'!$F$55</f>
    </oc>
    <nc r="E50" t="e">
      <f>'[2]2015 год'!$F$59</f>
    </nc>
  </rcc>
  <rcc rId="1915" ua="false" sId="1">
    <oc r="E75" t="e">
      <f>'[4]2015 год'!$F$74</f>
    </oc>
    <nc r="E75" t="e">
      <f>'[2]2015 год'!$F$82</f>
    </nc>
  </rcc>
  <rcc rId="1916" ua="false" sId="1">
    <oc r="E110" t="e">
      <f>'[3]2015 год'!$F$113</f>
    </oc>
    <nc r="E110" t="e">
      <f>'[2]2015 год'!$F$117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1917" ua="false" sId="1">
    <oc r="E119" t="e">
      <f>'[3]2015 год'!$F$382</f>
    </oc>
    <nc r="E119" t="e">
      <f>'[2]2015 год'!$F$391</f>
    </nc>
  </rcc>
  <rcc rId="1918" ua="false" sId="1">
    <oc r="E123" t="e">
      <f>'[3]2015 год'!$F$386</f>
    </oc>
    <nc r="E123" t="e">
      <f>'[2]2015 год'!$F$395</f>
    </nc>
  </rcc>
  <rcc rId="1919" ua="false" sId="1">
    <oc r="E125" t="e">
      <f>'[3]2015 год'!$F$388</f>
    </oc>
    <nc r="E125" t="e">
      <f>'[2]2015 год'!$F$397</f>
    </nc>
  </rcc>
  <rcc rId="1920" ua="false" sId="1">
    <oc r="E133" t="e">
      <f>'[3]2015 год'!$F$396</f>
    </oc>
    <nc r="E133" t="e">
      <f>'[2]2015 год'!$F$405</f>
    </nc>
  </rcc>
  <rcc rId="1921" ua="false" sId="1">
    <oc r="E138" t="e">
      <f>'[3]2015 год'!$F$401</f>
    </oc>
    <nc r="E138" t="e">
      <f>'[2]2015 год'!$F$410</f>
    </nc>
  </rcc>
  <rcc rId="1922" ua="false" sId="1">
    <oc r="E163" t="e">
      <f>'[3]2015 год'!$F$426+'[3]2015 год'!$F$121</f>
    </oc>
    <nc r="E163" t="e">
      <f>'[2]2015 год'!$F$435+'[2]2015 год'!$F$125</f>
    </nc>
  </rcc>
  <rcc rId="1923" ua="false" sId="1">
    <oc r="E165" t="e">
      <f>'[3]2015 год'!$F$428+'[3]2015 год'!$F$123</f>
    </oc>
    <nc r="E165" t="e">
      <f>'[2]2015 год'!$F$127+'[2]2015 год'!$F$437</f>
    </nc>
  </rcc>
  <rcc rId="1924" ua="false" sId="1">
    <oc r="E167" t="e">
      <f>'[3]2015 год'!$F$430+'[3]2015 год'!$F$125</f>
    </oc>
    <nc r="E167" t="e">
      <f>'[2]2015 год'!$F$439+'[2]2015 год'!$F$129</f>
    </nc>
  </rcc>
  <rcc rId="1925" ua="false" sId="1">
    <oc r="E168" t="e">
      <f>'[3]2015 год'!$F$431+'[3]2015 год'!$F$126</f>
    </oc>
    <nc r="E168" t="e">
      <f>'[2]2015 год'!$F$130+'[2]2015 год'!$F$440</f>
    </nc>
  </rcc>
  <rcc rId="1926" ua="false" sId="1">
    <oc r="E170" t="e">
      <f>'[3]2015 год'!$F$433+'[3]2015 год'!$F$128</f>
    </oc>
    <nc r="E170" t="e">
      <f>'[2]2015 год'!$F$442+'[2]2015 год'!$F$132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1927" ua="false" sId="1">
    <oc r="E258" t="e">
      <f>'[3]2015 год'!$F$462</f>
    </oc>
    <nc r="E258" t="e">
      <f>'[2]2015 год'!$F$471</f>
    </nc>
  </rcc>
  <rcc rId="1928" ua="false" sId="1">
    <oc r="E279" t="e">
      <f>'[5]2015 год'!$F$154</f>
    </oc>
    <nc r="E279" t="e">
      <f>'[2]2015 год'!$F$158</f>
    </nc>
  </rcc>
  <rcc rId="1929" ua="false" sId="1">
    <oc r="E282" t="e">
      <f>'[5]2015 год'!$F$157</f>
    </oc>
    <nc r="E282" t="e">
      <f>'[2]2015 год'!$F$161</f>
    </nc>
  </rcc>
  <rcc rId="1930" ua="false" sId="1">
    <oc r="E281" t="e">
      <f>'[5]2015 год'!$F$156</f>
    </oc>
    <nc r="E281" t="e">
      <f>'[2]2015 год'!$F$160</f>
    </nc>
  </rcc>
  <rcc rId="1931" ua="false" sId="1">
    <oc r="E284" t="e">
      <f>'[4]2015 год'!$F$155</f>
    </oc>
    <nc r="E284" t="e">
      <f>'[2]2015 год'!$F$163</f>
    </nc>
  </rcc>
  <rcc rId="1932" ua="false" sId="1">
    <oc r="E285" t="e">
      <f>'[5]2015 год'!$F$160</f>
    </oc>
    <nc r="E285" t="e">
      <f>'[2]2015 год'!$F$164</f>
    </nc>
  </rcc>
  <rcc rId="1933" ua="false" sId="1">
    <oc r="E288" t="e">
      <f>'[5]2015 год'!$F$163</f>
    </oc>
    <nc r="E288" t="e">
      <f>'[2]2015 год'!$F$167</f>
    </nc>
  </rcc>
  <rcc rId="1934" ua="false" sId="1">
    <oc r="E289" t="e">
      <f>'[5]2015 год'!$F$164</f>
    </oc>
    <nc r="E289" t="e">
      <f>'[2]2015 год'!$F$168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935" ua="false" sId="1">
    <oc r="E334" t="e">
      <f>'[4]2015 год'!$F$205</f>
    </oc>
    <nc r="E334" t="e">
      <f>'[2]2015 год'!$F$213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936" ua="false" sId="1">
    <oc r="E413" t="e">
      <f>'[5]2015 год'!$F$274</f>
    </oc>
    <nc r="E413" t="e">
      <f>'[2]2015 год'!$F$282</f>
    </nc>
  </rcc>
  <rcc rId="1937" ua="false" sId="1">
    <oc r="E457" t="e">
      <f>'[5]2015 год'!$F$288</f>
    </oc>
    <nc r="E457" t="e">
      <f>'[2]2015 год'!$F$296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938" ua="false" sId="1">
    <oc r="E16" t="e">
      <f>'[2]2015 год'!$F$27</f>
    </oc>
    <nc r="E16" t="e">
      <f>'[2]2015 год'!$F$27</f>
    </nc>
  </rcc>
  <rcc rId="1939" ua="false" sId="1">
    <oc r="E21" t="e">
      <f>'[2]2015 год'!$F$31</f>
    </oc>
    <nc r="E21" t="e">
      <f>'[2]2015 год'!$F$31</f>
    </nc>
  </rcc>
  <rcc rId="1940" ua="false" sId="1">
    <oc r="E22" t="n">
      <f>E23</f>
    </oc>
    <nc r="E22" t="n">
      <f>E23</f>
    </nc>
  </rcc>
  <rcc rId="1941" ua="false" sId="1">
    <oc r="E23" t="e">
      <f>'[2]2015 год'!$F$33</f>
    </oc>
    <nc r="E23" t="e">
      <f>'[2]2015 год'!$F$33</f>
    </nc>
  </rcc>
  <rcc rId="1942" ua="false" sId="1">
    <oc r="E28" t="e">
      <f>'[2]2015 год'!$F$37</f>
    </oc>
    <nc r="E28" t="e">
      <f>'[2]2015 год'!$F$37</f>
    </nc>
  </rcc>
  <rcc rId="1943" ua="false" sId="1">
    <oc r="E34" t="e">
      <f>'[2]2015 год'!$F$43</f>
    </oc>
    <nc r="E34" t="e">
      <f>'[2]2015 год'!$F$43</f>
    </nc>
  </rcc>
  <rcc rId="1944" ua="false" sId="1">
    <oc r="E35" t="n">
      <f>E36</f>
    </oc>
    <nc r="E35" t="n">
      <f>E36</f>
    </nc>
  </rcc>
  <rcc rId="1945" ua="false" sId="1">
    <oc r="E36" t="e">
      <f>'[2]2015 год'!$F$45</f>
    </oc>
    <nc r="E36" t="e">
      <f>'[2]2015 год'!$F$45</f>
    </nc>
  </rcc>
  <rcc rId="1946" ua="false" sId="1">
    <oc r="E37" t="n">
      <f>E38+E39</f>
    </oc>
    <nc r="E37" t="n">
      <f>E38+E39</f>
    </nc>
  </rcc>
  <rcc rId="1947" ua="false" sId="1">
    <oc r="E38" t="e">
      <f>'[2]2015 год'!$F$47</f>
    </oc>
    <nc r="E38" t="e">
      <f>'[2]2015 год'!$F$47</f>
    </nc>
  </rcc>
  <rcc rId="1948" ua="false" sId="1">
    <oc r="E39" t="e">
      <f>'[2]2015 год'!$F$48</f>
    </oc>
    <nc r="E39" t="e">
      <f>'[2]2015 год'!$F$48</f>
    </nc>
  </rcc>
  <rcc rId="1949" ua="false" sId="1">
    <oc r="E40" t="n">
      <f>E41</f>
    </oc>
    <nc r="E40" t="n">
      <f>E41</f>
    </nc>
  </rcc>
  <rcc rId="1950" ua="false" sId="1">
    <oc r="E41" t="e">
      <f>'[2]2015 год'!$F$50</f>
    </oc>
    <nc r="E41" t="e">
      <f>'[2]2015 год'!$F$50</f>
    </nc>
  </rcc>
  <rcc rId="1951" ua="false" sId="1">
    <oc r="E42" t="n">
      <f>E43+E45</f>
    </oc>
    <nc r="E42" t="n">
      <f>E43+E45</f>
    </nc>
  </rcc>
  <rcc rId="1952" ua="false" sId="1">
    <oc r="E43" t="n">
      <f>E44</f>
    </oc>
    <nc r="E43" t="n">
      <f>E44</f>
    </nc>
  </rcc>
  <rcc rId="1953" ua="false" sId="1">
    <oc r="E44" t="e">
      <f>'[2]2015 год'!$F$53</f>
    </oc>
    <nc r="E44" t="e">
      <f>'[2]2015 год'!$F$53</f>
    </nc>
  </rcc>
  <rcc rId="1954" ua="false" sId="1">
    <oc r="E45" t="n">
      <f>E46</f>
    </oc>
    <nc r="E45" t="n">
      <f>E46</f>
    </nc>
  </rcc>
  <rcc rId="1955" ua="false" sId="1">
    <oc r="E46" t="e">
      <f>'[2]2015 год'!$F$55</f>
    </oc>
    <nc r="E46" t="e">
      <f>'[2]2015 год'!$F$55</f>
    </nc>
  </rcc>
  <rcc rId="1956" ua="false" sId="1">
    <oc r="E50" t="e">
      <f>'[2]2015 год'!$F$59</f>
    </oc>
    <nc r="E50" t="e">
      <f>'[2]2015 год'!$F$59</f>
    </nc>
  </rcc>
  <rcc rId="1957" ua="false" sId="1">
    <oc r="E51" t="n">
      <f>E52</f>
    </oc>
    <nc r="E51" t="n">
      <f>E52</f>
    </nc>
  </rcc>
  <rcc rId="1958" ua="false" sId="1">
    <oc r="E52" t="e">
      <f>'[2]2015 год'!$F$61</f>
    </oc>
    <nc r="E52" t="e">
      <f>'[2]2015 год'!$F$61</f>
    </nc>
  </rcc>
  <rcc rId="1959" ua="false" sId="1">
    <oc r="E53" t="n">
      <f>E54</f>
    </oc>
    <nc r="E53" t="n">
      <f>E54</f>
    </nc>
  </rcc>
  <rcc rId="1960" ua="false" sId="1">
    <oc r="E54" t="e">
      <f>'[2]2015 год'!$F$63</f>
    </oc>
    <nc r="E54" t="e">
      <f>'[2]2015 год'!$F$63</f>
    </nc>
  </rcc>
  <rcc rId="1961" ua="false" sId="1">
    <oc r="E55" t="n">
      <f>E56</f>
    </oc>
    <nc r="E55" t="n">
      <f>E56</f>
    </nc>
  </rcc>
  <rcc rId="1962" ua="false" sId="1">
    <oc r="E56" t="e">
      <f>'[2]2015 год'!$F$65</f>
    </oc>
    <nc r="E56" t="e">
      <f>'[2]2015 год'!$F$65</f>
    </nc>
  </rcc>
  <rcc rId="1963" ua="false" sId="1">
    <oc r="E57" t="n">
      <f>E58</f>
    </oc>
    <nc r="E57" t="n">
      <f>E58</f>
    </nc>
  </rcc>
  <rcc rId="1964" ua="false" sId="1">
    <oc r="E58" t="e">
      <f>'[2]2015 год'!$F$368</f>
    </oc>
    <nc r="E58" t="e">
      <f>'[2]2015 год'!$F$368</f>
    </nc>
  </rcc>
  <rcc rId="1965" ua="false" sId="1">
    <oc r="E59" t="n">
      <f>E60</f>
    </oc>
    <nc r="E59" t="n">
      <f>E60</f>
    </nc>
  </rcc>
  <rcc rId="1966" ua="false" sId="1">
    <oc r="E60" t="e">
      <f>'[2]2015 год'!$F$67</f>
    </oc>
    <nc r="E60" t="e">
      <f>'[2]2015 год'!$F$67</f>
    </nc>
  </rcc>
  <rcc rId="1967" ua="false" sId="1">
    <oc r="E61" t="n">
      <f>E62</f>
    </oc>
    <nc r="E61" t="n">
      <f>E62</f>
    </nc>
  </rcc>
  <rcc rId="1968" ua="false" sId="1">
    <oc r="E62" t="e">
      <f>'[2]2015 год'!$F$69</f>
    </oc>
    <nc r="E62" t="e">
      <f>'[2]2015 год'!$F$69</f>
    </nc>
  </rcc>
  <rcc rId="1969" ua="false" sId="1">
    <oc r="E63" t="n">
      <f>E64</f>
    </oc>
    <nc r="E63" t="n">
      <f>E64</f>
    </nc>
  </rcc>
  <rcc rId="1970" ua="false" sId="1">
    <oc r="E64" t="e">
      <f>'[2]2015 год'!$F$71</f>
    </oc>
    <nc r="E64" t="e">
      <f>'[2]2015 год'!$F$71</f>
    </nc>
  </rcc>
  <rcc rId="1971" ua="false" sId="1">
    <oc r="E65" t="n">
      <f>E66</f>
    </oc>
    <nc r="E65" t="n">
      <f>E66</f>
    </nc>
  </rcc>
  <rcc rId="1972" ua="false" sId="1">
    <oc r="E66" t="e">
      <f>'[2]2015 год'!$F$73</f>
    </oc>
    <nc r="E66" t="e">
      <f>'[2]2015 год'!$F$73</f>
    </nc>
  </rcc>
  <rcc rId="1973" ua="false" sId="1">
    <oc r="E67" t="n">
      <f>E68</f>
    </oc>
    <nc r="E67" t="n">
      <f>E68</f>
    </nc>
  </rcc>
  <rcc rId="1974" ua="false" sId="1">
    <oc r="E68" t="e">
      <f>'[2]2015 год'!$F$75</f>
    </oc>
    <nc r="E68" t="e">
      <f>'[2]2015 год'!$F$75</f>
    </nc>
  </rcc>
  <rcc rId="1975" ua="false" sId="1">
    <oc r="E75" t="e">
      <f>'[2]2015 год'!$F$82</f>
    </oc>
    <nc r="E75" t="e">
      <f>'[2]2015 год'!$F$82</f>
    </nc>
  </rcc>
  <rcc rId="1976" ua="false" sId="1">
    <oc r="E76" t="n">
      <f>E77</f>
    </oc>
    <nc r="E76" t="n">
      <f>E77</f>
    </nc>
  </rcc>
  <rcc rId="1977" ua="false" sId="1">
    <oc r="E77" t="e">
      <f>'[2]2015 год'!$F$84</f>
    </oc>
    <nc r="E77" t="e">
      <f>'[2]2015 год'!$F$84</f>
    </nc>
  </rcc>
  <rcc rId="1978" ua="false" sId="1">
    <oc r="E78" t="n">
      <f>E79</f>
    </oc>
    <nc r="E78" t="n">
      <f>E79</f>
    </nc>
  </rcc>
  <rcc rId="1979" ua="false" sId="1">
    <oc r="E79" t="e">
      <f>'[2]2015 год'!$F$86</f>
    </oc>
    <nc r="E79" t="e">
      <f>'[2]2015 год'!$F$86</f>
    </nc>
  </rcc>
  <rcc rId="1980" ua="false" sId="1">
    <oc r="E80" t="n">
      <f>E81</f>
    </oc>
    <nc r="E80" t="n">
      <f>E81</f>
    </nc>
  </rcc>
  <rcc rId="1981" ua="false" sId="1">
    <oc r="E81" t="e">
      <f>'[2]2015 год'!$F$88</f>
    </oc>
    <nc r="E81" t="e">
      <f>'[2]2015 год'!$F$88</f>
    </nc>
  </rcc>
  <rcc rId="1982" ua="false" sId="1">
    <oc r="E82" t="n">
      <f>E83</f>
    </oc>
    <nc r="E82" t="n">
      <f>E83</f>
    </nc>
  </rcc>
  <rcc rId="1983" ua="false" sId="1">
    <oc r="E83" t="e">
      <f>'[2]2015 год'!$F$90</f>
    </oc>
    <nc r="E83" t="e">
      <f>'[2]2015 год'!$F$90</f>
    </nc>
  </rcc>
  <rcc rId="1984" ua="false" sId="1">
    <oc r="E88" t="e">
      <f>'[2]2015 год'!$F$95</f>
    </oc>
    <nc r="E88" t="e">
      <f>'[2]2015 год'!$F$95</f>
    </nc>
  </rcc>
  <rcc rId="1985" ua="false" sId="1">
    <oc r="E94" t="e">
      <f>'[2]2015 год'!$F$101</f>
    </oc>
    <nc r="E94" t="e">
      <f>'[2]2015 год'!$F$101</f>
    </nc>
  </rcc>
  <rcc rId="1986" ua="false" sId="1">
    <oc r="E95" t="n">
      <f>E96</f>
    </oc>
    <nc r="E95" t="n">
      <f>E96</f>
    </nc>
  </rcc>
  <rcc rId="1987" ua="false" sId="1">
    <oc r="E96" t="e">
      <f>'[2]2015 год'!$F$103</f>
    </oc>
    <nc r="E96" t="e">
      <f>'[2]2015 год'!$F$103</f>
    </nc>
  </rcc>
  <rcc rId="1988" ua="false" sId="1">
    <oc r="E100" t="e">
      <f>'[2]2015 год'!$F$107</f>
    </oc>
    <nc r="E100" t="e">
      <f>'[2]2015 год'!$F$107</f>
    </nc>
  </rcc>
  <rcc rId="1989" ua="false" sId="1">
    <oc r="E101" t="n">
      <f>E102+E103</f>
    </oc>
    <nc r="E101" t="n">
      <f>E102+E103</f>
    </nc>
  </rcc>
  <rcc rId="1990" ua="false" sId="1">
    <oc r="E102" t="e">
      <f>'[2]2015 год'!$F$109</f>
    </oc>
    <nc r="E102" t="e">
      <f>'[2]2015 год'!$F$109</f>
    </nc>
  </rcc>
  <rcc rId="1991" ua="false" sId="1">
    <oc r="E103" t="e">
      <f>'[2]2015 год'!$F$110</f>
    </oc>
    <nc r="E103" t="e">
      <f>'[2]2015 год'!$F$110</f>
    </nc>
  </rcc>
  <rcc rId="1992" ua="false" sId="1">
    <oc r="E104" t="n">
      <f>E105</f>
    </oc>
    <nc r="E104" t="n">
      <f>E105</f>
    </nc>
  </rcc>
  <rcc rId="1993" ua="false" sId="1">
    <oc r="E105" t="e">
      <f>'[2]2015 год'!$F$112</f>
    </oc>
    <nc r="E105" t="e">
      <f>'[2]2015 год'!$F$112</f>
    </nc>
  </rcc>
  <rcc rId="1994" ua="false" sId="1">
    <oc r="E106" t="n">
      <f>E107</f>
    </oc>
    <nc r="E106" t="n">
      <f>E107</f>
    </nc>
  </rcc>
  <rcc rId="1995" ua="false" sId="1">
    <oc r="E107" t="e">
      <f>'[2]2015 год'!$F$114</f>
    </oc>
    <nc r="E107" t="e">
      <f>'[2]2015 год'!$F$114</f>
    </nc>
  </rcc>
  <rcc rId="1996" ua="false" sId="1">
    <oc r="E113" t="n">
      <f>E114+E115</f>
    </oc>
    <nc r="E113" t="n">
      <f>E114+E115</f>
    </nc>
  </rcc>
  <rcc rId="1997" ua="false" sId="1">
    <oc r="E114" t="e">
      <f>'[2]2015 год'!$F$121</f>
    </oc>
    <nc r="E114" t="e">
      <f>'[2]2015 год'!$F$121</f>
    </nc>
  </rcc>
  <rcc rId="1998" ua="false" sId="1">
    <oc r="E115" t="e">
      <f>'[2]2015 год'!$F$307+'[2]2015 год'!$F$387</f>
    </oc>
    <nc r="E115" t="e">
      <f>'[2]2015 год'!$F$307+'[2]2015 год'!$F$387</f>
    </nc>
  </rcc>
  <rcc rId="1999" ua="false" sId="1">
    <oc r="E119" t="e">
      <f>'[2]2015 год'!$F$391</f>
    </oc>
    <nc r="E119" t="e">
      <f>'[2]2015 год'!$F$391</f>
    </nc>
  </rcc>
  <rcc rId="2000" ua="false" sId="1">
    <oc r="E120" t="n">
      <f>E121</f>
    </oc>
    <nc r="E120" t="n">
      <f>E121</f>
    </nc>
  </rcc>
  <rcc rId="2001" ua="false" sId="1">
    <oc r="E121" t="e">
      <f>'[2]2015 год'!$F$393</f>
    </oc>
    <nc r="E121" t="e">
      <f>'[2]2015 год'!$F$393</f>
    </nc>
  </rcc>
  <rcc rId="2002" ua="false" sId="1">
    <oc r="E122" t="n">
      <f>E123</f>
    </oc>
    <nc r="E122" t="n">
      <f>E123</f>
    </nc>
  </rcc>
  <rcc rId="2003" ua="false" sId="1">
    <oc r="E123" t="e">
      <f>'[2]2015 год'!$F$395</f>
    </oc>
    <nc r="E123" t="e">
      <f>'[2]2015 год'!$F$395</f>
    </nc>
  </rcc>
  <rcc rId="2004" ua="false" sId="1">
    <oc r="E125" t="e">
      <f>'[2]2015 год'!$F$397</f>
    </oc>
    <nc r="E125" t="e">
      <f>'[2]2015 год'!$F$397</f>
    </nc>
  </rcc>
  <rcc rId="2005" ua="false" sId="1">
    <oc r="E126" t="n">
      <f>E128+E127</f>
    </oc>
    <nc r="E126" t="n">
      <f>E128+E127</f>
    </nc>
  </rcc>
  <rcc rId="2006" ua="false" sId="1">
    <oc r="E127" t="e">
      <f>'[2]2015 год'!$F$399</f>
    </oc>
    <nc r="E127" t="e">
      <f>'[2]2015 год'!$F$399</f>
    </nc>
  </rcc>
  <rcc rId="2007" ua="false" sId="1">
    <oc r="E128" t="e">
      <f>'[2]2015 год'!$F$400</f>
    </oc>
    <nc r="E128" t="e">
      <f>'[2]2015 год'!$F$400</f>
    </nc>
  </rcc>
  <rcc rId="2008" ua="false" sId="1">
    <oc r="E129" t="n">
      <f>E130</f>
    </oc>
    <nc r="E129" t="n">
      <f>E130</f>
    </nc>
  </rcc>
  <rcc rId="2009" ua="false" sId="1">
    <oc r="E130" t="e">
      <f>'[2]2015 год'!$F$402</f>
    </oc>
    <nc r="E130" t="e">
      <f>'[2]2015 год'!$F$402</f>
    </nc>
  </rcc>
  <rcc rId="2010" ua="false" sId="1">
    <oc r="E133" t="e">
      <f>'[2]2015 год'!$F$405</f>
    </oc>
    <nc r="E133" t="e">
      <f>'[2]2015 год'!$F$405</f>
    </nc>
  </rcc>
  <rcc rId="2011" ua="false" sId="1">
    <oc r="E134" t="n">
      <f>E136+E135</f>
    </oc>
    <nc r="E134" t="n">
      <f>E136+E135</f>
    </nc>
  </rcc>
  <rcc rId="2012" ua="false" sId="1">
    <oc r="E135" t="e">
      <f>'[2]2015 год'!$F$407</f>
    </oc>
    <nc r="E135" t="e">
      <f>'[2]2015 год'!$F$407</f>
    </nc>
  </rcc>
  <rcc rId="2013" ua="false" sId="1">
    <oc r="E136" t="e">
      <f>'[2]2015 год'!$F$408</f>
    </oc>
    <nc r="E136" t="e">
      <f>'[2]2015 год'!$F$408</f>
    </nc>
  </rcc>
  <rcc rId="2014" ua="false" sId="1">
    <oc r="E138" t="e">
      <f>'[2]2015 год'!$F$410</f>
    </oc>
    <nc r="E138" t="e">
      <f>'[2]2015 год'!$F$410</f>
    </nc>
  </rcc>
  <rcc rId="2015" ua="false" sId="1">
    <oc r="E139" t="n">
      <f>E140</f>
    </oc>
    <nc r="E139" t="n">
      <f>E140</f>
    </nc>
  </rcc>
  <rcc rId="2016" ua="false" sId="1">
    <oc r="E140" t="e">
      <f>'[2]2015 год'!$F$412</f>
    </oc>
    <nc r="E140" t="e">
      <f>'[2]2015 год'!$F$412</f>
    </nc>
  </rcc>
  <rcc rId="2017" ua="false" sId="1">
    <oc r="E141" t="n">
      <f>E142</f>
    </oc>
    <nc r="E141" t="n">
      <f>E142</f>
    </nc>
  </rcc>
  <rcc rId="2018" ua="false" sId="1">
    <oc r="E142" t="e">
      <f>'[2]2015 год'!$F$414</f>
    </oc>
    <nc r="E142" t="e">
      <f>'[2]2015 год'!$F$414</f>
    </nc>
  </rcc>
  <rcc rId="2019" ua="false" sId="1">
    <oc r="E152" t="e">
      <f>'[2]2015 год'!$F$424</f>
    </oc>
    <nc r="E152" t="e">
      <f>'[2]2015 год'!$F$424</f>
    </nc>
  </rcc>
  <rcc rId="2020" ua="false" sId="1">
    <oc r="E153" t="n">
      <f>E154</f>
    </oc>
    <nc r="E153" t="n">
      <f>E154</f>
    </nc>
  </rcc>
  <rcc rId="2021" ua="false" sId="1">
    <oc r="E154" t="e">
      <f>'[2]2015 год'!$F$426</f>
    </oc>
    <nc r="E154" t="e">
      <f>'[2]2015 год'!$F$426</f>
    </nc>
  </rcc>
  <rcc rId="2022" ua="false" sId="1">
    <oc r="E161" t="e">
      <f>'[2]2015 год'!$F$433</f>
    </oc>
    <nc r="E161" t="e">
      <f>'[2]2015 год'!$F$433</f>
    </nc>
  </rcc>
  <rcc rId="2023" ua="false" sId="1">
    <oc r="E162" t="n">
      <f>E163</f>
    </oc>
    <nc r="E162" t="n">
      <f>E163</f>
    </nc>
  </rcc>
  <rcc rId="2024" ua="false" sId="1">
    <oc r="E163" t="e">
      <f>'[2]2015 год'!$F$435+'[2]2015 год'!$F$125</f>
    </oc>
    <nc r="E163" t="e">
      <f>'[2]2015 год'!$F$435+'[2]2015 год'!$F$125</f>
    </nc>
  </rcc>
  <rcc rId="2025" ua="false" sId="1">
    <oc r="E164" t="n">
      <f>E165</f>
    </oc>
    <nc r="E164" t="n">
      <f>E165</f>
    </nc>
  </rcc>
  <rcc rId="2026" ua="false" sId="1">
    <oc r="E165" t="e">
      <f>'[2]2015 год'!$F$127+'[2]2015 год'!$F$437</f>
    </oc>
    <nc r="E165" t="e">
      <f>'[2]2015 год'!$F$127+'[2]2015 год'!$F$437</f>
    </nc>
  </rcc>
  <rcc rId="2027" ua="false" sId="1">
    <oc r="E166" t="n">
      <f>E167+E168</f>
    </oc>
    <nc r="E166" t="n">
      <f>E167+E168</f>
    </nc>
  </rcc>
  <rcc rId="2028" ua="false" sId="1">
    <oc r="E167" t="e">
      <f>'[2]2015 год'!$F$439+'[2]2015 год'!$F$129</f>
    </oc>
    <nc r="E167" t="e">
      <f>'[2]2015 год'!$F$439+'[2]2015 год'!$F$129</f>
    </nc>
  </rcc>
  <rcc rId="2029" ua="false" sId="1">
    <oc r="E168" t="e">
      <f>'[2]2015 год'!$F$130+'[2]2015 год'!$F$440</f>
    </oc>
    <nc r="E168" t="e">
      <f>'[2]2015 год'!$F$130+'[2]2015 год'!$F$440</f>
    </nc>
  </rcc>
  <rcc rId="2030" ua="false" sId="1">
    <oc r="E170" t="e">
      <f>'[2]2015 год'!$F$442+'[2]2015 год'!$F$132</f>
    </oc>
    <nc r="E170" t="e">
      <f>'[2]2015 год'!$F$442+'[2]2015 год'!$F$132</f>
    </nc>
  </rcc>
  <rcc rId="2031" ua="false" sId="1">
    <oc r="E171" t="n">
      <f>E172</f>
    </oc>
    <nc r="E171" t="n">
      <f>E172</f>
    </nc>
  </rcc>
  <rcc rId="2032" ua="false" sId="1">
    <oc r="E172" t="e">
      <f>'[2]2015 год'!$F$444</f>
    </oc>
    <nc r="E172" t="e">
      <f>'[2]2015 год'!$F$444</f>
    </nc>
  </rcc>
  <rcc rId="2033" ua="false" sId="1">
    <oc r="E173" t="n">
      <f>E174+E176</f>
    </oc>
    <nc r="E173" t="n">
      <f>E174+E176</f>
    </nc>
  </rcc>
  <rcc rId="2034" ua="false" sId="1">
    <oc r="E174" t="n">
      <f>E175</f>
    </oc>
    <nc r="E174" t="n">
      <f>E175</f>
    </nc>
  </rcc>
  <rcc rId="2035" ua="false" sId="1">
    <oc r="E175" t="e">
      <f>'[2]2015 год'!$F$447</f>
    </oc>
    <nc r="E175" t="e">
      <f>'[2]2015 год'!$F$447</f>
    </nc>
  </rcc>
  <rcc rId="2036" ua="false" sId="1">
    <oc r="E180" t="e">
      <f>'[2]2015 год'!$F$452+'[2]2015 год'!$F$135</f>
    </oc>
    <nc r="E180" t="e">
      <f>'[2]2015 год'!$F$452+'[2]2015 год'!$F$135</f>
    </nc>
  </rcc>
  <rcc rId="2037" ua="false" sId="1">
    <oc r="E191" t="e">
      <f>'[2]2015 год'!$F$312</f>
    </oc>
    <nc r="E191" t="e">
      <f>'[2]2015 год'!$F$312</f>
    </nc>
  </rcc>
  <rcc rId="2038" ua="false" sId="1">
    <oc r="E192" t="n">
      <f>E193</f>
    </oc>
    <nc r="E192" t="n">
      <f>E193</f>
    </nc>
  </rcc>
  <rcc rId="2039" ua="false" sId="1">
    <oc r="E193" t="e">
      <f>'[2]2015 год'!$F$314</f>
    </oc>
    <nc r="E193" t="e">
      <f>'[2]2015 год'!$F$314</f>
    </nc>
  </rcc>
  <rcc rId="2040" ua="false" sId="1">
    <oc r="E194" t="n">
      <f>E195</f>
    </oc>
    <nc r="E194" t="n">
      <f>E195</f>
    </nc>
  </rcc>
  <rcc rId="2041" ua="false" sId="1">
    <oc r="E195" t="e">
      <f>'[2]2015 год'!$F$316</f>
    </oc>
    <nc r="E195" t="e">
      <f>'[2]2015 год'!$F$316</f>
    </nc>
  </rcc>
  <rcc rId="2042" ua="false" sId="1">
    <oc r="E196" t="n">
      <f>E197</f>
    </oc>
    <nc r="E196" t="n">
      <f>E197</f>
    </nc>
  </rcc>
  <rcc rId="2043" ua="false" sId="1">
    <oc r="E197" t="e">
      <f>'[2]2015 год'!$F$318</f>
    </oc>
    <nc r="E197" t="e">
      <f>'[2]2015 год'!$F$318</f>
    </nc>
  </rcc>
  <rcc rId="2044" ua="false" sId="1">
    <oc r="D203" t="e">
      <f>'[1]2015 год'!E294</f>
    </oc>
    <nc r="D203" t="e">
      <f>'[1]2015 год'!E294</f>
    </nc>
  </rcc>
  <rcc rId="2045" ua="false" sId="1">
    <oc r="E203" t="e">
      <f>'[2]2015 год'!$F$324</f>
    </oc>
    <nc r="E203" t="e">
      <f>'[2]2015 год'!$F$324</f>
    </nc>
  </rcc>
  <rcc rId="2046" ua="false" sId="1">
    <oc r="D204" t="n">
      <f>D205</f>
    </oc>
    <nc r="D204" t="n">
      <f>D205</f>
    </nc>
  </rcc>
  <rcc rId="2047" ua="false" sId="1">
    <oc r="E204" t="n">
      <f>E205</f>
    </oc>
    <nc r="E204" t="n">
      <f>E205</f>
    </nc>
  </rcc>
  <rcc rId="2048" ua="false" sId="1">
    <oc r="D205" t="e">
      <f>'[1]2015 год'!E296</f>
    </oc>
    <nc r="D205" t="e">
      <f>'[1]2015 год'!E296</f>
    </nc>
  </rcc>
  <rcc rId="2049" ua="false" sId="1">
    <oc r="E205" t="e">
      <f>'[2]2015 год'!$F$326</f>
    </oc>
    <nc r="E205" t="e">
      <f>'[2]2015 год'!$F$326</f>
    </nc>
  </rcc>
  <rcc rId="2050" ua="false" sId="1">
    <oc r="D206" t="n">
      <f>D207</f>
    </oc>
    <nc r="D206" t="n">
      <f>D207</f>
    </nc>
  </rcc>
  <rcc rId="2051" ua="false" sId="1">
    <oc r="E206" t="n">
      <f>E207</f>
    </oc>
    <nc r="E206" t="n">
      <f>E207</f>
    </nc>
  </rcc>
  <rcc rId="2052" ua="false" sId="1">
    <oc r="D207" t="e">
      <f>'[1]2015 год'!E298</f>
    </oc>
    <nc r="D207" t="e">
      <f>'[1]2015 год'!E298</f>
    </nc>
  </rcc>
  <rcc rId="2053" ua="false" sId="1">
    <oc r="E207" t="e">
      <f>'[2]2015 год'!$F$328</f>
    </oc>
    <nc r="E207" t="e">
      <f>'[2]2015 год'!$F$328</f>
    </nc>
  </rcc>
  <rcc rId="2054" ua="false" sId="1">
    <oc r="D208" t="n">
      <f>D212+D210+D209+D211</f>
    </oc>
    <nc r="D208" t="n">
      <f>D212+D210+D209+D211</f>
    </nc>
  </rcc>
  <rcc rId="2055" ua="false" sId="1">
    <oc r="E208" t="n">
      <f>E212+E210+E209+E211</f>
    </oc>
    <nc r="E208" t="n">
      <f>E212+E210+E209+E211</f>
    </nc>
  </rcc>
  <rcc rId="2056" ua="false" sId="1">
    <oc r="D209" t="e">
      <f>'[1]2015 год'!E300</f>
    </oc>
    <nc r="D209" t="e">
      <f>'[1]2015 год'!E300</f>
    </nc>
  </rcc>
  <rcc rId="2057" ua="false" sId="1">
    <oc r="E209" t="e">
      <f>'[2]2015 год'!$F$330</f>
    </oc>
    <nc r="E209" t="e">
      <f>'[2]2015 год'!$F$330</f>
    </nc>
  </rcc>
  <rcc rId="2058" ua="false" sId="1">
    <oc r="D210" t="e">
      <f>'[1]2015 год'!E301</f>
    </oc>
    <nc r="D210" t="e">
      <f>'[1]2015 год'!E301</f>
    </nc>
  </rcc>
  <rcc rId="2059" ua="false" sId="1">
    <oc r="E210" t="e">
      <f>'[2]2015 год'!$F$331</f>
    </oc>
    <nc r="E210" t="e">
      <f>'[2]2015 год'!$F$331</f>
    </nc>
  </rcc>
  <rcc rId="2060" ua="false" sId="1">
    <oc r="D211" t="e">
      <f>'[2]2015 год'!$E$332</f>
    </oc>
    <nc r="D211" t="e">
      <f>'[2]2015 год'!$E$332</f>
    </nc>
  </rcc>
  <rcc rId="2061" ua="false" sId="1">
    <oc r="E211" t="e">
      <f>'[2]2015 год'!$F$332</f>
    </oc>
    <nc r="E211" t="e">
      <f>'[2]2015 год'!$F$332</f>
    </nc>
  </rcc>
  <rcc rId="2062" ua="false" sId="1">
    <oc r="D212" t="e">
      <f>'[1]2015 год'!E302</f>
    </oc>
    <nc r="D212" t="e">
      <f>'[1]2015 год'!E302</f>
    </nc>
  </rcc>
  <rcc rId="2063" ua="false" sId="1">
    <oc r="E212" t="e">
      <f>'[2]2015 год'!$F$333</f>
    </oc>
    <nc r="E212" t="e">
      <f>'[2]2015 год'!$F$333</f>
    </nc>
  </rcc>
  <rcc rId="2064" ua="false" sId="1">
    <oc r="D213" t="n">
      <f>D214</f>
    </oc>
    <nc r="D213" t="n">
      <f>D214</f>
    </nc>
  </rcc>
  <rcc rId="2065" ua="false" sId="1">
    <oc r="E213" t="n">
      <f>E214</f>
    </oc>
    <nc r="E213" t="n">
      <f>E214</f>
    </nc>
  </rcc>
  <rcc rId="2066" ua="false" sId="1">
    <oc r="D214" t="e">
      <f>'[1]2015 год'!E304</f>
    </oc>
    <nc r="D214" t="e">
      <f>'[1]2015 год'!E304</f>
    </nc>
  </rcc>
  <rcc rId="2067" ua="false" sId="1">
    <oc r="E214" t="e">
      <f>'[2]2015 год'!$F$335</f>
    </oc>
    <nc r="E214" t="e">
      <f>'[2]2015 год'!$F$335</f>
    </nc>
  </rcc>
  <rcc rId="2068" ua="false" sId="1">
    <oc r="E218" t="e">
      <f>'[2]2015 год'!$F$339</f>
    </oc>
    <nc r="E218" t="e">
      <f>'[2]2015 год'!$F$339</f>
    </nc>
  </rcc>
  <rcc rId="2069" ua="false" sId="1">
    <oc r="E222" t="e">
      <f>'[2]2015 год'!$F$343</f>
    </oc>
    <nc r="E222" t="e">
      <f>'[2]2015 год'!$F$343</f>
    </nc>
  </rcc>
  <rcc rId="2070" ua="false" sId="1">
    <oc r="E223" t="n">
      <f>E224</f>
    </oc>
    <nc r="E223" t="n">
      <f>E224</f>
    </nc>
  </rcc>
  <rcc rId="2071" ua="false" sId="1">
    <oc r="E224" t="e">
      <f>'[2]2015 год'!$F$345</f>
    </oc>
    <nc r="E224" t="e">
      <f>'[2]2015 год'!$F$345</f>
    </nc>
  </rcc>
  <rcc rId="2072" ua="false" sId="1">
    <oc r="E229" t="e">
      <f>'[2]2015 год'!$F$350</f>
    </oc>
    <nc r="E229" t="e">
      <f>'[2]2015 год'!$F$350</f>
    </nc>
  </rcc>
  <rcc rId="2073" ua="false" sId="1">
    <oc r="E233" t="e">
      <f>'[2]2015 год'!$F$354</f>
    </oc>
    <nc r="E233" t="e">
      <f>'[2]2015 год'!$F$354</f>
    </nc>
  </rcc>
  <rcc rId="2074" ua="false" sId="1">
    <oc r="E237" t="e">
      <f>'[2]2015 год'!$F$358</f>
    </oc>
    <nc r="E237" t="e">
      <f>'[2]2015 год'!$F$358</f>
    </nc>
  </rcc>
  <rcc rId="2075" ua="false" sId="1">
    <oc r="E238" t="n">
      <f>E253+E251+E249+E246+E242+E239+E244</f>
    </oc>
    <nc r="E238" t="n">
      <f>E253+E251+E249+E246+E242+E239+E244</f>
    </nc>
  </rcc>
  <rcc rId="2076" ua="false" sId="1">
    <oc r="E239" t="n">
      <f>E240+E241</f>
    </oc>
    <nc r="E239" t="n">
      <f>E240+E241</f>
    </nc>
  </rcc>
  <rcc rId="2077" ua="false" sId="1">
    <oc r="E240" t="e">
      <f>'[2]2015 год'!$F$138</f>
    </oc>
    <nc r="E240" t="e">
      <f>'[2]2015 год'!$F$138</f>
    </nc>
  </rcc>
  <rcc rId="2078" ua="false" sId="1">
    <oc r="E241" t="e">
      <f>'[2]2015 год'!$F$139</f>
    </oc>
    <nc r="E241" t="e">
      <f>'[2]2015 год'!$F$139</f>
    </nc>
  </rcc>
  <rcc rId="2079" ua="false" sId="1">
    <oc r="E242" t="n">
      <f>E243</f>
    </oc>
    <nc r="E242" t="n">
      <f>E243</f>
    </nc>
  </rcc>
  <rcc rId="2080" ua="false" sId="1">
    <oc r="E243" t="e">
      <f>'[2]2015 год'!$F$141</f>
    </oc>
    <nc r="E243" t="e">
      <f>'[2]2015 год'!$F$141</f>
    </nc>
  </rcc>
  <rcc rId="2081" ua="false" sId="1">
    <oc r="E244" t="n">
      <f>E245</f>
    </oc>
    <nc r="E244" t="n">
      <f>E245</f>
    </nc>
  </rcc>
  <rcc rId="2082" ua="false" sId="1">
    <oc r="E245" t="e">
      <f>'[2]2015 год'!$F$143</f>
    </oc>
    <nc r="E245" t="e">
      <f>'[2]2015 год'!$F$143</f>
    </nc>
  </rcc>
  <rcc rId="2083" ua="false" sId="1">
    <oc r="E246" t="n">
      <f>E247+E248</f>
    </oc>
    <nc r="E246" t="n">
      <f>E247+E248</f>
    </nc>
  </rcc>
  <rcc rId="2084" ua="false" sId="1">
    <oc r="E247" t="e">
      <f>'[4]2015 год'!$F$137</f>
    </oc>
    <nc r="E247" t="e">
      <f>'[4]2015 год'!$F$137</f>
    </nc>
  </rcc>
  <rcc rId="2085" ua="false" sId="1">
    <oc r="E248" t="e">
      <f>'[2]2015 год'!$F$146</f>
    </oc>
    <nc r="E248" t="e">
      <f>'[2]2015 год'!$F$146</f>
    </nc>
  </rcc>
  <rcc rId="2086" ua="false" sId="1">
    <oc r="E249" t="n">
      <f>E250</f>
    </oc>
    <nc r="E249" t="n">
      <f>E250</f>
    </nc>
  </rcc>
  <rcc rId="2087" ua="false" sId="1">
    <oc r="E250" t="e">
      <f>'[2]2015 год'!$F$148</f>
    </oc>
    <nc r="E250" t="e">
      <f>'[2]2015 год'!$F$148</f>
    </nc>
  </rcc>
  <rcc rId="2088" ua="false" sId="1">
    <oc r="E251" t="n">
      <f>E252</f>
    </oc>
    <nc r="E251" t="n">
      <f>E252</f>
    </nc>
  </rcc>
  <rcc rId="2089" ua="false" sId="1">
    <oc r="E252" t="e">
      <f>'[2]2015 год'!$F$150</f>
    </oc>
    <nc r="E252" t="e">
      <f>'[2]2015 год'!$F$150</f>
    </nc>
  </rcc>
  <rcc rId="2090" ua="false" sId="1">
    <oc r="E258" t="e">
      <f>'[2]2015 год'!$F$471</f>
    </oc>
    <nc r="E258" t="e">
      <f>'[2]2015 год'!$F$471</f>
    </nc>
  </rcc>
  <rcc rId="2091" ua="false" sId="1">
    <oc r="E259" t="e">
      <f>'[2]2015 год'!$F$472</f>
    </oc>
    <nc r="E259" t="e">
      <f>'[2]2015 год'!$F$472</f>
    </nc>
  </rcc>
  <rcc rId="2092" ua="false" sId="1">
    <oc r="E260" t="e">
      <f>'[2]2015 год'!$F$473</f>
    </oc>
    <nc r="E260" t="e">
      <f>'[2]2015 год'!$F$473</f>
    </nc>
  </rcc>
  <rcc rId="2093" ua="false" sId="1">
    <oc r="E261" t="e">
      <f>'[2]2015 год'!$F$474</f>
    </oc>
    <nc r="E261" t="e">
      <f>'[2]2015 год'!$F$474</f>
    </nc>
  </rcc>
  <rcc rId="2094" ua="false" sId="1">
    <oc r="E262" t="n">
      <f>E263+E265+E267+E271</f>
    </oc>
    <nc r="E262" t="n">
      <f>E263+E265+E267+E271</f>
    </nc>
  </rcc>
  <rcc rId="2095" ua="false" sId="1">
    <oc r="E263" t="n">
      <f>E264</f>
    </oc>
    <nc r="E263" t="n">
      <f>E264</f>
    </nc>
  </rcc>
  <rcc rId="2096" ua="false" sId="1">
    <oc r="E264" t="e">
      <f>'[2]2015 год'!$F$372</f>
    </oc>
    <nc r="E264" t="e">
      <f>'[2]2015 год'!$F$372</f>
    </nc>
  </rcc>
  <rcc rId="2097" ua="false" sId="1">
    <oc r="E265" t="n">
      <f>E266</f>
    </oc>
    <nc r="E265" t="n">
      <f>E266</f>
    </nc>
  </rcc>
  <rcc rId="2098" ua="false" sId="1">
    <oc r="E266" t="e">
      <f>'[2]2015 год'!$F$374</f>
    </oc>
    <nc r="E266" t="e">
      <f>'[2]2015 год'!$F$374</f>
    </nc>
  </rcc>
  <rcc rId="2099" ua="false" sId="1">
    <oc r="E278" t="e">
      <f>'[2]2015 год'!$F$157</f>
    </oc>
    <nc r="E278" t="e">
      <f>'[2]2015 год'!$F$157</f>
    </nc>
  </rcc>
  <rcc rId="2100" ua="false" sId="1">
    <oc r="E279" t="e">
      <f>'[2]2015 год'!$F$158</f>
    </oc>
    <nc r="E279" t="e">
      <f>'[2]2015 год'!$F$158</f>
    </nc>
  </rcc>
  <rcc rId="2101" ua="false" sId="1">
    <oc r="E280" t="e">
      <f>'[2]2015 год'!$F$159</f>
    </oc>
    <nc r="E280" t="e">
      <f>'[2]2015 год'!$F$159</f>
    </nc>
  </rcc>
  <rcc rId="2102" ua="false" sId="1">
    <oc r="E281" t="e">
      <f>'[2]2015 год'!$F$160</f>
    </oc>
    <nc r="E281" t="e">
      <f>'[2]2015 год'!$F$160</f>
    </nc>
  </rcc>
  <rcc rId="2103" ua="false" sId="1">
    <oc r="E282" t="e">
      <f>'[2]2015 год'!$F$161</f>
    </oc>
    <nc r="E282" t="e">
      <f>'[2]2015 год'!$F$161</f>
    </nc>
  </rcc>
  <rcc rId="2104" ua="false" sId="1">
    <oc r="E283" t="n">
      <f>E285+E284</f>
    </oc>
    <nc r="E283" t="n">
      <f>E285+E284</f>
    </nc>
  </rcc>
  <rcc rId="2105" ua="false" sId="1">
    <oc r="E284" t="e">
      <f>'[2]2015 год'!$F$163</f>
    </oc>
    <nc r="E284" t="e">
      <f>'[2]2015 год'!$F$163</f>
    </nc>
  </rcc>
  <rcc rId="2106" ua="false" sId="1">
    <oc r="E285" t="e">
      <f>'[2]2015 год'!$F$164</f>
    </oc>
    <nc r="E285" t="e">
      <f>'[2]2015 год'!$F$164</f>
    </nc>
  </rcc>
  <rcc rId="2107" ua="false" sId="1">
    <oc r="E287" t="e">
      <f>'[2]2015 год'!$F$166</f>
    </oc>
    <nc r="E287" t="e">
      <f>'[2]2015 год'!$F$166</f>
    </nc>
  </rcc>
  <rcc rId="2108" ua="false" sId="1">
    <oc r="E288" t="e">
      <f>'[2]2015 год'!$F$167</f>
    </oc>
    <nc r="E288" t="e">
      <f>'[2]2015 год'!$F$167</f>
    </nc>
  </rcc>
  <rcc rId="2109" ua="false" sId="1">
    <oc r="E289" t="e">
      <f>'[2]2015 год'!$F$168</f>
    </oc>
    <nc r="E289" t="e">
      <f>'[2]2015 год'!$F$168</f>
    </nc>
  </rcc>
  <rcc rId="2110" ua="false" sId="1">
    <oc r="E316" t="n">
      <f>E317</f>
    </oc>
    <nc r="E316" t="n">
      <f>E317</f>
    </nc>
  </rcc>
  <rcc rId="2111" ua="false" sId="1">
    <oc r="E317" t="e">
      <f>'[2]2015 год'!$F$196</f>
    </oc>
    <nc r="E317" t="e">
      <f>'[2]2015 год'!$F$196</f>
    </nc>
  </rcc>
  <rcc rId="2112" ua="false" sId="1">
    <oc r="E318" t="n">
      <f>E319</f>
    </oc>
    <nc r="E318" t="n">
      <f>E319</f>
    </nc>
  </rcc>
  <rcc rId="2113" ua="false" sId="1">
    <oc r="E319" t="e">
      <f>'[2]2015 год'!$F$198</f>
    </oc>
    <nc r="E319" t="e">
      <f>'[2]2015 год'!$F$198</f>
    </nc>
  </rcc>
  <rcc rId="2114" ua="false" sId="1">
    <oc r="E320" t="n">
      <f>E321</f>
    </oc>
    <nc r="E320" t="n">
      <f>E321</f>
    </nc>
  </rcc>
  <rcc rId="2115" ua="false" sId="1">
    <oc r="E321" t="e">
      <f>'[2]2015 год'!$F$200</f>
    </oc>
    <nc r="E321" t="e">
      <f>'[2]2015 год'!$F$200</f>
    </nc>
  </rcc>
  <rcc rId="2116" ua="false" sId="1">
    <oc r="E322" t="n">
      <f>E323</f>
    </oc>
    <nc r="E322" t="n">
      <f>E323</f>
    </nc>
  </rcc>
  <rcc rId="2117" ua="false" sId="1">
    <oc r="E323" t="e">
      <f>'[2]2015 год'!$F$202</f>
    </oc>
    <nc r="E323" t="e">
      <f>'[2]2015 год'!$F$202</f>
    </nc>
  </rcc>
  <rcc rId="2118" ua="false" sId="1">
    <oc r="E324" t="n">
      <f>E325+E327</f>
    </oc>
    <nc r="E324" t="n">
      <f>E325+E327</f>
    </nc>
  </rcc>
  <rcc rId="2119" ua="false" sId="1">
    <oc r="E325" t="n">
      <f>E326</f>
    </oc>
    <nc r="E325" t="n">
      <f>E326</f>
    </nc>
  </rcc>
  <rcc rId="2120" ua="false" sId="1">
    <oc r="E326" t="e">
      <f>'[2]2015 год'!$F$205</f>
    </oc>
    <nc r="E326" t="e">
      <f>'[2]2015 год'!$F$205</f>
    </nc>
  </rcc>
  <rcc rId="2121" ua="false" sId="1">
    <oc r="E327" t="n">
      <f>E328</f>
    </oc>
    <nc r="E327" t="n">
      <f>E328</f>
    </nc>
  </rcc>
  <rcc rId="2122" ua="false" sId="1">
    <oc r="E328" t="e">
      <f>'[2]2015 год'!$F$207</f>
    </oc>
    <nc r="E328" t="e">
      <f>'[2]2015 год'!$F$207</f>
    </nc>
  </rcc>
  <rcc rId="2123" ua="false" sId="1">
    <oc r="E332" t="e">
      <f>'[2]2015 год'!$F$211</f>
    </oc>
    <nc r="E332" t="e">
      <f>'[2]2015 год'!$F$211</f>
    </nc>
  </rcc>
  <rcc rId="2124" ua="false" sId="1">
    <oc r="E334" t="e">
      <f>'[2]2015 год'!$F$213</f>
    </oc>
    <nc r="E334" t="e">
      <f>'[2]2015 год'!$F$213</f>
    </nc>
  </rcc>
  <rcc rId="2125" ua="false" sId="1">
    <oc r="E335" t="n">
      <f>E336</f>
    </oc>
    <nc r="E335" t="n">
      <f>E336</f>
    </nc>
  </rcc>
  <rcc rId="2126" ua="false" sId="1">
    <oc r="E336" t="e">
      <f>'[2]2015 год'!$F$215</f>
    </oc>
    <nc r="E336" t="e">
      <f>'[2]2015 год'!$F$215</f>
    </nc>
  </rcc>
  <rcc rId="2127" ua="false" sId="1">
    <oc r="E337" t="n">
      <f>E338+E340+E343+E346</f>
    </oc>
    <nc r="E337" t="n">
      <f>E338+E340+E343+E346</f>
    </nc>
  </rcc>
  <rcc rId="2128" ua="false" sId="1">
    <oc r="E338" t="n">
      <f>E339</f>
    </oc>
    <nc r="E338" t="n">
      <f>E339</f>
    </nc>
  </rcc>
  <rcc rId="2129" ua="false" sId="1">
    <oc r="E339" t="e">
      <f>'[2]2015 год'!$F$218</f>
    </oc>
    <nc r="E339" t="e">
      <f>'[2]2015 год'!$F$218</f>
    </nc>
  </rcc>
  <rcc rId="2130" ua="false" sId="1">
    <oc r="D342" t="e">
      <f>'[2]2015 год'!$E$221</f>
    </oc>
    <nc r="D342" t="e">
      <f>'[2]2015 год'!$E$221</f>
    </nc>
  </rcc>
  <rcc rId="2131" ua="false" sId="1">
    <oc r="E342" t="e">
      <f>'[2]2015 год'!$F$221</f>
    </oc>
    <nc r="E342" t="e">
      <f>'[2]2015 год'!$F$221</f>
    </nc>
  </rcc>
  <rcc rId="2132" ua="false" sId="1">
    <oc r="E347" t="e">
      <f>'[2]2015 год'!$F$226</f>
    </oc>
    <nc r="E347" t="e">
      <f>'[2]2015 год'!$F$226</f>
    </nc>
  </rcc>
  <rcc rId="2133" ua="false" sId="1">
    <oc r="E348" t="n">
      <f>E351+E349</f>
    </oc>
    <nc r="E348" t="n">
      <f>E351+E349</f>
    </nc>
  </rcc>
  <rcc rId="2134" ua="false" sId="1">
    <oc r="E349" t="n">
      <f>E350</f>
    </oc>
    <nc r="E349" t="n">
      <f>E350</f>
    </nc>
  </rcc>
  <rcc rId="2135" ua="false" sId="1">
    <oc r="E350" t="e">
      <f>'[2]2015 год'!$F$229</f>
    </oc>
    <nc r="E350" t="e">
      <f>'[2]2015 год'!$F$229</f>
    </nc>
  </rcc>
  <rcc rId="2136" ua="false" sId="1">
    <oc r="E351" t="n">
      <f>E352</f>
    </oc>
    <nc r="E351" t="n">
      <f>E352</f>
    </nc>
  </rcc>
  <rcc rId="2137" ua="false" sId="1">
    <oc r="E352" t="e">
      <f>'[2]2015 год'!$F$462</f>
    </oc>
    <nc r="E352" t="e">
      <f>'[2]2015 год'!$F$462</f>
    </nc>
  </rcc>
  <rcc rId="2138" ua="false" sId="1">
    <oc r="E364" t="e">
      <f>'[2]2015 год'!$F$241</f>
    </oc>
    <nc r="E364" t="e">
      <f>'[2]2015 год'!$F$241</f>
    </nc>
  </rcc>
  <rcc rId="2139" ua="false" sId="1">
    <oc r="D370" t="e">
      <f>'[1]2015 год'!E425</f>
    </oc>
    <nc r="D370" t="e">
      <f>'[1]2015 год'!E425</f>
    </nc>
  </rcc>
  <rcc rId="2140" ua="false" sId="1">
    <oc r="E370" t="e">
      <f>'[2]2015 год'!$F$466</f>
    </oc>
    <nc r="E370" t="e">
      <f>'[2]2015 год'!$F$466</f>
    </nc>
  </rcc>
  <rcc rId="2141" ua="false" sId="1">
    <oc r="D371" t="n">
      <f>D372</f>
    </oc>
    <nc r="D371" t="n">
      <f>D372</f>
    </nc>
  </rcc>
  <rcc rId="2142" ua="false" sId="1">
    <oc r="E371" t="n">
      <f>E372</f>
    </oc>
    <nc r="E371" t="n">
      <f>E372</f>
    </nc>
  </rcc>
  <rcc rId="2143" ua="false" sId="1">
    <oc r="D372" t="e">
      <f>'[1]2015 год'!E223</f>
    </oc>
    <nc r="D372" t="e">
      <f>'[1]2015 год'!E223</f>
    </nc>
  </rcc>
  <rcc rId="2144" ua="false" sId="1">
    <oc r="E372" t="e">
      <f>'[2]2015 год'!$F$247</f>
    </oc>
    <nc r="E372" t="e">
      <f>'[2]2015 год'!$F$247</f>
    </nc>
  </rcc>
  <rcc rId="2145" ua="false" sId="1">
    <oc r="D373" t="n">
      <f>D374</f>
    </oc>
    <nc r="D373" t="n">
      <f>D374</f>
    </nc>
  </rcc>
  <rcc rId="2146" ua="false" sId="1">
    <oc r="E373" t="n">
      <f>E374</f>
    </oc>
    <nc r="E373" t="n">
      <f>E374</f>
    </nc>
  </rcc>
  <rcc rId="2147" ua="false" sId="1">
    <oc r="D374" t="e">
      <f>'[1]2015 год'!E225</f>
    </oc>
    <nc r="D374" t="e">
      <f>'[1]2015 год'!E225</f>
    </nc>
  </rcc>
  <rcc rId="2148" ua="false" sId="1">
    <oc r="E374" t="e">
      <f>'[2]2015 год'!$F$249</f>
    </oc>
    <nc r="E374" t="e">
      <f>'[2]2015 год'!$F$249</f>
    </nc>
  </rcc>
  <rcc rId="2149" ua="false" sId="1">
    <oc r="D375" t="n">
      <f>D376</f>
    </oc>
    <nc r="D375" t="n">
      <f>D376</f>
    </nc>
  </rcc>
  <rcc rId="2150" ua="false" sId="1">
    <oc r="E375" t="n">
      <f>E376</f>
    </oc>
    <nc r="E375" t="n">
      <f>E376</f>
    </nc>
  </rcc>
  <rcc rId="2151" ua="false" sId="1">
    <oc r="D376" t="e">
      <f>'[2]2015 год'!$E$251</f>
    </oc>
    <nc r="D376" t="e">
      <f>'[2]2015 год'!$E$251</f>
    </nc>
  </rcc>
  <rcc rId="2152" ua="false" sId="1">
    <oc r="E376" t="e">
      <f>'[2]2015 год'!$F$251</f>
    </oc>
    <nc r="E376" t="e">
      <f>'[2]2015 год'!$F$251</f>
    </nc>
  </rcc>
  <rcc rId="2153" ua="false" sId="1">
    <oc r="D377" t="n">
      <f>D378</f>
    </oc>
    <nc r="D377" t="n">
      <f>D378</f>
    </nc>
  </rcc>
  <rcc rId="2154" ua="false" sId="1">
    <oc r="E377" t="n">
      <f>E378</f>
    </oc>
    <nc r="E377" t="n">
      <f>E378</f>
    </nc>
  </rcc>
  <rcc rId="2155" ua="false" sId="1">
    <oc r="D378" t="e">
      <f>'[1]2015 год'!E227</f>
    </oc>
    <nc r="D378" t="e">
      <f>'[1]2015 год'!E227</f>
    </nc>
  </rcc>
  <rcc rId="2156" ua="false" sId="1">
    <oc r="E378" t="e">
      <f>'[2]2015 год'!$F$253</f>
    </oc>
    <nc r="E378" t="e">
      <f>'[2]2015 год'!$F$253</f>
    </nc>
  </rcc>
  <rcc rId="2157" ua="false" sId="1">
    <oc r="D379" t="n">
      <f>D380</f>
    </oc>
    <nc r="D379" t="n">
      <f>D380</f>
    </nc>
  </rcc>
  <rcc rId="2158" ua="false" sId="1">
    <oc r="E379" t="n">
      <f>E380</f>
    </oc>
    <nc r="E379" t="n">
      <f>E380</f>
    </nc>
  </rcc>
  <rcc rId="2159" ua="false" sId="1">
    <oc r="D380" t="e">
      <f>'[1]2015 год'!E229</f>
    </oc>
    <nc r="D380" t="e">
      <f>'[1]2015 год'!E229</f>
    </nc>
  </rcc>
  <rcc rId="2160" ua="false" sId="1">
    <oc r="E380" t="e">
      <f>'[2]2015 год'!$F$255</f>
    </oc>
    <nc r="E380" t="e">
      <f>'[2]2015 год'!$F$255</f>
    </nc>
  </rcc>
  <rcc rId="2161" ua="false" sId="1">
    <oc r="D381" t="n">
      <f>D382</f>
    </oc>
    <nc r="D381" t="n">
      <f>D382</f>
    </nc>
  </rcc>
  <rcc rId="2162" ua="false" sId="1">
    <oc r="E381" t="n">
      <f>E382</f>
    </oc>
    <nc r="E381" t="n">
      <f>E382</f>
    </nc>
  </rcc>
  <rcc rId="2163" ua="false" sId="1">
    <oc r="D382" t="e">
      <f>'[2]2015 год'!$E$257</f>
    </oc>
    <nc r="D382" t="e">
      <f>'[2]2015 год'!$E$257</f>
    </nc>
  </rcc>
  <rcc rId="2164" ua="false" sId="1">
    <oc r="E382" t="e">
      <f>'[2]2015 год'!$F$257</f>
    </oc>
    <nc r="E382" t="e">
      <f>'[2]2015 год'!$F$257</f>
    </nc>
  </rcc>
  <rcc rId="2165" ua="false" sId="1">
    <oc r="D383" t="n">
      <f>D384</f>
    </oc>
    <nc r="D383" t="n">
      <f>D384</f>
    </nc>
  </rcc>
  <rcc rId="2166" ua="false" sId="1">
    <oc r="E383" t="n">
      <f>E384</f>
    </oc>
    <nc r="E383" t="n">
      <f>E384</f>
    </nc>
  </rcc>
  <rcc rId="2167" ua="false" sId="1">
    <oc r="D384" t="e">
      <f>'[1]2015 год'!E231</f>
    </oc>
    <nc r="D384" t="e">
      <f>'[1]2015 год'!E231</f>
    </nc>
  </rcc>
  <rcc rId="2168" ua="false" sId="1">
    <oc r="E384" t="e">
      <f>'[2]2015 год'!$F$259</f>
    </oc>
    <nc r="E384" t="e">
      <f>'[2]2015 год'!$F$259</f>
    </nc>
  </rcc>
  <rcc rId="2169" ua="false" sId="1">
    <oc r="D385" t="n">
      <f>D386+D388</f>
    </oc>
    <nc r="D385" t="n">
      <f>D386+D388</f>
    </nc>
  </rcc>
  <rcc rId="2170" ua="false" sId="1">
    <oc r="E385" t="n">
      <f>E386+E388+E390</f>
    </oc>
    <nc r="E385" t="n">
      <f>E386+E388+E390</f>
    </nc>
  </rcc>
  <rcc rId="2171" ua="false" sId="1">
    <oc r="D386" t="n">
      <f>D387</f>
    </oc>
    <nc r="D386" t="n">
      <f>D387</f>
    </nc>
  </rcc>
  <rcc rId="2172" ua="false" sId="1">
    <oc r="E386" t="n">
      <f>E387</f>
    </oc>
    <nc r="E386" t="n">
      <f>E387</f>
    </nc>
  </rcc>
  <rcc rId="2173" ua="false" sId="1">
    <oc r="D387" t="e">
      <f>'[1]2015 год'!E234</f>
    </oc>
    <nc r="D387" t="e">
      <f>'[1]2015 год'!E234</f>
    </nc>
  </rcc>
  <rcc rId="2174" ua="false" sId="1">
    <oc r="E387" t="e">
      <f>'[2]2015 год'!$F$262</f>
    </oc>
    <nc r="E387" t="e">
      <f>'[2]2015 год'!$F$262</f>
    </nc>
  </rcc>
  <rcc rId="2175" ua="false" sId="1">
    <oc r="D388" t="n">
      <f>D389</f>
    </oc>
    <nc r="D388" t="n">
      <f>D389</f>
    </nc>
  </rcc>
  <rcc rId="2176" ua="false" sId="1">
    <oc r="E388" t="n">
      <f>E389</f>
    </oc>
    <nc r="E388" t="n">
      <f>E389</f>
    </nc>
  </rcc>
  <rcc rId="2177" ua="false" sId="1">
    <oc r="D389" t="e">
      <f>'[1]2015 год'!E236</f>
    </oc>
    <nc r="D389" t="e">
      <f>'[1]2015 год'!E236</f>
    </nc>
  </rcc>
  <rcc rId="2178" ua="false" sId="1">
    <oc r="E389" t="e">
      <f>'[2]2015 год'!$F$264</f>
    </oc>
    <nc r="E389" t="e">
      <f>'[2]2015 год'!$F$264</f>
    </nc>
  </rcc>
  <rcc rId="2179" ua="false" sId="1">
    <oc r="E394" t="e">
      <f>'[2]2015 год'!$F$16</f>
    </oc>
    <nc r="E394" t="e">
      <f>'[2]2015 год'!$F$16</f>
    </nc>
  </rcc>
  <rcc rId="2180" ua="false" sId="1">
    <oc r="E404" t="e">
      <f>'[2]2015 год'!$F$273</f>
    </oc>
    <nc r="E404" t="e">
      <f>'[2]2015 год'!$F$273</f>
    </nc>
  </rcc>
  <rcc rId="2181" ua="false" sId="1">
    <oc r="E405" t="n">
      <f>E407+E406</f>
    </oc>
    <nc r="E405" t="n">
      <f>E407+E406</f>
    </nc>
  </rcc>
  <rcc rId="2182" ua="false" sId="1">
    <oc r="E406" t="e">
      <f>'[4]2015 год'!$F$262</f>
    </oc>
    <nc r="E406" t="e">
      <f>'[4]2015 год'!$F$262</f>
    </nc>
  </rcc>
  <rcc rId="2183" ua="false" sId="1">
    <oc r="E407" t="e">
      <f>'[2]2015 год'!$F$276</f>
    </oc>
    <nc r="E407" t="e">
      <f>'[2]2015 год'!$F$276</f>
    </nc>
  </rcc>
  <rcc rId="2184" ua="false" sId="1">
    <oc r="E408" t="n">
      <f>E409</f>
    </oc>
    <nc r="E408" t="n">
      <f>E409</f>
    </nc>
  </rcc>
  <rcc rId="2185" ua="false" sId="1">
    <oc r="E409" t="e">
      <f>'[2]2015 год'!$F$278</f>
    </oc>
    <nc r="E409" t="e">
      <f>'[2]2015 год'!$F$278</f>
    </nc>
  </rcc>
  <rcc rId="2186" ua="false" sId="1">
    <oc r="E410" t="n">
      <f>E411</f>
    </oc>
    <nc r="E410" t="n">
      <f>E411</f>
    </nc>
  </rcc>
  <rcc rId="2187" ua="false" sId="1">
    <oc r="E411" t="e">
      <f>'[2]2015 год'!$F$280</f>
    </oc>
    <nc r="E411" t="e">
      <f>'[2]2015 год'!$F$280</f>
    </nc>
  </rcc>
  <rcc rId="2188" ua="false" sId="1">
    <oc r="E413" t="e">
      <f>'[2]2015 год'!$F$282</f>
    </oc>
    <nc r="E413" t="e">
      <f>'[2]2015 год'!$F$282</f>
    </nc>
  </rcc>
  <rcc rId="2189" ua="false" sId="1">
    <oc r="E414" t="n">
      <f>E415</f>
    </oc>
    <nc r="E414" t="n">
      <f>E415</f>
    </nc>
  </rcc>
  <rcc rId="2190" ua="false" sId="1">
    <oc r="E415" t="e">
      <f>'[2]2015 год'!$F$284</f>
    </oc>
    <nc r="E415" t="e">
      <f>'[2]2015 год'!$F$284</f>
    </nc>
  </rcc>
  <rcc rId="2191" ua="false" sId="1">
    <oc r="E416" t="n">
      <f>E417</f>
    </oc>
    <nc r="E416" t="n">
      <f>E417</f>
    </nc>
  </rcc>
  <rcc rId="2192" ua="false" sId="1">
    <oc r="E417" t="e">
      <f>'[2]2015 год'!$F$477</f>
    </oc>
    <nc r="E417" t="e">
      <f>'[2]2015 год'!$F$477</f>
    </nc>
  </rcc>
  <rcc rId="2193" ua="false" sId="1">
    <oc r="E421" t="e">
      <f>'[2]2015 год'!$F$479</f>
    </oc>
    <nc r="E421" t="e">
      <f>'[2]2015 год'!$F$479</f>
    </nc>
  </rcc>
  <rcc rId="2194" ua="false" sId="1">
    <oc r="E422" t="n">
      <f>E423</f>
    </oc>
    <nc r="E422" t="n">
      <f>E423</f>
    </nc>
  </rcc>
  <rcc rId="2195" ua="false" sId="1">
    <oc r="E423" t="n">
      <f>E425+E424</f>
    </oc>
    <nc r="E423" t="n">
      <f>E425+E424</f>
    </nc>
  </rcc>
  <rcc rId="2196" ua="false" sId="1">
    <oc r="E424" t="e">
      <f>'[2]2015 год'!$F$362</f>
    </oc>
    <nc r="E424" t="e">
      <f>'[2]2015 год'!$F$362</f>
    </nc>
  </rcc>
  <rcc rId="2197" ua="false" sId="1">
    <oc r="E425" t="e">
      <f>'[2]2015 год'!$F$363</f>
    </oc>
    <nc r="E425" t="e">
      <f>'[2]2015 год'!$F$363</f>
    </nc>
  </rcc>
  <rcc rId="2198" ua="false" sId="1">
    <oc r="E426" t="n">
      <f>E427</f>
    </oc>
    <nc r="E426" t="n">
      <f>E427</f>
    </nc>
  </rcc>
  <rcc rId="2199" ua="false" sId="1">
    <oc r="E427" t="e">
      <f>'[2]2015 год'!$F$288</f>
    </oc>
    <nc r="E427" t="e">
      <f>'[2]2015 год'!$F$288</f>
    </nc>
  </rcc>
  <rcc rId="2200" ua="false" sId="1">
    <oc r="E428" t="n">
      <f>E429</f>
    </oc>
    <nc r="E428" t="n">
      <f>E429</f>
    </nc>
  </rcc>
  <rcc rId="2201" ua="false" sId="1">
    <oc r="E429" t="e">
      <f>'[2]2015 год'!$F$481</f>
    </oc>
    <nc r="E429" t="e">
      <f>'[2]2015 год'!$F$481</f>
    </nc>
  </rcc>
  <rcc rId="2202" ua="false" sId="1">
    <oc r="E430" t="n">
      <f>E431</f>
    </oc>
    <nc r="E430" t="n">
      <f>E431</f>
    </nc>
  </rcc>
  <rcc rId="2203" ua="false" sId="1">
    <oc r="E431" t="e">
      <f>'[2]2015 год'!$F$483</f>
    </oc>
    <nc r="E431" t="e">
      <f>'[2]2015 год'!$F$483</f>
    </nc>
  </rcc>
  <rcc rId="2204" ua="false" sId="1">
    <oc r="E432" t="n">
      <f>E433</f>
    </oc>
    <nc r="E432" t="n">
      <f>E433</f>
    </nc>
  </rcc>
  <rcc rId="2205" ua="false" sId="1">
    <oc r="E433" t="e">
      <f>'[2]2015 год'!$F$485</f>
    </oc>
    <nc r="E433" t="e">
      <f>'[2]2015 год'!$F$485</f>
    </nc>
  </rcc>
  <rcc rId="2206" ua="false" sId="1">
    <oc r="E439" t="e">
      <f>'[2]2015 год'!$F$487</f>
    </oc>
    <nc r="E439" t="e">
      <f>'[2]2015 год'!$F$487</f>
    </nc>
  </rcc>
  <rcc rId="2207" ua="false" sId="1">
    <oc r="E440" t="n">
      <f>E441</f>
    </oc>
    <nc r="E440" t="n">
      <f>E441</f>
    </nc>
  </rcc>
  <rcc rId="2208" ua="false" sId="1">
    <oc r="E441" t="e">
      <f>'[2]2015 год'!$F$489</f>
    </oc>
    <nc r="E441" t="e">
      <f>'[2]2015 год'!$F$489</f>
    </nc>
  </rcc>
  <rcc rId="2209" ua="false" sId="1">
    <oc r="E442" t="n">
      <f>E443</f>
    </oc>
    <nc r="E442" t="n">
      <f>E443</f>
    </nc>
  </rcc>
  <rcc rId="2210" ua="false" sId="1">
    <oc r="E443" t="e">
      <f>'[2]2015 год'!$F$491</f>
    </oc>
    <nc r="E443" t="e">
      <f>'[2]2015 год'!$F$491</f>
    </nc>
  </rcc>
  <rcc rId="2211" ua="false" sId="1">
    <oc r="E444" t="n">
      <f>E445</f>
    </oc>
    <nc r="E444" t="n">
      <f>E445</f>
    </nc>
  </rcc>
  <rcc rId="2212" ua="false" sId="1">
    <oc r="E445" t="e">
      <f>'[2]2015 год'!$F$493</f>
    </oc>
    <nc r="E445" t="e">
      <f>'[2]2015 год'!$F$493</f>
    </nc>
  </rcc>
  <rcc rId="2213" ua="false" sId="1">
    <oc r="E446" t="n">
      <f>E447</f>
    </oc>
    <nc r="E446" t="n">
      <f>E447</f>
    </nc>
  </rcc>
  <rcc rId="2214" ua="false" sId="1">
    <oc r="E447" t="e">
      <f>'[2]2015 год'!$F$495</f>
    </oc>
    <nc r="E447" t="e">
      <f>'[2]2015 год'!$F$495</f>
    </nc>
  </rcc>
  <rcc rId="2215" ua="false" sId="1">
    <oc r="E448" t="n">
      <f>E449</f>
    </oc>
    <nc r="E448" t="n">
      <f>E449</f>
    </nc>
  </rcc>
  <rcc rId="2216" ua="false" sId="1">
    <oc r="E449" t="e">
      <f>'[2]2015 год'!$F$497</f>
    </oc>
    <nc r="E449" t="e">
      <f>'[2]2015 год'!$F$497</f>
    </nc>
  </rcc>
  <rcc rId="2217" ua="false" sId="1">
    <oc r="E450" t="n">
      <f>E451</f>
    </oc>
    <nc r="E450" t="n">
      <f>E451</f>
    </nc>
  </rcc>
  <rcc rId="2218" ua="false" sId="1">
    <oc r="E451" t="e">
      <f>'[2]2015 год'!$F$499</f>
    </oc>
    <nc r="E451" t="e">
      <f>'[2]2015 год'!$F$499</f>
    </nc>
  </rcc>
  <rcc rId="2219" ua="false" sId="1">
    <oc r="E452" t="n">
      <f>E453</f>
    </oc>
    <nc r="E452" t="n">
      <f>E453</f>
    </nc>
  </rcc>
  <rcc rId="2220" ua="false" sId="1">
    <oc r="E453" t="e">
      <f>'[2]2015 год'!$F$500</f>
    </oc>
    <nc r="E453" t="e">
      <f>'[2]2015 год'!$F$500</f>
    </nc>
  </rcc>
  <rcc rId="2221" ua="false" sId="1">
    <oc r="E110" t="e">
      <f>'[2]2015 год'!$F$117</f>
    </oc>
    <nc r="E110" t="e">
      <f>'[2]2015 год'!$F$117</f>
    </nc>
  </rcc>
  <rcc rId="2222" ua="false" sId="1">
    <oc r="E111" t="n">
      <f>E112</f>
    </oc>
    <nc r="E111" t="n">
      <f>E112</f>
    </nc>
  </rcc>
  <rcc rId="2223" ua="false" sId="1">
    <oc r="E112" t="e">
      <f>'[2]2015 год'!$F$119</f>
    </oc>
    <nc r="E112" t="e">
      <f>'[2]2015 год'!$F$119</f>
    </nc>
  </rcc>
  <rcc rId="2224" ua="false" sId="1">
    <oc r="E270" t="e">
      <f>'[2]2015 год'!$F$378</f>
    </oc>
    <nc r="E270" t="e">
      <f>'[2]2015 год'!$F$378</f>
    </nc>
  </rcc>
  <rcc rId="2225" ua="false" sId="1">
    <oc r="E271" t="n">
      <f>SUM(E272:E274)</f>
    </oc>
    <nc r="E271" t="n">
      <f>SUM(E272:E274)</f>
    </nc>
  </rcc>
  <rcc rId="2226" ua="false" sId="1">
    <oc r="E272" t="e">
      <f>'[2]2015 год'!$F$380</f>
    </oc>
    <nc r="E272" t="e">
      <f>'[2]2015 год'!$F$380</f>
    </nc>
  </rcc>
  <rcc rId="2227" ua="false" sId="1">
    <oc r="E273" t="e">
      <f>'[4]2015 год'!$F$364</f>
    </oc>
    <nc r="E273" t="e">
      <f>'[4]2015 год'!$F$364</f>
    </nc>
  </rcc>
  <rcc rId="2228" ua="false" sId="1">
    <oc r="E274" t="e">
      <f>'[2]2015 год'!$F$382</f>
    </oc>
    <nc r="E274" t="e">
      <f>'[2]2015 год'!$F$382</f>
    </nc>
  </rcc>
  <rcc rId="2229" ua="false" sId="1">
    <oc r="E275" t="n">
      <f>E276+E278+E283+E286+E290+E293+E296+E299+E302+E308+E305</f>
    </oc>
    <nc r="E275" t="n">
      <f>E276+E278+E283+E286+E290+E293+E296+E299+E302+E308+E305</f>
    </nc>
  </rcc>
  <rcc rId="2230" ua="false" sId="1">
    <oc r="E276" t="n">
      <f>E277</f>
    </oc>
    <nc r="E276" t="n">
      <f>E277</f>
    </nc>
  </rcc>
  <rcc rId="2231" ua="false" sId="1">
    <oc r="E277" t="e">
      <f>'[2]2015 год'!$F$156</f>
    </oc>
    <nc r="E277" t="e">
      <f>'[2]2015 год'!$F$156</f>
    </nc>
  </rcc>
  <rcc rId="2232" ua="false" sId="1">
    <oc r="E291" t="e">
      <f>'[2]2015 год'!$F$170</f>
    </oc>
    <nc r="E291" t="e">
      <f>'[2]2015 год'!$F$170</f>
    </nc>
  </rcc>
  <rcc rId="2233" ua="false" sId="1">
    <oc r="E292" t="e">
      <f>'[2]2015 год'!$F$171</f>
    </oc>
    <nc r="E292" t="e">
      <f>'[2]2015 год'!$F$171</f>
    </nc>
  </rcc>
  <rcc rId="2234" ua="false" sId="1">
    <oc r="E293" t="n">
      <f>E294+E295</f>
    </oc>
    <nc r="E293" t="n">
      <f>E294+E295</f>
    </nc>
  </rcc>
  <rcc rId="2235" ua="false" sId="1">
    <oc r="E294" t="e">
      <f>'[2]2015 год'!$F$173</f>
    </oc>
    <nc r="E294" t="e">
      <f>'[2]2015 год'!$F$173</f>
    </nc>
  </rcc>
  <rcc rId="2236" ua="false" sId="1">
    <oc r="E295" t="e">
      <f>'[2]2015 год'!$F$174</f>
    </oc>
    <nc r="E295" t="e">
      <f>'[2]2015 год'!$F$174</f>
    </nc>
  </rcc>
  <rcc rId="2237" ua="false" sId="1">
    <oc r="E296" t="n">
      <f>E297+E298</f>
    </oc>
    <nc r="E296" t="n">
      <f>E297+E298</f>
    </nc>
  </rcc>
  <rcc rId="2238" ua="false" sId="1">
    <oc r="E297" t="e">
      <f>'[2]2015 год'!$F$176</f>
    </oc>
    <nc r="E297" t="e">
      <f>'[2]2015 год'!$F$176</f>
    </nc>
  </rcc>
  <rcc rId="2239" ua="false" sId="1">
    <oc r="E298" t="e">
      <f>'[2]2015 год'!$F$177</f>
    </oc>
    <nc r="E298" t="e">
      <f>'[2]2015 год'!$F$177</f>
    </nc>
  </rcc>
  <rcc rId="2240" ua="false" sId="1">
    <oc r="E299" t="n">
      <f>E300+E301</f>
    </oc>
    <nc r="E299" t="n">
      <f>E300+E301</f>
    </nc>
  </rcc>
  <rcc rId="2241" ua="false" sId="1">
    <oc r="E300" t="e">
      <f>'[2]2015 год'!$F$179</f>
    </oc>
    <nc r="E300" t="e">
      <f>'[2]2015 год'!$F$179</f>
    </nc>
  </rcc>
  <rcc rId="2242" ua="false" sId="1">
    <oc r="E301" t="e">
      <f>'[2]2015 год'!$F$180</f>
    </oc>
    <nc r="E301" t="e">
      <f>'[2]2015 год'!$F$180</f>
    </nc>
  </rcc>
  <rcc rId="2243" ua="false" sId="1">
    <oc r="E302" t="n">
      <f>E303+E304</f>
    </oc>
    <nc r="E302" t="n">
      <f>E303+E304</f>
    </nc>
  </rcc>
  <rcc rId="2244" ua="false" sId="1">
    <oc r="E303" t="e">
      <f>'[2]2015 год'!$F$182</f>
    </oc>
    <nc r="E303" t="e">
      <f>'[2]2015 год'!$F$182</f>
    </nc>
  </rcc>
  <rcc rId="2245" ua="false" sId="1">
    <oc r="E304" t="e">
      <f>'[2]2015 год'!$F$183</f>
    </oc>
    <nc r="E304" t="e">
      <f>'[2]2015 год'!$F$183</f>
    </nc>
  </rcc>
  <rcc rId="2246" ua="false" sId="1">
    <oc r="E305" t="n">
      <f>E306+E307</f>
    </oc>
    <nc r="E305" t="n">
      <f>E306+E307</f>
    </nc>
  </rcc>
  <rcc rId="2247" ua="false" sId="1">
    <oc r="E306" t="e">
      <f>'[2]2015 год'!$F$185</f>
    </oc>
    <nc r="E306" t="e">
      <f>'[2]2015 год'!$F$185</f>
    </nc>
  </rcc>
  <rcc rId="2248" ua="false" sId="1">
    <oc r="E307" t="e">
      <f>'[2]2015 год'!$F$186</f>
    </oc>
    <nc r="E307" t="e">
      <f>'[2]2015 год'!$F$186</f>
    </nc>
  </rcc>
  <rcc rId="2249" ua="false" sId="1">
    <oc r="E308" t="n">
      <f>E309+E310</f>
    </oc>
    <nc r="E308" t="n">
      <f>E309+E310</f>
    </nc>
  </rcc>
  <rcc rId="2250" ua="false" sId="1">
    <oc r="E309" t="e">
      <f>'[2]2015 год'!$F$188</f>
    </oc>
    <nc r="E309" t="e">
      <f>'[2]2015 год'!$F$188</f>
    </nc>
  </rcc>
  <rcc rId="2251" ua="false" sId="1">
    <oc r="E310" t="e">
      <f>'[2]2015 год'!$F$189</f>
    </oc>
    <nc r="E310" t="e">
      <f>'[2]2015 год'!$F$189</f>
    </nc>
  </rcc>
  <rcc rId="2252" ua="false" sId="1">
    <oc r="E311" t="n">
      <f>E312+E314+E316+E318+E320+E322</f>
    </oc>
    <nc r="E311" t="n">
      <f>E312+E314+E316+E318+E320+E322</f>
    </nc>
  </rcc>
  <rcc rId="2253" ua="false" sId="1">
    <oc r="E312" t="n">
      <f>E313</f>
    </oc>
    <nc r="E312" t="n">
      <f>E313</f>
    </nc>
  </rcc>
  <rcc rId="2254" ua="false" sId="1">
    <oc r="E313" t="e">
      <f>'[2]2015 год'!$F$192</f>
    </oc>
    <nc r="E313" t="e">
      <f>'[2]2015 год'!$F$192</f>
    </nc>
  </rcc>
  <rcc rId="2255" ua="false" sId="1">
    <oc r="E314" t="n">
      <f>E315</f>
    </oc>
    <nc r="E314" t="n">
      <f>E315</f>
    </nc>
  </rcc>
  <rcc rId="2256" ua="false" sId="1">
    <oc r="E315" t="e">
      <f>'[2]2015 год'!$F$194</f>
    </oc>
    <nc r="E315" t="e">
      <f>'[2]2015 год'!$F$194</f>
    </nc>
  </rcc>
  <rcc rId="2257" ua="false" sId="1">
    <oc r="E457" t="e">
      <f>'[2]2015 год'!$F$296</f>
    </oc>
    <nc r="E457" t="e">
      <f>'[2]2015 год'!$F$296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2258" ua="false" sId="1">
    <oc r="E16" t="e">
      <f>'[2]2015 год'!$F$27</f>
    </oc>
    <nc r="E16" t="e">
      <f>'[2]2015 год'!$F$27</f>
    </nc>
  </rcc>
  <rcc rId="2259" ua="false" sId="1">
    <oc r="E21" t="e">
      <f>'[2]2015 год'!$F$31</f>
    </oc>
    <nc r="E21" t="e">
      <f>'[2]2015 год'!$F$31</f>
    </nc>
  </rcc>
  <rcc rId="2260" ua="false" sId="1">
    <oc r="E22" t="n">
      <f>E23</f>
    </oc>
    <nc r="E22" t="n">
      <f>E23</f>
    </nc>
  </rcc>
  <rcc rId="2261" ua="false" sId="1">
    <oc r="E23" t="e">
      <f>'[2]2015 год'!$F$33</f>
    </oc>
    <nc r="E23" t="e">
      <f>'[2]2015 год'!$F$33</f>
    </nc>
  </rcc>
  <rcc rId="2262" ua="false" sId="1">
    <oc r="E28" t="e">
      <f>'[2]2015 год'!$F$37</f>
    </oc>
    <nc r="E28" t="e">
      <f>'[2]2015 год'!$F$37</f>
    </nc>
  </rcc>
  <rcc rId="2263" ua="false" sId="1">
    <oc r="E34" t="e">
      <f>'[2]2015 год'!$F$43</f>
    </oc>
    <nc r="E34" t="e">
      <f>'[2]2015 год'!$F$43</f>
    </nc>
  </rcc>
  <rcc rId="2264" ua="false" sId="1">
    <oc r="E35" t="n">
      <f>E36</f>
    </oc>
    <nc r="E35" t="n">
      <f>E36</f>
    </nc>
  </rcc>
  <rcc rId="2265" ua="false" sId="1">
    <oc r="E36" t="e">
      <f>'[2]2015 год'!$F$45</f>
    </oc>
    <nc r="E36" t="e">
      <f>'[2]2015 год'!$F$45</f>
    </nc>
  </rcc>
  <rcc rId="2266" ua="false" sId="1">
    <oc r="E37" t="n">
      <f>E38+E39</f>
    </oc>
    <nc r="E37" t="n">
      <f>E38+E39</f>
    </nc>
  </rcc>
  <rcc rId="2267" ua="false" sId="1">
    <oc r="E38" t="e">
      <f>'[2]2015 год'!$F$47</f>
    </oc>
    <nc r="E38" t="e">
      <f>'[2]2015 год'!$F$47</f>
    </nc>
  </rcc>
  <rcc rId="2268" ua="false" sId="1">
    <oc r="E39" t="e">
      <f>'[2]2015 год'!$F$48</f>
    </oc>
    <nc r="E39" t="e">
      <f>'[2]2015 год'!$F$48</f>
    </nc>
  </rcc>
  <rcc rId="2269" ua="false" sId="1">
    <oc r="E40" t="n">
      <f>E41</f>
    </oc>
    <nc r="E40" t="n">
      <f>E41</f>
    </nc>
  </rcc>
  <rcc rId="2270" ua="false" sId="1">
    <oc r="E41" t="e">
      <f>'[2]2015 год'!$F$50</f>
    </oc>
    <nc r="E41" t="e">
      <f>'[2]2015 год'!$F$50</f>
    </nc>
  </rcc>
  <rcc rId="2271" ua="false" sId="1">
    <oc r="E42" t="n">
      <f>E43+E45</f>
    </oc>
    <nc r="E42" t="n">
      <f>E43+E45</f>
    </nc>
  </rcc>
  <rcc rId="2272" ua="false" sId="1">
    <oc r="E43" t="n">
      <f>E44</f>
    </oc>
    <nc r="E43" t="n">
      <f>E44</f>
    </nc>
  </rcc>
  <rcc rId="2273" ua="false" sId="1">
    <oc r="E44" t="e">
      <f>'[2]2015 год'!$F$53</f>
    </oc>
    <nc r="E44" t="e">
      <f>'[2]2015 год'!$F$53</f>
    </nc>
  </rcc>
  <rcc rId="2274" ua="false" sId="1">
    <oc r="E45" t="n">
      <f>E46</f>
    </oc>
    <nc r="E45" t="n">
      <f>E46</f>
    </nc>
  </rcc>
  <rcc rId="2275" ua="false" sId="1">
    <oc r="E46" t="e">
      <f>'[2]2015 год'!$F$55</f>
    </oc>
    <nc r="E46" t="e">
      <f>'[2]2015 год'!$F$55</f>
    </nc>
  </rcc>
  <rcc rId="2276" ua="false" sId="1">
    <oc r="E50" t="e">
      <f>'[2]2015 год'!$F$59</f>
    </oc>
    <nc r="E50" t="e">
      <f>'[2]2015 год'!$F$59</f>
    </nc>
  </rcc>
  <rcc rId="2277" ua="false" sId="1">
    <oc r="E51" t="n">
      <f>E52</f>
    </oc>
    <nc r="E51" t="n">
      <f>E52</f>
    </nc>
  </rcc>
  <rcc rId="2278" ua="false" sId="1">
    <oc r="E52" t="e">
      <f>'[2]2015 год'!$F$61</f>
    </oc>
    <nc r="E52" t="e">
      <f>'[2]2015 год'!$F$61</f>
    </nc>
  </rcc>
  <rcc rId="2279" ua="false" sId="1">
    <oc r="E53" t="n">
      <f>E54</f>
    </oc>
    <nc r="E53" t="n">
      <f>E54</f>
    </nc>
  </rcc>
  <rcc rId="2280" ua="false" sId="1">
    <oc r="E54" t="e">
      <f>'[2]2015 год'!$F$63</f>
    </oc>
    <nc r="E54" t="e">
      <f>'[2]2015 год'!$F$63</f>
    </nc>
  </rcc>
  <rcc rId="2281" ua="false" sId="1">
    <oc r="E55" t="n">
      <f>E56</f>
    </oc>
    <nc r="E55" t="n">
      <f>E56</f>
    </nc>
  </rcc>
  <rcc rId="2282" ua="false" sId="1">
    <oc r="E56" t="e">
      <f>'[2]2015 год'!$F$65</f>
    </oc>
    <nc r="E56" t="e">
      <f>'[2]2015 год'!$F$65</f>
    </nc>
  </rcc>
  <rcc rId="2283" ua="false" sId="1">
    <oc r="E57" t="n">
      <f>E58</f>
    </oc>
    <nc r="E57" t="n">
      <f>E58</f>
    </nc>
  </rcc>
  <rcc rId="2284" ua="false" sId="1">
    <oc r="E58" t="e">
      <f>'[2]2015 год'!$F$368</f>
    </oc>
    <nc r="E58" t="e">
      <f>'[2]2015 год'!$F$368</f>
    </nc>
  </rcc>
  <rcc rId="2285" ua="false" sId="1">
    <oc r="E59" t="n">
      <f>E60</f>
    </oc>
    <nc r="E59" t="n">
      <f>E60</f>
    </nc>
  </rcc>
  <rcc rId="2286" ua="false" sId="1">
    <oc r="E60" t="e">
      <f>'[2]2015 год'!$F$67</f>
    </oc>
    <nc r="E60" t="e">
      <f>'[2]2015 год'!$F$67</f>
    </nc>
  </rcc>
  <rcc rId="2287" ua="false" sId="1">
    <oc r="E61" t="n">
      <f>E62</f>
    </oc>
    <nc r="E61" t="n">
      <f>E62</f>
    </nc>
  </rcc>
  <rcc rId="2288" ua="false" sId="1">
    <oc r="E62" t="e">
      <f>'[2]2015 год'!$F$69</f>
    </oc>
    <nc r="E62" t="e">
      <f>'[2]2015 год'!$F$69</f>
    </nc>
  </rcc>
  <rcc rId="2289" ua="false" sId="1">
    <oc r="E63" t="n">
      <f>E64</f>
    </oc>
    <nc r="E63" t="n">
      <f>E64</f>
    </nc>
  </rcc>
  <rcc rId="2290" ua="false" sId="1">
    <oc r="E64" t="e">
      <f>'[2]2015 год'!$F$71</f>
    </oc>
    <nc r="E64" t="e">
      <f>'[2]2015 год'!$F$71</f>
    </nc>
  </rcc>
  <rcc rId="2291" ua="false" sId="1">
    <oc r="E65" t="n">
      <f>E66</f>
    </oc>
    <nc r="E65" t="n">
      <f>E66</f>
    </nc>
  </rcc>
  <rcc rId="2292" ua="false" sId="1">
    <oc r="E66" t="e">
      <f>'[2]2015 год'!$F$73</f>
    </oc>
    <nc r="E66" t="e">
      <f>'[2]2015 год'!$F$73</f>
    </nc>
  </rcc>
  <rcc rId="2293" ua="false" sId="1">
    <oc r="E67" t="n">
      <f>E68</f>
    </oc>
    <nc r="E67" t="n">
      <f>E68</f>
    </nc>
  </rcc>
  <rcc rId="2294" ua="false" sId="1">
    <oc r="E68" t="e">
      <f>'[2]2015 год'!$F$75</f>
    </oc>
    <nc r="E68" t="e">
      <f>'[2]2015 год'!$F$75</f>
    </nc>
  </rcc>
  <rcc rId="2295" ua="false" sId="1">
    <oc r="E75" t="e">
      <f>'[2]2015 год'!$F$82</f>
    </oc>
    <nc r="E75" t="e">
      <f>'[2]2015 год'!$F$82</f>
    </nc>
  </rcc>
  <rcc rId="2296" ua="false" sId="1">
    <oc r="E76" t="n">
      <f>E77</f>
    </oc>
    <nc r="E76" t="n">
      <f>E77</f>
    </nc>
  </rcc>
  <rcc rId="2297" ua="false" sId="1">
    <oc r="E77" t="e">
      <f>'[2]2015 год'!$F$84</f>
    </oc>
    <nc r="E77" t="e">
      <f>'[2]2015 год'!$F$84</f>
    </nc>
  </rcc>
  <rcc rId="2298" ua="false" sId="1">
    <oc r="E78" t="n">
      <f>E79</f>
    </oc>
    <nc r="E78" t="n">
      <f>E79</f>
    </nc>
  </rcc>
  <rcc rId="2299" ua="false" sId="1">
    <oc r="E79" t="e">
      <f>'[2]2015 год'!$F$86</f>
    </oc>
    <nc r="E79" t="e">
      <f>'[2]2015 год'!$F$86</f>
    </nc>
  </rcc>
  <rcc rId="2300" ua="false" sId="1">
    <oc r="E80" t="n">
      <f>E81</f>
    </oc>
    <nc r="E80" t="n">
      <f>E81</f>
    </nc>
  </rcc>
  <rcc rId="2301" ua="false" sId="1">
    <oc r="E81" t="e">
      <f>'[2]2015 год'!$F$88</f>
    </oc>
    <nc r="E81" t="e">
      <f>'[2]2015 год'!$F$88</f>
    </nc>
  </rcc>
  <rcc rId="2302" ua="false" sId="1">
    <oc r="E82" t="n">
      <f>E83</f>
    </oc>
    <nc r="E82" t="n">
      <f>E83</f>
    </nc>
  </rcc>
  <rcc rId="2303" ua="false" sId="1">
    <oc r="E83" t="e">
      <f>'[2]2015 год'!$F$90</f>
    </oc>
    <nc r="E83" t="e">
      <f>'[2]2015 год'!$F$90</f>
    </nc>
  </rcc>
  <rcc rId="2304" ua="false" sId="1">
    <oc r="E88" t="e">
      <f>'[2]2015 год'!$F$95</f>
    </oc>
    <nc r="E88" t="e">
      <f>'[2]2015 год'!$F$95</f>
    </nc>
  </rcc>
  <rcc rId="2305" ua="false" sId="1">
    <oc r="E94" t="e">
      <f>'[2]2015 год'!$F$101</f>
    </oc>
    <nc r="E94" t="e">
      <f>'[2]2015 год'!$F$101</f>
    </nc>
  </rcc>
  <rcc rId="2306" ua="false" sId="1">
    <oc r="E95" t="n">
      <f>E96</f>
    </oc>
    <nc r="E95" t="n">
      <f>E96</f>
    </nc>
  </rcc>
  <rcc rId="2307" ua="false" sId="1">
    <oc r="E96" t="e">
      <f>'[2]2015 год'!$F$103</f>
    </oc>
    <nc r="E96" t="e">
      <f>'[2]2015 год'!$F$103</f>
    </nc>
  </rcc>
  <rcc rId="2308" ua="false" sId="1">
    <oc r="E100" t="e">
      <f>'[2]2015 год'!$F$107</f>
    </oc>
    <nc r="E100" t="e">
      <f>'[2]2015 год'!$F$107</f>
    </nc>
  </rcc>
  <rcc rId="2309" ua="false" sId="1">
    <oc r="E101" t="n">
      <f>E102+E103</f>
    </oc>
    <nc r="E101" t="n">
      <f>E102+E103</f>
    </nc>
  </rcc>
  <rcc rId="2310" ua="false" sId="1">
    <oc r="E102" t="e">
      <f>'[2]2015 год'!$F$109</f>
    </oc>
    <nc r="E102" t="e">
      <f>'[2]2015 год'!$F$109</f>
    </nc>
  </rcc>
  <rcc rId="2311" ua="false" sId="1">
    <oc r="E103" t="e">
      <f>'[2]2015 год'!$F$110</f>
    </oc>
    <nc r="E103" t="e">
      <f>'[2]2015 год'!$F$110</f>
    </nc>
  </rcc>
  <rcc rId="2312" ua="false" sId="1">
    <oc r="E104" t="n">
      <f>E105</f>
    </oc>
    <nc r="E104" t="n">
      <f>E105</f>
    </nc>
  </rcc>
  <rcc rId="2313" ua="false" sId="1">
    <oc r="E105" t="e">
      <f>'[2]2015 год'!$F$112</f>
    </oc>
    <nc r="E105" t="e">
      <f>'[2]2015 год'!$F$112</f>
    </nc>
  </rcc>
  <rcc rId="2314" ua="false" sId="1">
    <oc r="E106" t="n">
      <f>E107</f>
    </oc>
    <nc r="E106" t="n">
      <f>E107</f>
    </nc>
  </rcc>
  <rcc rId="2315" ua="false" sId="1">
    <oc r="E107" t="e">
      <f>'[2]2015 год'!$F$114</f>
    </oc>
    <nc r="E107" t="e">
      <f>'[2]2015 год'!$F$114</f>
    </nc>
  </rcc>
  <rcc rId="2316" ua="false" sId="1">
    <oc r="E108" t="n">
      <f>E109+E113+E111</f>
    </oc>
    <nc r="E108" t="n">
      <f>E109+E113+E111</f>
    </nc>
  </rcc>
  <rcc rId="2317" ua="false" sId="1">
    <oc r="E109" t="n">
      <f>E110</f>
    </oc>
    <nc r="E109" t="n">
      <f>E110</f>
    </nc>
  </rcc>
  <rcc rId="2318" ua="false" sId="1">
    <oc r="E110" t="e">
      <f>'[2]2015 год'!$F$117</f>
    </oc>
    <nc r="E110" t="e">
      <f>'[2]2015 год'!$F$117</f>
    </nc>
  </rcc>
  <rcc rId="2319" ua="false" sId="1">
    <oc r="E111" t="n">
      <f>E112</f>
    </oc>
    <nc r="E111" t="n">
      <f>E112</f>
    </nc>
  </rcc>
  <rcc rId="2320" ua="false" sId="1">
    <oc r="E112" t="e">
      <f>'[2]2015 год'!$F$119</f>
    </oc>
    <nc r="E112" t="e">
      <f>'[2]2015 год'!$F$119</f>
    </nc>
  </rcc>
  <rcc rId="2321" ua="false" sId="1">
    <oc r="E113" t="n">
      <f>E114+E115</f>
    </oc>
    <nc r="E113" t="n">
      <f>E114+E115</f>
    </nc>
  </rcc>
  <rcc rId="2322" ua="false" sId="1">
    <oc r="E114" t="e">
      <f>'[2]2015 год'!$F$121</f>
    </oc>
    <nc r="E114" t="e">
      <f>'[2]2015 год'!$F$121</f>
    </nc>
  </rcc>
  <rcc rId="2323" ua="false" sId="1">
    <oc r="E115" t="e">
      <f>'[2]2015 год'!$F$307+'[2]2015 год'!$F$387</f>
    </oc>
    <nc r="E115" t="e">
      <f>'[2]2015 год'!$F$307+'[2]2015 год'!$F$387</f>
    </nc>
  </rcc>
  <rcc rId="2324" ua="false" sId="1">
    <oc r="E119" t="e">
      <f>'[2]2015 год'!$F$391</f>
    </oc>
    <nc r="E119" t="e">
      <f>'[2]2015 год'!$F$391</f>
    </nc>
  </rcc>
  <rcc rId="2325" ua="false" sId="1">
    <oc r="E120" t="n">
      <f>E121</f>
    </oc>
    <nc r="E120" t="n">
      <f>E121</f>
    </nc>
  </rcc>
  <rcc rId="2326" ua="false" sId="1">
    <oc r="E121" t="e">
      <f>'[2]2015 год'!$F$393</f>
    </oc>
    <nc r="E121" t="e">
      <f>'[2]2015 год'!$F$393</f>
    </nc>
  </rcc>
  <rcc rId="2327" ua="false" sId="1">
    <oc r="E122" t="n">
      <f>E123</f>
    </oc>
    <nc r="E122" t="n">
      <f>E123</f>
    </nc>
  </rcc>
  <rcc rId="2328" ua="false" sId="1">
    <oc r="E123" t="e">
      <f>'[2]2015 год'!$F$395</f>
    </oc>
    <nc r="E123" t="e">
      <f>'[2]2015 год'!$F$395</f>
    </nc>
  </rcc>
  <rcc rId="2329" ua="false" sId="1">
    <oc r="E124" t="n">
      <f>E125</f>
    </oc>
    <nc r="E124" t="n">
      <f>E125</f>
    </nc>
  </rcc>
  <rcc rId="2330" ua="false" sId="1">
    <oc r="E125" t="e">
      <f>'[2]2015 год'!$F$397</f>
    </oc>
    <nc r="E125" t="e">
      <f>'[2]2015 год'!$F$397</f>
    </nc>
  </rcc>
  <rcc rId="2331" ua="false" sId="1">
    <oc r="E126" t="n">
      <f>E128+E127</f>
    </oc>
    <nc r="E126" t="n">
      <f>E128+E127</f>
    </nc>
  </rcc>
  <rcc rId="2332" ua="false" sId="1">
    <oc r="E127" t="e">
      <f>'[2]2015 год'!$F$399</f>
    </oc>
    <nc r="E127" t="e">
      <f>'[2]2015 год'!$F$399</f>
    </nc>
  </rcc>
  <rcc rId="2333" ua="false" sId="1">
    <oc r="E128" t="e">
      <f>'[2]2015 год'!$F$400</f>
    </oc>
    <nc r="E128" t="e">
      <f>'[2]2015 год'!$F$400</f>
    </nc>
  </rcc>
  <rcc rId="2334" ua="false" sId="1">
    <oc r="E129" t="n">
      <f>E130</f>
    </oc>
    <nc r="E129" t="n">
      <f>E130</f>
    </nc>
  </rcc>
  <rcc rId="2335" ua="false" sId="1">
    <oc r="E130" t="e">
      <f>'[2]2015 год'!$F$402</f>
    </oc>
    <nc r="E130" t="e">
      <f>'[2]2015 год'!$F$402</f>
    </nc>
  </rcc>
  <rcc rId="2336" ua="false" sId="1">
    <oc r="E131" t="n">
      <f>E132+E134+E149+E151+E141+E153+E137+E139+E143+E145+E147</f>
    </oc>
    <nc r="E131" t="n">
      <f>E132+E134+E149+E151+E141+E153+E137+E139+E143+E145+E147</f>
    </nc>
  </rcc>
  <rcc rId="2337" ua="false" sId="1">
    <oc r="E132" t="n">
      <f>E133</f>
    </oc>
    <nc r="E132" t="n">
      <f>E133</f>
    </nc>
  </rcc>
  <rcc rId="2338" ua="false" sId="1">
    <oc r="E133" t="e">
      <f>'[2]2015 год'!$F$405</f>
    </oc>
    <nc r="E133" t="e">
      <f>'[2]2015 год'!$F$405</f>
    </nc>
  </rcc>
  <rcc rId="2339" ua="false" sId="1">
    <oc r="E134" t="n">
      <f>E136+E135</f>
    </oc>
    <nc r="E134" t="n">
      <f>E136+E135</f>
    </nc>
  </rcc>
  <rcc rId="2340" ua="false" sId="1">
    <oc r="E135" t="e">
      <f>'[2]2015 год'!$F$407</f>
    </oc>
    <nc r="E135" t="e">
      <f>'[2]2015 год'!$F$407</f>
    </nc>
  </rcc>
  <rcc rId="2341" ua="false" sId="1">
    <oc r="E136" t="e">
      <f>'[2]2015 год'!$F$408</f>
    </oc>
    <nc r="E136" t="e">
      <f>'[2]2015 год'!$F$408</f>
    </nc>
  </rcc>
  <rcc rId="2342" ua="false" sId="1">
    <oc r="E137" t="n">
      <f>E138</f>
    </oc>
    <nc r="E137" t="n">
      <f>E138</f>
    </nc>
  </rcc>
  <rcc rId="2343" ua="false" sId="1">
    <oc r="E138" t="e">
      <f>'[2]2015 год'!$F$410</f>
    </oc>
    <nc r="E138" t="e">
      <f>'[2]2015 год'!$F$410</f>
    </nc>
  </rcc>
  <rcc rId="2344" ua="false" sId="1">
    <oc r="E139" t="n">
      <f>E140</f>
    </oc>
    <nc r="E139" t="n">
      <f>E140</f>
    </nc>
  </rcc>
  <rcc rId="2345" ua="false" sId="1">
    <oc r="E140" t="e">
      <f>'[2]2015 год'!$F$412</f>
    </oc>
    <nc r="E140" t="e">
      <f>'[2]2015 год'!$F$412</f>
    </nc>
  </rcc>
  <rcc rId="2346" ua="false" sId="1">
    <oc r="E141" t="n">
      <f>E142</f>
    </oc>
    <nc r="E141" t="n">
      <f>E142</f>
    </nc>
  </rcc>
  <rcc rId="2347" ua="false" sId="1">
    <oc r="E142" t="e">
      <f>'[2]2015 год'!$F$414</f>
    </oc>
    <nc r="E142" t="e">
      <f>'[2]2015 год'!$F$414</f>
    </nc>
  </rcc>
  <rcc rId="2348" ua="false" sId="1">
    <oc r="E152" t="e">
      <f>'[2]2015 год'!$F$424</f>
    </oc>
    <nc r="E152" t="e">
      <f>'[2]2015 год'!$F$424</f>
    </nc>
  </rcc>
  <rcc rId="2349" ua="false" sId="1">
    <oc r="E153" t="n">
      <f>E154</f>
    </oc>
    <nc r="E153" t="n">
      <f>E154</f>
    </nc>
  </rcc>
  <rcc rId="2350" ua="false" sId="1">
    <oc r="E154" t="e">
      <f>'[2]2015 год'!$F$426</f>
    </oc>
    <nc r="E154" t="e">
      <f>'[2]2015 год'!$F$426</f>
    </nc>
  </rcc>
  <rcc rId="2351" ua="false" sId="1">
    <oc r="E161" t="e">
      <f>'[2]2015 год'!$F$433</f>
    </oc>
    <nc r="E161" t="e">
      <f>'[2]2015 год'!$F$433</f>
    </nc>
  </rcc>
  <rcc rId="2352" ua="false" sId="1">
    <oc r="E162" t="n">
      <f>E163</f>
    </oc>
    <nc r="E162" t="n">
      <f>E163</f>
    </nc>
  </rcc>
  <rcc rId="2353" ua="false" sId="1">
    <oc r="E163" t="e">
      <f>'[2]2015 год'!$F$435+'[2]2015 год'!$F$125</f>
    </oc>
    <nc r="E163" t="e">
      <f>'[2]2015 год'!$F$435+'[2]2015 год'!$F$125</f>
    </nc>
  </rcc>
  <rcc rId="2354" ua="false" sId="1">
    <oc r="E164" t="n">
      <f>E165</f>
    </oc>
    <nc r="E164" t="n">
      <f>E165</f>
    </nc>
  </rcc>
  <rcc rId="2355" ua="false" sId="1">
    <oc r="E165" t="e">
      <f>'[2]2015 год'!$F$127+'[2]2015 год'!$F$437</f>
    </oc>
    <nc r="E165" t="e">
      <f>'[2]2015 год'!$F$127+'[2]2015 год'!$F$437</f>
    </nc>
  </rcc>
  <rcc rId="2356" ua="false" sId="1">
    <oc r="E166" t="n">
      <f>E167+E168</f>
    </oc>
    <nc r="E166" t="n">
      <f>E167+E168</f>
    </nc>
  </rcc>
  <rcc rId="2357" ua="false" sId="1">
    <oc r="E167" t="e">
      <f>'[2]2015 год'!$F$439+'[2]2015 год'!$F$129</f>
    </oc>
    <nc r="E167" t="e">
      <f>'[2]2015 год'!$F$439+'[2]2015 год'!$F$129</f>
    </nc>
  </rcc>
  <rcc rId="2358" ua="false" sId="1">
    <oc r="E168" t="e">
      <f>'[2]2015 год'!$F$130+'[2]2015 год'!$F$440</f>
    </oc>
    <nc r="E168" t="e">
      <f>'[2]2015 год'!$F$130+'[2]2015 год'!$F$440</f>
    </nc>
  </rcc>
  <rcc rId="2359" ua="false" sId="1">
    <oc r="E169" t="n">
      <f>E170</f>
    </oc>
    <nc r="E169" t="n">
      <f>E170</f>
    </nc>
  </rcc>
  <rcc rId="2360" ua="false" sId="1">
    <oc r="E170" t="e">
      <f>'[2]2015 год'!$F$442+'[2]2015 год'!$F$132</f>
    </oc>
    <nc r="E170" t="e">
      <f>'[2]2015 год'!$F$442+'[2]2015 год'!$F$132</f>
    </nc>
  </rcc>
  <rcc rId="2361" ua="false" sId="1">
    <oc r="E171" t="n">
      <f>E172</f>
    </oc>
    <nc r="E171" t="n">
      <f>E172</f>
    </nc>
  </rcc>
  <rcc rId="2362" ua="false" sId="1">
    <oc r="E172" t="e">
      <f>'[2]2015 год'!$F$444</f>
    </oc>
    <nc r="E172" t="e">
      <f>'[2]2015 год'!$F$444</f>
    </nc>
  </rcc>
  <rcc rId="2363" ua="false" sId="1">
    <oc r="E173" t="n">
      <f>E174+E176</f>
    </oc>
    <nc r="E173" t="n">
      <f>E174+E176</f>
    </nc>
  </rcc>
  <rcc rId="2364" ua="false" sId="1">
    <oc r="E174" t="n">
      <f>E175</f>
    </oc>
    <nc r="E174" t="n">
      <f>E175</f>
    </nc>
  </rcc>
  <rcc rId="2365" ua="false" sId="1">
    <oc r="E175" t="e">
      <f>'[2]2015 год'!$F$447</f>
    </oc>
    <nc r="E175" t="e">
      <f>'[2]2015 год'!$F$447</f>
    </nc>
  </rcc>
  <rcc rId="2366" ua="false" sId="1">
    <oc r="E180" t="e">
      <f>'[2]2015 год'!$F$452+'[2]2015 год'!$F$135</f>
    </oc>
    <nc r="E180" t="e">
      <f>'[2]2015 год'!$F$452+'[2]2015 год'!$F$135</f>
    </nc>
  </rcc>
  <rcc rId="2367" ua="false" sId="1">
    <oc r="E191" t="e">
      <f>'[2]2015 год'!$F$312</f>
    </oc>
    <nc r="E191" t="e">
      <f>'[2]2015 год'!$F$312</f>
    </nc>
  </rcc>
  <rcc rId="2368" ua="false" sId="1">
    <oc r="E192" t="n">
      <f>E193</f>
    </oc>
    <nc r="E192" t="n">
      <f>E193</f>
    </nc>
  </rcc>
  <rcc rId="2369" ua="false" sId="1">
    <oc r="E193" t="e">
      <f>'[2]2015 год'!$F$314</f>
    </oc>
    <nc r="E193" t="e">
      <f>'[2]2015 год'!$F$314</f>
    </nc>
  </rcc>
  <rcc rId="2370" ua="false" sId="1">
    <oc r="E194" t="n">
      <f>E195</f>
    </oc>
    <nc r="E194" t="n">
      <f>E195</f>
    </nc>
  </rcc>
  <rcc rId="2371" ua="false" sId="1">
    <oc r="E195" t="e">
      <f>'[2]2015 год'!$F$316</f>
    </oc>
    <nc r="E195" t="e">
      <f>'[2]2015 год'!$F$316</f>
    </nc>
  </rcc>
  <rcc rId="2372" ua="false" sId="1">
    <oc r="E196" t="n">
      <f>E197</f>
    </oc>
    <nc r="E196" t="n">
      <f>E197</f>
    </nc>
  </rcc>
  <rcc rId="2373" ua="false" sId="1">
    <oc r="E197" t="e">
      <f>'[2]2015 год'!$F$318</f>
    </oc>
    <nc r="E197" t="e">
      <f>'[2]2015 год'!$F$318</f>
    </nc>
  </rcc>
  <rcc rId="2374" ua="false" sId="1">
    <oc r="D203" t="e">
      <f>'[1]2015 год'!E294</f>
    </oc>
    <nc r="D203" t="e">
      <f>'[1]2015 год'!E294</f>
    </nc>
  </rcc>
  <rcc rId="2375" ua="false" sId="1">
    <oc r="E203" t="e">
      <f>'[2]2015 год'!$F$324</f>
    </oc>
    <nc r="E203" t="e">
      <f>'[2]2015 год'!$F$324</f>
    </nc>
  </rcc>
  <rcc rId="2376" ua="false" sId="1">
    <oc r="D204" t="n">
      <f>D205</f>
    </oc>
    <nc r="D204" t="n">
      <f>D205</f>
    </nc>
  </rcc>
  <rcc rId="2377" ua="false" sId="1">
    <oc r="E204" t="n">
      <f>E205</f>
    </oc>
    <nc r="E204" t="n">
      <f>E205</f>
    </nc>
  </rcc>
  <rcc rId="2378" ua="false" sId="1">
    <oc r="D205" t="e">
      <f>'[1]2015 год'!E296</f>
    </oc>
    <nc r="D205" t="e">
      <f>'[1]2015 год'!E296</f>
    </nc>
  </rcc>
  <rcc rId="2379" ua="false" sId="1">
    <oc r="E205" t="e">
      <f>'[2]2015 год'!$F$326</f>
    </oc>
    <nc r="E205" t="e">
      <f>'[2]2015 год'!$F$326</f>
    </nc>
  </rcc>
  <rcc rId="2380" ua="false" sId="1">
    <oc r="D206" t="n">
      <f>D207</f>
    </oc>
    <nc r="D206" t="n">
      <f>D207</f>
    </nc>
  </rcc>
  <rcc rId="2381" ua="false" sId="1">
    <oc r="E206" t="n">
      <f>E207</f>
    </oc>
    <nc r="E206" t="n">
      <f>E207</f>
    </nc>
  </rcc>
  <rcc rId="2382" ua="false" sId="1">
    <oc r="D207" t="e">
      <f>'[1]2015 год'!E298</f>
    </oc>
    <nc r="D207" t="e">
      <f>'[1]2015 год'!E298</f>
    </nc>
  </rcc>
  <rcc rId="2383" ua="false" sId="1">
    <oc r="E207" t="e">
      <f>'[2]2015 год'!$F$328</f>
    </oc>
    <nc r="E207" t="e">
      <f>'[2]2015 год'!$F$328</f>
    </nc>
  </rcc>
  <rcc rId="2384" ua="false" sId="1">
    <oc r="D208" t="n">
      <f>D212+D210+D209+D211</f>
    </oc>
    <nc r="D208" t="n">
      <f>D212+D210+D209+D211</f>
    </nc>
  </rcc>
  <rcc rId="2385" ua="false" sId="1">
    <oc r="E208" t="n">
      <f>E212+E210+E209+E211</f>
    </oc>
    <nc r="E208" t="n">
      <f>E212+E210+E209+E211</f>
    </nc>
  </rcc>
  <rcc rId="2386" ua="false" sId="1">
    <oc r="D209" t="e">
      <f>'[1]2015 год'!E300</f>
    </oc>
    <nc r="D209" t="e">
      <f>'[1]2015 год'!E300</f>
    </nc>
  </rcc>
  <rcc rId="2387" ua="false" sId="1">
    <oc r="E209" t="e">
      <f>'[2]2015 год'!$F$330</f>
    </oc>
    <nc r="E209" t="e">
      <f>'[2]2015 год'!$F$330</f>
    </nc>
  </rcc>
  <rcc rId="2388" ua="false" sId="1">
    <oc r="D210" t="e">
      <f>'[1]2015 год'!E301</f>
    </oc>
    <nc r="D210" t="e">
      <f>'[1]2015 год'!E301</f>
    </nc>
  </rcc>
  <rcc rId="2389" ua="false" sId="1">
    <oc r="E210" t="e">
      <f>'[2]2015 год'!$F$331</f>
    </oc>
    <nc r="E210" t="e">
      <f>'[2]2015 год'!$F$331</f>
    </nc>
  </rcc>
  <rcc rId="2390" ua="false" sId="1">
    <oc r="D211" t="e">
      <f>'[2]2015 год'!$E$332</f>
    </oc>
    <nc r="D211" t="e">
      <f>'[2]2015 год'!$E$332</f>
    </nc>
  </rcc>
  <rcc rId="2391" ua="false" sId="1">
    <oc r="E211" t="e">
      <f>'[2]2015 год'!$F$332</f>
    </oc>
    <nc r="E211" t="e">
      <f>'[2]2015 год'!$F$332</f>
    </nc>
  </rcc>
  <rcc rId="2392" ua="false" sId="1">
    <oc r="D212" t="e">
      <f>'[1]2015 год'!E302</f>
    </oc>
    <nc r="D212" t="e">
      <f>'[1]2015 год'!E302</f>
    </nc>
  </rcc>
  <rcc rId="2393" ua="false" sId="1">
    <oc r="E212" t="e">
      <f>'[2]2015 год'!$F$333</f>
    </oc>
    <nc r="E212" t="e">
      <f>'[2]2015 год'!$F$333</f>
    </nc>
  </rcc>
  <rcc rId="2394" ua="false" sId="1">
    <oc r="D213" t="n">
      <f>D214</f>
    </oc>
    <nc r="D213" t="n">
      <f>D214</f>
    </nc>
  </rcc>
  <rcc rId="2395" ua="false" sId="1">
    <oc r="E213" t="n">
      <f>E214</f>
    </oc>
    <nc r="E213" t="n">
      <f>E214</f>
    </nc>
  </rcc>
  <rcc rId="2396" ua="false" sId="1">
    <oc r="D214" t="e">
      <f>'[1]2015 год'!E304</f>
    </oc>
    <nc r="D214" t="e">
      <f>'[1]2015 год'!E304</f>
    </nc>
  </rcc>
  <rcc rId="2397" ua="false" sId="1">
    <oc r="E214" t="e">
      <f>'[2]2015 год'!$F$335</f>
    </oc>
    <nc r="E214" t="e">
      <f>'[2]2015 год'!$F$335</f>
    </nc>
  </rcc>
  <rcc rId="2398" ua="false" sId="1">
    <oc r="E218" t="e">
      <f>'[2]2015 год'!$F$339</f>
    </oc>
    <nc r="E218" t="e">
      <f>'[2]2015 год'!$F$339</f>
    </nc>
  </rcc>
  <rcc rId="2399" ua="false" sId="1">
    <oc r="E222" t="e">
      <f>'[2]2015 год'!$F$343</f>
    </oc>
    <nc r="E222" t="e">
      <f>'[2]2015 год'!$F$343</f>
    </nc>
  </rcc>
  <rcc rId="2400" ua="false" sId="1">
    <oc r="E223" t="n">
      <f>E224</f>
    </oc>
    <nc r="E223" t="n">
      <f>E224</f>
    </nc>
  </rcc>
  <rcc rId="2401" ua="false" sId="1">
    <oc r="E224" t="e">
      <f>'[2]2015 год'!$F$345</f>
    </oc>
    <nc r="E224" t="e">
      <f>'[2]2015 год'!$F$345</f>
    </nc>
  </rcc>
  <rcc rId="2402" ua="false" sId="1">
    <oc r="E229" t="e">
      <f>'[2]2015 год'!$F$350</f>
    </oc>
    <nc r="E229" t="e">
      <f>'[2]2015 год'!$F$350</f>
    </nc>
  </rcc>
  <rcc rId="2403" ua="false" sId="1">
    <oc r="E233" t="e">
      <f>'[2]2015 год'!$F$354</f>
    </oc>
    <nc r="E233" t="e">
      <f>'[2]2015 год'!$F$354</f>
    </nc>
  </rcc>
  <rcc rId="2404" ua="false" sId="1">
    <oc r="E237" t="e">
      <f>'[2]2015 год'!$F$358</f>
    </oc>
    <nc r="E237" t="e">
      <f>'[2]2015 год'!$F$358</f>
    </nc>
  </rcc>
  <rcc rId="2405" ua="false" sId="1">
    <oc r="E238" t="n">
      <f>E253+E251+E249+E246+E242+E239+E244</f>
    </oc>
    <nc r="E238" t="n">
      <f>E253+E251+E249+E246+E242+E239+E244</f>
    </nc>
  </rcc>
  <rcc rId="2406" ua="false" sId="1">
    <oc r="E239" t="n">
      <f>E240+E241</f>
    </oc>
    <nc r="E239" t="n">
      <f>E240+E241</f>
    </nc>
  </rcc>
  <rcc rId="2407" ua="false" sId="1">
    <oc r="E240" t="e">
      <f>'[2]2015 год'!$F$138</f>
    </oc>
    <nc r="E240" t="e">
      <f>'[2]2015 год'!$F$138</f>
    </nc>
  </rcc>
  <rcc rId="2408" ua="false" sId="1">
    <oc r="E241" t="e">
      <f>'[2]2015 год'!$F$139</f>
    </oc>
    <nc r="E241" t="e">
      <f>'[2]2015 год'!$F$139</f>
    </nc>
  </rcc>
  <rcc rId="2409" ua="false" sId="1">
    <oc r="E242" t="n">
      <f>E243</f>
    </oc>
    <nc r="E242" t="n">
      <f>E243</f>
    </nc>
  </rcc>
  <rcc rId="2410" ua="false" sId="1">
    <oc r="E243" t="e">
      <f>'[2]2015 год'!$F$141</f>
    </oc>
    <nc r="E243" t="e">
      <f>'[2]2015 год'!$F$141</f>
    </nc>
  </rcc>
  <rcc rId="2411" ua="false" sId="1">
    <oc r="E244" t="n">
      <f>E245</f>
    </oc>
    <nc r="E244" t="n">
      <f>E245</f>
    </nc>
  </rcc>
  <rcc rId="2412" ua="false" sId="1">
    <oc r="E245" t="e">
      <f>'[2]2015 год'!$F$143</f>
    </oc>
    <nc r="E245" t="e">
      <f>'[2]2015 год'!$F$143</f>
    </nc>
  </rcc>
  <rcc rId="2413" ua="false" sId="1">
    <oc r="E246" t="n">
      <f>E247+E248</f>
    </oc>
    <nc r="E246" t="n">
      <f>E247+E248</f>
    </nc>
  </rcc>
  <rcc rId="2414" ua="false" sId="1">
    <oc r="E247" t="e">
      <f>'[4]2015 год'!$F$137</f>
    </oc>
    <nc r="E247" t="e">
      <f>'[4]2015 год'!$F$137</f>
    </nc>
  </rcc>
  <rcc rId="2415" ua="false" sId="1">
    <oc r="E248" t="e">
      <f>'[2]2015 год'!$F$146</f>
    </oc>
    <nc r="E248" t="e">
      <f>'[2]2015 год'!$F$146</f>
    </nc>
  </rcc>
  <rcc rId="2416" ua="false" sId="1">
    <oc r="E249" t="n">
      <f>E250</f>
    </oc>
    <nc r="E249" t="n">
      <f>E250</f>
    </nc>
  </rcc>
  <rcc rId="2417" ua="false" sId="1">
    <oc r="E250" t="e">
      <f>'[2]2015 год'!$F$148</f>
    </oc>
    <nc r="E250" t="e">
      <f>'[2]2015 год'!$F$148</f>
    </nc>
  </rcc>
  <rcc rId="2418" ua="false" sId="1">
    <oc r="E251" t="n">
      <f>E252</f>
    </oc>
    <nc r="E251" t="n">
      <f>E252</f>
    </nc>
  </rcc>
  <rcc rId="2419" ua="false" sId="1">
    <oc r="E252" t="e">
      <f>'[2]2015 год'!$F$150</f>
    </oc>
    <nc r="E252" t="e">
      <f>'[2]2015 год'!$F$150</f>
    </nc>
  </rcc>
  <rcc rId="2420" ua="false" sId="1">
    <oc r="E258" t="e">
      <f>'[2]2015 год'!$F$471</f>
    </oc>
    <nc r="E258" t="e">
      <f>'[2]2015 год'!$F$471</f>
    </nc>
  </rcc>
  <rcc rId="2421" ua="false" sId="1">
    <oc r="E259" t="e">
      <f>'[2]2015 год'!$F$472</f>
    </oc>
    <nc r="E259" t="e">
      <f>'[2]2015 год'!$F$472</f>
    </nc>
  </rcc>
  <rcc rId="2422" ua="false" sId="1">
    <oc r="E260" t="e">
      <f>'[2]2015 год'!$F$473</f>
    </oc>
    <nc r="E260" t="e">
      <f>'[2]2015 год'!$F$473</f>
    </nc>
  </rcc>
  <rcc rId="2423" ua="false" sId="1">
    <oc r="E261" t="e">
      <f>'[2]2015 год'!$F$474</f>
    </oc>
    <nc r="E261" t="e">
      <f>'[2]2015 год'!$F$474</f>
    </nc>
  </rcc>
  <rcc rId="2424" ua="false" sId="1">
    <oc r="E262" t="n">
      <f>E263+E265+E267+E271</f>
    </oc>
    <nc r="E262" t="n">
      <f>E263+E265+E267+E271</f>
    </nc>
  </rcc>
  <rcc rId="2425" ua="false" sId="1">
    <oc r="E263" t="n">
      <f>E264</f>
    </oc>
    <nc r="E263" t="n">
      <f>E264</f>
    </nc>
  </rcc>
  <rcc rId="2426" ua="false" sId="1">
    <oc r="E264" t="e">
      <f>'[2]2015 год'!$F$372</f>
    </oc>
    <nc r="E264" t="e">
      <f>'[2]2015 год'!$F$372</f>
    </nc>
  </rcc>
  <rcc rId="2427" ua="false" sId="1">
    <oc r="E265" t="n">
      <f>E266</f>
    </oc>
    <nc r="E265" t="n">
      <f>E266</f>
    </nc>
  </rcc>
  <rcc rId="2428" ua="false" sId="1">
    <oc r="E266" t="e">
      <f>'[2]2015 год'!$F$374</f>
    </oc>
    <nc r="E266" t="e">
      <f>'[2]2015 год'!$F$374</f>
    </nc>
  </rcc>
  <rcc rId="2429" ua="false" sId="1">
    <oc r="E270" t="e">
      <f>'[2]2015 год'!$F$378</f>
    </oc>
    <nc r="E270" t="e">
      <f>'[2]2015 год'!$F$378</f>
    </nc>
  </rcc>
  <rcc rId="2430" ua="false" sId="1">
    <oc r="E271" t="n">
      <f>SUM(E272:E274)</f>
    </oc>
    <nc r="E271" t="n">
      <f>SUM(E272:E274)</f>
    </nc>
  </rcc>
  <rcc rId="2431" ua="false" sId="1">
    <oc r="E272" t="e">
      <f>'[2]2015 год'!$F$380</f>
    </oc>
    <nc r="E272" t="e">
      <f>'[2]2015 год'!$F$380</f>
    </nc>
  </rcc>
  <rcc rId="2432" ua="false" sId="1">
    <oc r="E273" t="e">
      <f>'[4]2015 год'!$F$364</f>
    </oc>
    <nc r="E273" t="e">
      <f>'[4]2015 год'!$F$364</f>
    </nc>
  </rcc>
  <rcc rId="2433" ua="false" sId="1">
    <oc r="E274" t="e">
      <f>'[2]2015 год'!$F$382</f>
    </oc>
    <nc r="E274" t="e">
      <f>'[2]2015 год'!$F$382</f>
    </nc>
  </rcc>
  <rcc rId="2434" ua="false" sId="1">
    <oc r="E275" t="n">
      <f>E276+E278+E283+E286+E290+E293+E296+E299+E302+E308+E305</f>
    </oc>
    <nc r="E275" t="n">
      <f>E276+E278+E283+E286+E290+E293+E296+E299+E302+E308+E305</f>
    </nc>
  </rcc>
  <rcc rId="2435" ua="false" sId="1">
    <oc r="E276" t="n">
      <f>E277</f>
    </oc>
    <nc r="E276" t="n">
      <f>E277</f>
    </nc>
  </rcc>
  <rcc rId="2436" ua="false" sId="1">
    <oc r="E277" t="e">
      <f>'[2]2015 год'!$F$156</f>
    </oc>
    <nc r="E277" t="e">
      <f>'[2]2015 год'!$F$156</f>
    </nc>
  </rcc>
  <rcc rId="2437" ua="false" sId="1">
    <oc r="E278" t="e">
      <f>'[2]2015 год'!$F$157</f>
    </oc>
    <nc r="E278" t="e">
      <f>'[2]2015 год'!$F$157</f>
    </nc>
  </rcc>
  <rcc rId="2438" ua="false" sId="1">
    <oc r="E279" t="e">
      <f>'[2]2015 год'!$F$158</f>
    </oc>
    <nc r="E279" t="e">
      <f>'[2]2015 год'!$F$158</f>
    </nc>
  </rcc>
  <rcc rId="2439" ua="false" sId="1">
    <oc r="E280" t="e">
      <f>'[2]2015 год'!$F$159</f>
    </oc>
    <nc r="E280" t="e">
      <f>'[2]2015 год'!$F$159</f>
    </nc>
  </rcc>
  <rcc rId="2440" ua="false" sId="1">
    <oc r="E281" t="e">
      <f>'[2]2015 год'!$F$160</f>
    </oc>
    <nc r="E281" t="e">
      <f>'[2]2015 год'!$F$160</f>
    </nc>
  </rcc>
  <rcc rId="2441" ua="false" sId="1">
    <oc r="E282" t="e">
      <f>'[2]2015 год'!$F$161</f>
    </oc>
    <nc r="E282" t="e">
      <f>'[2]2015 год'!$F$161</f>
    </nc>
  </rcc>
  <rcc rId="2442" ua="false" sId="1">
    <oc r="E283" t="n">
      <f>E285+E284</f>
    </oc>
    <nc r="E283" t="n">
      <f>E285+E284</f>
    </nc>
  </rcc>
  <rcc rId="2443" ua="false" sId="1">
    <oc r="E284" t="e">
      <f>'[2]2015 год'!$F$163</f>
    </oc>
    <nc r="E284" t="e">
      <f>'[2]2015 год'!$F$163</f>
    </nc>
  </rcc>
  <rcc rId="2444" ua="false" sId="1">
    <oc r="E285" t="e">
      <f>'[2]2015 год'!$F$164</f>
    </oc>
    <nc r="E285" t="e">
      <f>'[2]2015 год'!$F$164</f>
    </nc>
  </rcc>
  <rcc rId="2445" ua="false" sId="1">
    <oc r="E286" t="n">
      <f>E287+E288+E289</f>
    </oc>
    <nc r="E286" t="n">
      <f>E287+E288+E289</f>
    </nc>
  </rcc>
  <rcc rId="2446" ua="false" sId="1">
    <oc r="E287" t="e">
      <f>'[2]2015 год'!$F$166</f>
    </oc>
    <nc r="E287" t="e">
      <f>'[2]2015 год'!$F$166</f>
    </nc>
  </rcc>
  <rcc rId="2447" ua="false" sId="1">
    <oc r="E288" t="e">
      <f>'[2]2015 год'!$F$167</f>
    </oc>
    <nc r="E288" t="e">
      <f>'[2]2015 год'!$F$167</f>
    </nc>
  </rcc>
  <rcc rId="2448" ua="false" sId="1">
    <oc r="E289" t="e">
      <f>'[2]2015 год'!$F$168</f>
    </oc>
    <nc r="E289" t="e">
      <f>'[2]2015 год'!$F$168</f>
    </nc>
  </rcc>
  <rcc rId="2449" ua="false" sId="1">
    <oc r="E290" t="n">
      <f>E291+E292</f>
    </oc>
    <nc r="E290" t="n">
      <f>E291+E292</f>
    </nc>
  </rcc>
  <rcc rId="2450" ua="false" sId="1">
    <oc r="E291" t="e">
      <f>'[2]2015 год'!$F$170</f>
    </oc>
    <nc r="E291" t="e">
      <f>'[2]2015 год'!$F$170</f>
    </nc>
  </rcc>
  <rcc rId="2451" ua="false" sId="1">
    <oc r="E292" t="e">
      <f>'[2]2015 год'!$F$171</f>
    </oc>
    <nc r="E292" t="e">
      <f>'[2]2015 год'!$F$171</f>
    </nc>
  </rcc>
  <rcc rId="2452" ua="false" sId="1">
    <oc r="E293" t="n">
      <f>E294+E295</f>
    </oc>
    <nc r="E293" t="n">
      <f>E294+E295</f>
    </nc>
  </rcc>
  <rcc rId="2453" ua="false" sId="1">
    <oc r="E294" t="e">
      <f>'[2]2015 год'!$F$173</f>
    </oc>
    <nc r="E294" t="e">
      <f>'[2]2015 год'!$F$173</f>
    </nc>
  </rcc>
  <rcc rId="2454" ua="false" sId="1">
    <oc r="E295" t="e">
      <f>'[2]2015 год'!$F$174</f>
    </oc>
    <nc r="E295" t="e">
      <f>'[2]2015 год'!$F$174</f>
    </nc>
  </rcc>
  <rcc rId="2455" ua="false" sId="1">
    <oc r="E296" t="n">
      <f>E297+E298</f>
    </oc>
    <nc r="E296" t="n">
      <f>E297+E298</f>
    </nc>
  </rcc>
  <rcc rId="2456" ua="false" sId="1">
    <oc r="E297" t="e">
      <f>'[2]2015 год'!$F$176</f>
    </oc>
    <nc r="E297" t="e">
      <f>'[2]2015 год'!$F$176</f>
    </nc>
  </rcc>
  <rcc rId="2457" ua="false" sId="1">
    <oc r="E298" t="e">
      <f>'[2]2015 год'!$F$177</f>
    </oc>
    <nc r="E298" t="e">
      <f>'[2]2015 год'!$F$177</f>
    </nc>
  </rcc>
  <rcc rId="2458" ua="false" sId="1">
    <oc r="E299" t="n">
      <f>E300+E301</f>
    </oc>
    <nc r="E299" t="n">
      <f>E300+E301</f>
    </nc>
  </rcc>
  <rcc rId="2459" ua="false" sId="1">
    <oc r="E300" t="e">
      <f>'[2]2015 год'!$F$179</f>
    </oc>
    <nc r="E300" t="e">
      <f>'[2]2015 год'!$F$179</f>
    </nc>
  </rcc>
  <rcc rId="2460" ua="false" sId="1">
    <oc r="E301" t="e">
      <f>'[2]2015 год'!$F$180</f>
    </oc>
    <nc r="E301" t="e">
      <f>'[2]2015 год'!$F$180</f>
    </nc>
  </rcc>
  <rcc rId="2461" ua="false" sId="1">
    <oc r="E302" t="n">
      <f>E303+E304</f>
    </oc>
    <nc r="E302" t="n">
      <f>E303+E304</f>
    </nc>
  </rcc>
  <rcc rId="2462" ua="false" sId="1">
    <oc r="E303" t="e">
      <f>'[2]2015 год'!$F$182</f>
    </oc>
    <nc r="E303" t="e">
      <f>'[2]2015 год'!$F$182</f>
    </nc>
  </rcc>
  <rcc rId="2463" ua="false" sId="1">
    <oc r="E304" t="e">
      <f>'[2]2015 год'!$F$183</f>
    </oc>
    <nc r="E304" t="e">
      <f>'[2]2015 год'!$F$183</f>
    </nc>
  </rcc>
  <rcc rId="2464" ua="false" sId="1">
    <oc r="E305" t="n">
      <f>E306+E307</f>
    </oc>
    <nc r="E305" t="n">
      <f>E306+E307</f>
    </nc>
  </rcc>
  <rcc rId="2465" ua="false" sId="1">
    <oc r="E306" t="e">
      <f>'[2]2015 год'!$F$185</f>
    </oc>
    <nc r="E306" t="e">
      <f>'[2]2015 год'!$F$185</f>
    </nc>
  </rcc>
  <rcc rId="2466" ua="false" sId="1">
    <oc r="E307" t="e">
      <f>'[2]2015 год'!$F$186</f>
    </oc>
    <nc r="E307" t="e">
      <f>'[2]2015 год'!$F$186</f>
    </nc>
  </rcc>
  <rcc rId="2467" ua="false" sId="1">
    <oc r="E308" t="n">
      <f>E309+E310</f>
    </oc>
    <nc r="E308" t="n">
      <f>E309+E310</f>
    </nc>
  </rcc>
  <rcc rId="2468" ua="false" sId="1">
    <oc r="E309" t="e">
      <f>'[2]2015 год'!$F$188</f>
    </oc>
    <nc r="E309" t="e">
      <f>'[2]2015 год'!$F$188</f>
    </nc>
  </rcc>
  <rcc rId="2469" ua="false" sId="1">
    <oc r="E310" t="e">
      <f>'[2]2015 год'!$F$189</f>
    </oc>
    <nc r="E310" t="e">
      <f>'[2]2015 год'!$F$189</f>
    </nc>
  </rcc>
  <rcc rId="2470" ua="false" sId="1">
    <oc r="E311" t="n">
      <f>E312+E314+E316+E318+E320+E322</f>
    </oc>
    <nc r="E311" t="n">
      <f>E312+E314+E316+E318+E320+E322</f>
    </nc>
  </rcc>
  <rcc rId="2471" ua="false" sId="1">
    <oc r="E312" t="n">
      <f>E313</f>
    </oc>
    <nc r="E312" t="n">
      <f>E313</f>
    </nc>
  </rcc>
  <rcc rId="2472" ua="false" sId="1">
    <oc r="E313" t="e">
      <f>'[2]2015 год'!$F$192</f>
    </oc>
    <nc r="E313" t="e">
      <f>'[2]2015 год'!$F$192</f>
    </nc>
  </rcc>
  <rcc rId="2473" ua="false" sId="1">
    <oc r="E314" t="n">
      <f>E315</f>
    </oc>
    <nc r="E314" t="n">
      <f>E315</f>
    </nc>
  </rcc>
  <rcc rId="2474" ua="false" sId="1">
    <oc r="E315" t="e">
      <f>'[2]2015 год'!$F$194</f>
    </oc>
    <nc r="E315" t="e">
      <f>'[2]2015 год'!$F$194</f>
    </nc>
  </rcc>
  <rcc rId="2475" ua="false" sId="1">
    <oc r="E316" t="n">
      <f>E317</f>
    </oc>
    <nc r="E316" t="n">
      <f>E317</f>
    </nc>
  </rcc>
  <rcc rId="2476" ua="false" sId="1">
    <oc r="E317" t="e">
      <f>'[2]2015 год'!$F$196</f>
    </oc>
    <nc r="E317" t="e">
      <f>'[2]2015 год'!$F$196</f>
    </nc>
  </rcc>
  <rcc rId="2477" ua="false" sId="1">
    <oc r="E318" t="n">
      <f>E319</f>
    </oc>
    <nc r="E318" t="n">
      <f>E319</f>
    </nc>
  </rcc>
  <rcc rId="2478" ua="false" sId="1">
    <oc r="E319" t="e">
      <f>'[2]2015 год'!$F$198</f>
    </oc>
    <nc r="E319" t="e">
      <f>'[2]2015 год'!$F$198</f>
    </nc>
  </rcc>
  <rcc rId="2479" ua="false" sId="1">
    <oc r="E320" t="n">
      <f>E321</f>
    </oc>
    <nc r="E320" t="n">
      <f>E321</f>
    </nc>
  </rcc>
  <rcc rId="2480" ua="false" sId="1">
    <oc r="E321" t="e">
      <f>'[2]2015 год'!$F$200</f>
    </oc>
    <nc r="E321" t="e">
      <f>'[2]2015 год'!$F$200</f>
    </nc>
  </rcc>
  <rcc rId="2481" ua="false" sId="1">
    <oc r="E322" t="n">
      <f>E323</f>
    </oc>
    <nc r="E322" t="n">
      <f>E323</f>
    </nc>
  </rcc>
  <rcc rId="2482" ua="false" sId="1">
    <oc r="E323" t="e">
      <f>'[2]2015 год'!$F$202</f>
    </oc>
    <nc r="E323" t="e">
      <f>'[2]2015 год'!$F$202</f>
    </nc>
  </rcc>
  <rcc rId="2483" ua="false" sId="1">
    <oc r="E324" t="n">
      <f>E325+E327</f>
    </oc>
    <nc r="E324" t="n">
      <f>E325+E327</f>
    </nc>
  </rcc>
  <rcc rId="2484" ua="false" sId="1">
    <oc r="E325" t="n">
      <f>E326</f>
    </oc>
    <nc r="E325" t="n">
      <f>E326</f>
    </nc>
  </rcc>
  <rcc rId="2485" ua="false" sId="1">
    <oc r="E326" t="e">
      <f>'[2]2015 год'!$F$205</f>
    </oc>
    <nc r="E326" t="e">
      <f>'[2]2015 год'!$F$205</f>
    </nc>
  </rcc>
  <rcc rId="2486" ua="false" sId="1">
    <oc r="E327" t="n">
      <f>E328</f>
    </oc>
    <nc r="E327" t="n">
      <f>E328</f>
    </nc>
  </rcc>
  <rcc rId="2487" ua="false" sId="1">
    <oc r="E328" t="e">
      <f>'[2]2015 год'!$F$207</f>
    </oc>
    <nc r="E328" t="e">
      <f>'[2]2015 год'!$F$207</f>
    </nc>
  </rcc>
  <rcc rId="2488" ua="false" sId="1">
    <oc r="E332" t="e">
      <f>'[2]2015 год'!$F$211</f>
    </oc>
    <nc r="E332" t="e">
      <f>'[2]2015 год'!$F$211</f>
    </nc>
  </rcc>
  <rcc rId="2489" ua="false" sId="1">
    <oc r="E333" t="n">
      <f>E334</f>
    </oc>
    <nc r="E333" t="n">
      <f>E334</f>
    </nc>
  </rcc>
  <rcc rId="2490" ua="false" sId="1">
    <oc r="E334" t="e">
      <f>'[2]2015 год'!$F$213</f>
    </oc>
    <nc r="E334" t="e">
      <f>'[2]2015 год'!$F$213</f>
    </nc>
  </rcc>
  <rcc rId="2491" ua="false" sId="1">
    <oc r="E335" t="n">
      <f>E336</f>
    </oc>
    <nc r="E335" t="n">
      <f>E336</f>
    </nc>
  </rcc>
  <rcc rId="2492" ua="false" sId="1">
    <oc r="E336" t="e">
      <f>'[2]2015 год'!$F$215</f>
    </oc>
    <nc r="E336" t="e">
      <f>'[2]2015 год'!$F$215</f>
    </nc>
  </rcc>
  <rcc rId="2493" ua="false" sId="1">
    <oc r="E337" t="n">
      <f>E338+E340+E343+E346</f>
    </oc>
    <nc r="E337" t="n">
      <f>E338+E340+E343+E346</f>
    </nc>
  </rcc>
  <rcc rId="2494" ua="false" sId="1">
    <oc r="E338" t="n">
      <f>E339</f>
    </oc>
    <nc r="E338" t="n">
      <f>E339</f>
    </nc>
  </rcc>
  <rcc rId="2495" ua="false" sId="1">
    <oc r="E339" t="e">
      <f>'[2]2015 год'!$F$218</f>
    </oc>
    <nc r="E339" t="e">
      <f>'[2]2015 год'!$F$218</f>
    </nc>
  </rcc>
  <rcc rId="2496" ua="false" sId="1">
    <oc r="D342" t="e">
      <f>'[2]2015 год'!$E$221</f>
    </oc>
    <nc r="D342" t="e">
      <f>'[2]2015 год'!$E$221</f>
    </nc>
  </rcc>
  <rcc rId="2497" ua="false" sId="1">
    <oc r="E342" t="e">
      <f>'[2]2015 год'!$F$221</f>
    </oc>
    <nc r="E342" t="e">
      <f>'[2]2015 год'!$F$221</f>
    </nc>
  </rcc>
  <rcc rId="2498" ua="false" sId="1">
    <oc r="E347" t="e">
      <f>'[2]2015 год'!$F$226</f>
    </oc>
    <nc r="E347" t="e">
      <f>'[2]2015 год'!$F$226</f>
    </nc>
  </rcc>
  <rcc rId="2499" ua="false" sId="1">
    <oc r="E348" t="n">
      <f>E351+E349</f>
    </oc>
    <nc r="E348" t="n">
      <f>E351+E349</f>
    </nc>
  </rcc>
  <rcc rId="2500" ua="false" sId="1">
    <oc r="E349" t="n">
      <f>E350</f>
    </oc>
    <nc r="E349" t="n">
      <f>E350</f>
    </nc>
  </rcc>
  <rcc rId="2501" ua="false" sId="1">
    <oc r="E350" t="e">
      <f>'[2]2015 год'!$F$229</f>
    </oc>
    <nc r="E350" t="e">
      <f>'[2]2015 год'!$F$229</f>
    </nc>
  </rcc>
  <rcc rId="2502" ua="false" sId="1">
    <oc r="E351" t="n">
      <f>E352</f>
    </oc>
    <nc r="E351" t="n">
      <f>E352</f>
    </nc>
  </rcc>
  <rcc rId="2503" ua="false" sId="1">
    <oc r="E352" t="e">
      <f>'[2]2015 год'!$F$462</f>
    </oc>
    <nc r="E352" t="e">
      <f>'[2]2015 год'!$F$462</f>
    </nc>
  </rcc>
  <rcc rId="2504" ua="false" sId="1">
    <oc r="E364" t="e">
      <f>'[2]2015 год'!$F$241</f>
    </oc>
    <nc r="E364" t="e">
      <f>'[2]2015 год'!$F$241</f>
    </nc>
  </rcc>
  <rcc rId="2505" ua="false" sId="1">
    <oc r="D370" t="e">
      <f>'[1]2015 год'!E425</f>
    </oc>
    <nc r="D370" t="e">
      <f>'[1]2015 год'!E425</f>
    </nc>
  </rcc>
  <rcc rId="2506" ua="false" sId="1">
    <oc r="E370" t="e">
      <f>'[2]2015 год'!$F$466</f>
    </oc>
    <nc r="E370" t="e">
      <f>'[2]2015 год'!$F$466</f>
    </nc>
  </rcc>
  <rcc rId="2507" ua="false" sId="1">
    <oc r="D371" t="n">
      <f>D372</f>
    </oc>
    <nc r="D371" t="n">
      <f>D372</f>
    </nc>
  </rcc>
  <rcc rId="2508" ua="false" sId="1">
    <oc r="E371" t="n">
      <f>E372</f>
    </oc>
    <nc r="E371" t="n">
      <f>E372</f>
    </nc>
  </rcc>
  <rcc rId="2509" ua="false" sId="1">
    <oc r="D372" t="e">
      <f>'[1]2015 год'!E223</f>
    </oc>
    <nc r="D372" t="e">
      <f>'[1]2015 год'!E223</f>
    </nc>
  </rcc>
  <rcc rId="2510" ua="false" sId="1">
    <oc r="E372" t="e">
      <f>'[2]2015 год'!$F$247</f>
    </oc>
    <nc r="E372" t="e">
      <f>'[2]2015 год'!$F$247</f>
    </nc>
  </rcc>
  <rcc rId="2511" ua="false" sId="1">
    <oc r="D373" t="n">
      <f>D374</f>
    </oc>
    <nc r="D373" t="n">
      <f>D374</f>
    </nc>
  </rcc>
  <rcc rId="2512" ua="false" sId="1">
    <oc r="E373" t="n">
      <f>E374</f>
    </oc>
    <nc r="E373" t="n">
      <f>E374</f>
    </nc>
  </rcc>
  <rcc rId="2513" ua="false" sId="1">
    <oc r="D374" t="e">
      <f>'[1]2015 год'!E225</f>
    </oc>
    <nc r="D374" t="e">
      <f>'[1]2015 год'!E225</f>
    </nc>
  </rcc>
  <rcc rId="2514" ua="false" sId="1">
    <oc r="E374" t="e">
      <f>'[2]2015 год'!$F$249</f>
    </oc>
    <nc r="E374" t="e">
      <f>'[2]2015 год'!$F$249</f>
    </nc>
  </rcc>
  <rcc rId="2515" ua="false" sId="1">
    <oc r="D375" t="n">
      <f>D376</f>
    </oc>
    <nc r="D375" t="n">
      <f>D376</f>
    </nc>
  </rcc>
  <rcc rId="2516" ua="false" sId="1">
    <oc r="E375" t="n">
      <f>E376</f>
    </oc>
    <nc r="E375" t="n">
      <f>E376</f>
    </nc>
  </rcc>
  <rcc rId="2517" ua="false" sId="1">
    <oc r="D376" t="e">
      <f>'[2]2015 год'!$E$251</f>
    </oc>
    <nc r="D376" t="e">
      <f>'[2]2015 год'!$E$251</f>
    </nc>
  </rcc>
  <rcc rId="2518" ua="false" sId="1">
    <oc r="E376" t="e">
      <f>'[2]2015 год'!$F$251</f>
    </oc>
    <nc r="E376" t="e">
      <f>'[2]2015 год'!$F$251</f>
    </nc>
  </rcc>
  <rcc rId="2519" ua="false" sId="1">
    <oc r="D377" t="n">
      <f>D378</f>
    </oc>
    <nc r="D377" t="n">
      <f>D378</f>
    </nc>
  </rcc>
  <rcc rId="2520" ua="false" sId="1">
    <oc r="E377" t="n">
      <f>E378</f>
    </oc>
    <nc r="E377" t="n">
      <f>E378</f>
    </nc>
  </rcc>
  <rcc rId="2521" ua="false" sId="1">
    <oc r="D378" t="e">
      <f>'[1]2015 год'!E227</f>
    </oc>
    <nc r="D378" t="e">
      <f>'[1]2015 год'!E227</f>
    </nc>
  </rcc>
  <rcc rId="2522" ua="false" sId="1">
    <oc r="E378" t="e">
      <f>'[2]2015 год'!$F$253</f>
    </oc>
    <nc r="E378" t="e">
      <f>'[2]2015 год'!$F$253</f>
    </nc>
  </rcc>
  <rcc rId="2523" ua="false" sId="1">
    <oc r="D379" t="n">
      <f>D380</f>
    </oc>
    <nc r="D379" t="n">
      <f>D380</f>
    </nc>
  </rcc>
  <rcc rId="2524" ua="false" sId="1">
    <oc r="E379" t="n">
      <f>E380</f>
    </oc>
    <nc r="E379" t="n">
      <f>E380</f>
    </nc>
  </rcc>
  <rcc rId="2525" ua="false" sId="1">
    <oc r="D380" t="e">
      <f>'[1]2015 год'!E229</f>
    </oc>
    <nc r="D380" t="e">
      <f>'[1]2015 год'!E229</f>
    </nc>
  </rcc>
  <rcc rId="2526" ua="false" sId="1">
    <oc r="E380" t="e">
      <f>'[2]2015 год'!$F$255</f>
    </oc>
    <nc r="E380" t="e">
      <f>'[2]2015 год'!$F$255</f>
    </nc>
  </rcc>
  <rcc rId="2527" ua="false" sId="1">
    <oc r="D381" t="n">
      <f>D382</f>
    </oc>
    <nc r="D381" t="n">
      <f>D382</f>
    </nc>
  </rcc>
  <rcc rId="2528" ua="false" sId="1">
    <oc r="E381" t="n">
      <f>E382</f>
    </oc>
    <nc r="E381" t="n">
      <f>E382</f>
    </nc>
  </rcc>
  <rcc rId="2529" ua="false" sId="1">
    <oc r="D382" t="e">
      <f>'[2]2015 год'!$E$257</f>
    </oc>
    <nc r="D382" t="e">
      <f>'[2]2015 год'!$E$257</f>
    </nc>
  </rcc>
  <rcc rId="2530" ua="false" sId="1">
    <oc r="E382" t="e">
      <f>'[2]2015 год'!$F$257</f>
    </oc>
    <nc r="E382" t="e">
      <f>'[2]2015 год'!$F$257</f>
    </nc>
  </rcc>
  <rcc rId="2531" ua="false" sId="1">
    <oc r="D383" t="n">
      <f>D384</f>
    </oc>
    <nc r="D383" t="n">
      <f>D384</f>
    </nc>
  </rcc>
  <rcc rId="2532" ua="false" sId="1">
    <oc r="E383" t="n">
      <f>E384</f>
    </oc>
    <nc r="E383" t="n">
      <f>E384</f>
    </nc>
  </rcc>
  <rcc rId="2533" ua="false" sId="1">
    <oc r="D384" t="e">
      <f>'[1]2015 год'!E231</f>
    </oc>
    <nc r="D384" t="e">
      <f>'[1]2015 год'!E231</f>
    </nc>
  </rcc>
  <rcc rId="2534" ua="false" sId="1">
    <oc r="E384" t="e">
      <f>'[2]2015 год'!$F$259</f>
    </oc>
    <nc r="E384" t="e">
      <f>'[2]2015 год'!$F$259</f>
    </nc>
  </rcc>
  <rcc rId="2535" ua="false" sId="1">
    <oc r="D385" t="n">
      <f>D386+D388</f>
    </oc>
    <nc r="D385" t="n">
      <f>D386+D388</f>
    </nc>
  </rcc>
  <rcc rId="2536" ua="false" sId="1">
    <oc r="E385" t="n">
      <f>E386+E388+E390</f>
    </oc>
    <nc r="E385" t="n">
      <f>E386+E388+E390</f>
    </nc>
  </rcc>
  <rcc rId="2537" ua="false" sId="1">
    <oc r="D386" t="n">
      <f>D387</f>
    </oc>
    <nc r="D386" t="n">
      <f>D387</f>
    </nc>
  </rcc>
  <rcc rId="2538" ua="false" sId="1">
    <oc r="E386" t="n">
      <f>E387</f>
    </oc>
    <nc r="E386" t="n">
      <f>E387</f>
    </nc>
  </rcc>
  <rcc rId="2539" ua="false" sId="1">
    <oc r="D387" t="e">
      <f>'[1]2015 год'!E234</f>
    </oc>
    <nc r="D387" t="e">
      <f>'[1]2015 год'!E234</f>
    </nc>
  </rcc>
  <rcc rId="2540" ua="false" sId="1">
    <oc r="E387" t="e">
      <f>'[2]2015 год'!$F$262</f>
    </oc>
    <nc r="E387" t="e">
      <f>'[2]2015 год'!$F$262</f>
    </nc>
  </rcc>
  <rcc rId="2541" ua="false" sId="1">
    <oc r="D388" t="n">
      <f>D389</f>
    </oc>
    <nc r="D388" t="n">
      <f>D389</f>
    </nc>
  </rcc>
  <rcc rId="2542" ua="false" sId="1">
    <oc r="E388" t="n">
      <f>E389</f>
    </oc>
    <nc r="E388" t="n">
      <f>E389</f>
    </nc>
  </rcc>
  <rcc rId="2543" ua="false" sId="1">
    <oc r="D389" t="e">
      <f>'[1]2015 год'!E236</f>
    </oc>
    <nc r="D389" t="e">
      <f>'[1]2015 год'!E236</f>
    </nc>
  </rcc>
  <rcc rId="2544" ua="false" sId="1">
    <oc r="E389" t="e">
      <f>'[2]2015 год'!$F$264</f>
    </oc>
    <nc r="E389" t="e">
      <f>'[2]2015 год'!$F$264</f>
    </nc>
  </rcc>
  <rcc rId="2545" ua="false" sId="1">
    <oc r="E394" t="e">
      <f>'[2]2015 год'!$F$16</f>
    </oc>
    <nc r="E394" t="e">
      <f>'[2]2015 год'!$F$16</f>
    </nc>
  </rcc>
  <rcc rId="2546" ua="false" sId="1">
    <oc r="E404" t="e">
      <f>'[2]2015 год'!$F$273</f>
    </oc>
    <nc r="E404" t="e">
      <f>'[2]2015 год'!$F$273</f>
    </nc>
  </rcc>
  <rcc rId="2547" ua="false" sId="1">
    <oc r="E405" t="n">
      <f>E407+E406</f>
    </oc>
    <nc r="E405" t="n">
      <f>E407+E406</f>
    </nc>
  </rcc>
  <rcc rId="2548" ua="false" sId="1">
    <oc r="E406" t="e">
      <f>'[4]2015 год'!$F$262</f>
    </oc>
    <nc r="E406" t="e">
      <f>'[4]2015 год'!$F$262</f>
    </nc>
  </rcc>
  <rcc rId="2549" ua="false" sId="1">
    <oc r="E407" t="e">
      <f>'[2]2015 год'!$F$276</f>
    </oc>
    <nc r="E407" t="e">
      <f>'[2]2015 год'!$F$276</f>
    </nc>
  </rcc>
  <rcc rId="2550" ua="false" sId="1">
    <oc r="E408" t="n">
      <f>E409</f>
    </oc>
    <nc r="E408" t="n">
      <f>E409</f>
    </nc>
  </rcc>
  <rcc rId="2551" ua="false" sId="1">
    <oc r="E409" t="e">
      <f>'[2]2015 год'!$F$278</f>
    </oc>
    <nc r="E409" t="e">
      <f>'[2]2015 год'!$F$278</f>
    </nc>
  </rcc>
  <rcc rId="2552" ua="false" sId="1">
    <oc r="E410" t="n">
      <f>E411</f>
    </oc>
    <nc r="E410" t="n">
      <f>E411</f>
    </nc>
  </rcc>
  <rcc rId="2553" ua="false" sId="1">
    <oc r="E411" t="e">
      <f>'[2]2015 год'!$F$280</f>
    </oc>
    <nc r="E411" t="e">
      <f>'[2]2015 год'!$F$280</f>
    </nc>
  </rcc>
  <rcc rId="2554" ua="false" sId="1">
    <oc r="E412" t="n">
      <f>E413</f>
    </oc>
    <nc r="E412" t="n">
      <f>E413</f>
    </nc>
  </rcc>
  <rcc rId="2555" ua="false" sId="1">
    <oc r="E413" t="e">
      <f>'[2]2015 год'!$F$282</f>
    </oc>
    <nc r="E413" t="e">
      <f>'[2]2015 год'!$F$282</f>
    </nc>
  </rcc>
  <rcc rId="2556" ua="false" sId="1">
    <oc r="E414" t="n">
      <f>E415</f>
    </oc>
    <nc r="E414" t="n">
      <f>E415</f>
    </nc>
  </rcc>
  <rcc rId="2557" ua="false" sId="1">
    <oc r="E415" t="e">
      <f>'[2]2015 год'!$F$284</f>
    </oc>
    <nc r="E415" t="e">
      <f>'[2]2015 год'!$F$284</f>
    </nc>
  </rcc>
  <rcc rId="2558" ua="false" sId="1">
    <oc r="E416" t="n">
      <f>E417</f>
    </oc>
    <nc r="E416" t="n">
      <f>E417</f>
    </nc>
  </rcc>
  <rcc rId="2559" ua="false" sId="1">
    <oc r="E417" t="e">
      <f>'[2]2015 год'!$F$477</f>
    </oc>
    <nc r="E417" t="e">
      <f>'[2]2015 год'!$F$477</f>
    </nc>
  </rcc>
  <rcc rId="2560" ua="false" sId="1">
    <oc r="E421" t="e">
      <f>'[2]2015 год'!$F$479</f>
    </oc>
    <nc r="E421" t="e">
      <f>'[2]2015 год'!$F$479</f>
    </nc>
  </rcc>
  <rcc rId="2561" ua="false" sId="1">
    <oc r="E422" t="n">
      <f>E423</f>
    </oc>
    <nc r="E422" t="n">
      <f>E423</f>
    </nc>
  </rcc>
  <rcc rId="2562" ua="false" sId="1">
    <oc r="E423" t="n">
      <f>E425+E424</f>
    </oc>
    <nc r="E423" t="n">
      <f>E425+E424</f>
    </nc>
  </rcc>
  <rcc rId="2563" ua="false" sId="1">
    <oc r="E424" t="e">
      <f>'[2]2015 год'!$F$362</f>
    </oc>
    <nc r="E424" t="e">
      <f>'[2]2015 год'!$F$362</f>
    </nc>
  </rcc>
  <rcc rId="2564" ua="false" sId="1">
    <oc r="E425" t="e">
      <f>'[2]2015 год'!$F$363</f>
    </oc>
    <nc r="E425" t="e">
      <f>'[2]2015 год'!$F$363</f>
    </nc>
  </rcc>
  <rcc rId="2565" ua="false" sId="1">
    <oc r="E426" t="n">
      <f>E427</f>
    </oc>
    <nc r="E426" t="n">
      <f>E427</f>
    </nc>
  </rcc>
  <rcc rId="2566" ua="false" sId="1">
    <oc r="E427" t="e">
      <f>'[2]2015 год'!$F$288</f>
    </oc>
    <nc r="E427" t="e">
      <f>'[2]2015 год'!$F$288</f>
    </nc>
  </rcc>
  <rcc rId="2567" ua="false" sId="1">
    <oc r="E428" t="n">
      <f>E429</f>
    </oc>
    <nc r="E428" t="n">
      <f>E429</f>
    </nc>
  </rcc>
  <rcc rId="2568" ua="false" sId="1">
    <oc r="E429" t="e">
      <f>'[2]2015 год'!$F$481</f>
    </oc>
    <nc r="E429" t="e">
      <f>'[2]2015 год'!$F$481</f>
    </nc>
  </rcc>
  <rcc rId="2569" ua="false" sId="1">
    <oc r="E430" t="n">
      <f>E431</f>
    </oc>
    <nc r="E430" t="n">
      <f>E431</f>
    </nc>
  </rcc>
  <rcc rId="2570" ua="false" sId="1">
    <oc r="E431" t="e">
      <f>'[2]2015 год'!$F$483</f>
    </oc>
    <nc r="E431" t="e">
      <f>'[2]2015 год'!$F$483</f>
    </nc>
  </rcc>
  <rcc rId="2571" ua="false" sId="1">
    <oc r="E432" t="n">
      <f>E433</f>
    </oc>
    <nc r="E432" t="n">
      <f>E433</f>
    </nc>
  </rcc>
  <rcc rId="2572" ua="false" sId="1">
    <oc r="E433" t="e">
      <f>'[2]2015 год'!$F$485</f>
    </oc>
    <nc r="E433" t="e">
      <f>'[2]2015 год'!$F$485</f>
    </nc>
  </rcc>
  <rcc rId="2573" ua="false" sId="1">
    <oc r="E439" t="e">
      <f>'[2]2015 год'!$F$487</f>
    </oc>
    <nc r="E439" t="e">
      <f>'[2]2015 год'!$F$487</f>
    </nc>
  </rcc>
  <rcc rId="2574" ua="false" sId="1">
    <oc r="E440" t="n">
      <f>E441</f>
    </oc>
    <nc r="E440" t="n">
      <f>E441</f>
    </nc>
  </rcc>
  <rcc rId="2575" ua="false" sId="1">
    <oc r="E441" t="e">
      <f>'[2]2015 год'!$F$489</f>
    </oc>
    <nc r="E441" t="e">
      <f>'[2]2015 год'!$F$489</f>
    </nc>
  </rcc>
  <rcc rId="2576" ua="false" sId="1">
    <oc r="E442" t="n">
      <f>E443</f>
    </oc>
    <nc r="E442" t="n">
      <f>E443</f>
    </nc>
  </rcc>
  <rcc rId="2577" ua="false" sId="1">
    <oc r="E443" t="e">
      <f>'[2]2015 год'!$F$491</f>
    </oc>
    <nc r="E443" t="e">
      <f>'[2]2015 год'!$F$491</f>
    </nc>
  </rcc>
  <rcc rId="2578" ua="false" sId="1">
    <oc r="E444" t="n">
      <f>E445</f>
    </oc>
    <nc r="E444" t="n">
      <f>E445</f>
    </nc>
  </rcc>
  <rcc rId="2579" ua="false" sId="1">
    <oc r="E445" t="e">
      <f>'[2]2015 год'!$F$493</f>
    </oc>
    <nc r="E445" t="e">
      <f>'[2]2015 год'!$F$493</f>
    </nc>
  </rcc>
  <rcc rId="2580" ua="false" sId="1">
    <oc r="E446" t="n">
      <f>E447</f>
    </oc>
    <nc r="E446" t="n">
      <f>E447</f>
    </nc>
  </rcc>
  <rcc rId="2581" ua="false" sId="1">
    <oc r="E447" t="e">
      <f>'[2]2015 год'!$F$495</f>
    </oc>
    <nc r="E447" t="e">
      <f>'[2]2015 год'!$F$495</f>
    </nc>
  </rcc>
  <rcc rId="2582" ua="false" sId="1">
    <oc r="E448" t="n">
      <f>E449</f>
    </oc>
    <nc r="E448" t="n">
      <f>E449</f>
    </nc>
  </rcc>
  <rcc rId="2583" ua="false" sId="1">
    <oc r="E449" t="e">
      <f>'[2]2015 год'!$F$497</f>
    </oc>
    <nc r="E449" t="e">
      <f>'[2]2015 год'!$F$497</f>
    </nc>
  </rcc>
  <rcc rId="2584" ua="false" sId="1">
    <oc r="E450" t="n">
      <f>E451</f>
    </oc>
    <nc r="E450" t="n">
      <f>E451</f>
    </nc>
  </rcc>
  <rcc rId="2585" ua="false" sId="1">
    <oc r="E451" t="e">
      <f>'[2]2015 год'!$F$499</f>
    </oc>
    <nc r="E451" t="e">
      <f>'[2]2015 год'!$F$499</f>
    </nc>
  </rcc>
  <rcc rId="2586" ua="false" sId="1">
    <oc r="E452" t="n">
      <f>E453</f>
    </oc>
    <nc r="E452" t="n">
      <f>E453</f>
    </nc>
  </rcc>
  <rcc rId="2587" ua="false" sId="1">
    <oc r="E453" t="e">
      <f>'[2]2015 год'!$F$500</f>
    </oc>
    <nc r="E453" t="e">
      <f>'[2]2015 год'!$F$500</f>
    </nc>
  </rcc>
  <rcc rId="2588" ua="false" sId="1">
    <oc r="E457" t="e">
      <f>'[2]2015 год'!$F$296</f>
    </oc>
    <nc r="E457" t="e">
      <f>'[2]2015 год'!$F$296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2589" ua="false" sId="1">
    <oc r="E16" t="e">
      <f>'[2]2015 год'!$F$27</f>
    </oc>
    <nc r="E16" t="e">
      <f>'[2]2015 год'!$F$27</f>
    </nc>
  </rcc>
  <rcc rId="2590" ua="false" sId="1">
    <oc r="E21" t="e">
      <f>'[2]2015 год'!$F$31</f>
    </oc>
    <nc r="E21" t="e">
      <f>'[2]2015 год'!$F$31</f>
    </nc>
  </rcc>
  <rcc rId="2591" ua="false" sId="1">
    <oc r="E22" t="n">
      <f>E23</f>
    </oc>
    <nc r="E22" t="n">
      <f>E23</f>
    </nc>
  </rcc>
  <rcc rId="2592" ua="false" sId="1">
    <oc r="E23" t="e">
      <f>'[2]2015 год'!$F$33</f>
    </oc>
    <nc r="E23" t="e">
      <f>'[2]2015 год'!$F$33</f>
    </nc>
  </rcc>
  <rcc rId="2593" ua="false" sId="1">
    <oc r="E28" t="e">
      <f>'[2]2015 год'!$F$37</f>
    </oc>
    <nc r="E28" t="e">
      <f>'[2]2015 год'!$F$37</f>
    </nc>
  </rcc>
  <rcc rId="2594" ua="false" sId="1">
    <oc r="E34" t="e">
      <f>'[2]2015 год'!$F$43</f>
    </oc>
    <nc r="E34" t="e">
      <f>'[2]2015 год'!$F$43</f>
    </nc>
  </rcc>
  <rcc rId="2595" ua="false" sId="1">
    <oc r="E35" t="n">
      <f>E36</f>
    </oc>
    <nc r="E35" t="n">
      <f>E36</f>
    </nc>
  </rcc>
  <rcc rId="2596" ua="false" sId="1">
    <oc r="E36" t="e">
      <f>'[2]2015 год'!$F$45</f>
    </oc>
    <nc r="E36" t="e">
      <f>'[2]2015 год'!$F$45</f>
    </nc>
  </rcc>
  <rcc rId="2597" ua="false" sId="1">
    <oc r="E37" t="n">
      <f>E38+E39</f>
    </oc>
    <nc r="E37" t="n">
      <f>E38+E39</f>
    </nc>
  </rcc>
  <rcc rId="2598" ua="false" sId="1">
    <oc r="E38" t="e">
      <f>'[2]2015 год'!$F$47</f>
    </oc>
    <nc r="E38" t="e">
      <f>'[2]2015 год'!$F$47</f>
    </nc>
  </rcc>
  <rcc rId="2599" ua="false" sId="1">
    <oc r="E39" t="e">
      <f>'[2]2015 год'!$F$48</f>
    </oc>
    <nc r="E39" t="e">
      <f>'[2]2015 год'!$F$48</f>
    </nc>
  </rcc>
  <rcc rId="2600" ua="false" sId="1">
    <oc r="E40" t="n">
      <f>E41</f>
    </oc>
    <nc r="E40" t="n">
      <f>E41</f>
    </nc>
  </rcc>
  <rcc rId="2601" ua="false" sId="1">
    <oc r="E41" t="e">
      <f>'[2]2015 год'!$F$50</f>
    </oc>
    <nc r="E41" t="e">
      <f>'[2]2015 год'!$F$50</f>
    </nc>
  </rcc>
  <rcc rId="2602" ua="false" sId="1">
    <oc r="E42" t="n">
      <f>E43+E45</f>
    </oc>
    <nc r="E42" t="n">
      <f>E43+E45</f>
    </nc>
  </rcc>
  <rcc rId="2603" ua="false" sId="1">
    <oc r="E43" t="n">
      <f>E44</f>
    </oc>
    <nc r="E43" t="n">
      <f>E44</f>
    </nc>
  </rcc>
  <rcc rId="2604" ua="false" sId="1">
    <oc r="E44" t="e">
      <f>'[2]2015 год'!$F$53</f>
    </oc>
    <nc r="E44" t="e">
      <f>'[2]2015 год'!$F$53</f>
    </nc>
  </rcc>
  <rcc rId="2605" ua="false" sId="1">
    <oc r="E45" t="n">
      <f>E46</f>
    </oc>
    <nc r="E45" t="n">
      <f>E46</f>
    </nc>
  </rcc>
  <rcc rId="2606" ua="false" sId="1">
    <oc r="E46" t="e">
      <f>'[2]2015 год'!$F$55</f>
    </oc>
    <nc r="E46" t="e">
      <f>'[2]2015 год'!$F$55</f>
    </nc>
  </rcc>
  <rcc rId="2607" ua="false" sId="1">
    <oc r="E50" t="e">
      <f>'[2]2015 год'!$F$59</f>
    </oc>
    <nc r="E50" t="e">
      <f>'[2]2015 год'!$F$59</f>
    </nc>
  </rcc>
  <rcc rId="2608" ua="false" sId="1">
    <oc r="E51" t="n">
      <f>E52</f>
    </oc>
    <nc r="E51" t="n">
      <f>E52</f>
    </nc>
  </rcc>
  <rcc rId="2609" ua="false" sId="1">
    <oc r="E52" t="e">
      <f>'[2]2015 год'!$F$61</f>
    </oc>
    <nc r="E52" t="e">
      <f>'[2]2015 год'!$F$61</f>
    </nc>
  </rcc>
  <rcc rId="2610" ua="false" sId="1">
    <oc r="E53" t="n">
      <f>E54</f>
    </oc>
    <nc r="E53" t="n">
      <f>E54</f>
    </nc>
  </rcc>
  <rcc rId="2611" ua="false" sId="1">
    <oc r="E54" t="e">
      <f>'[2]2015 год'!$F$63</f>
    </oc>
    <nc r="E54" t="e">
      <f>'[2]2015 год'!$F$63</f>
    </nc>
  </rcc>
  <rcc rId="2612" ua="false" sId="1">
    <oc r="E55" t="n">
      <f>E56</f>
    </oc>
    <nc r="E55" t="n">
      <f>E56</f>
    </nc>
  </rcc>
  <rcc rId="2613" ua="false" sId="1">
    <oc r="E56" t="e">
      <f>'[2]2015 год'!$F$65</f>
    </oc>
    <nc r="E56" t="e">
      <f>'[2]2015 год'!$F$65</f>
    </nc>
  </rcc>
  <rcc rId="2614" ua="false" sId="1">
    <oc r="E57" t="n">
      <f>E58</f>
    </oc>
    <nc r="E57" t="n">
      <f>E58</f>
    </nc>
  </rcc>
  <rcc rId="2615" ua="false" sId="1">
    <oc r="E58" t="e">
      <f>'[2]2015 год'!$F$368</f>
    </oc>
    <nc r="E58" t="e">
      <f>'[2]2015 год'!$F$368</f>
    </nc>
  </rcc>
  <rcc rId="2616" ua="false" sId="1">
    <oc r="E59" t="n">
      <f>E60</f>
    </oc>
    <nc r="E59" t="n">
      <f>E60</f>
    </nc>
  </rcc>
  <rcc rId="2617" ua="false" sId="1">
    <oc r="E60" t="e">
      <f>'[2]2015 год'!$F$67</f>
    </oc>
    <nc r="E60" t="e">
      <f>'[2]2015 год'!$F$67</f>
    </nc>
  </rcc>
  <rcc rId="2618" ua="false" sId="1">
    <oc r="E61" t="n">
      <f>E62</f>
    </oc>
    <nc r="E61" t="n">
      <f>E62</f>
    </nc>
  </rcc>
  <rcc rId="2619" ua="false" sId="1">
    <oc r="E62" t="e">
      <f>'[2]2015 год'!$F$69</f>
    </oc>
    <nc r="E62" t="e">
      <f>'[2]2015 год'!$F$69</f>
    </nc>
  </rcc>
  <rcc rId="2620" ua="false" sId="1">
    <oc r="E63" t="n">
      <f>E64</f>
    </oc>
    <nc r="E63" t="n">
      <f>E64</f>
    </nc>
  </rcc>
  <rcc rId="2621" ua="false" sId="1">
    <oc r="E64" t="e">
      <f>'[2]2015 год'!$F$71</f>
    </oc>
    <nc r="E64" t="e">
      <f>'[2]2015 год'!$F$71</f>
    </nc>
  </rcc>
  <rcc rId="2622" ua="false" sId="1">
    <oc r="E65" t="n">
      <f>E66</f>
    </oc>
    <nc r="E65" t="n">
      <f>E66</f>
    </nc>
  </rcc>
  <rcc rId="2623" ua="false" sId="1">
    <oc r="E66" t="e">
      <f>'[2]2015 год'!$F$73</f>
    </oc>
    <nc r="E66" t="e">
      <f>'[2]2015 год'!$F$73</f>
    </nc>
  </rcc>
  <rcc rId="2624" ua="false" sId="1">
    <oc r="E67" t="n">
      <f>E68</f>
    </oc>
    <nc r="E67" t="n">
      <f>E68</f>
    </nc>
  </rcc>
  <rcc rId="2625" ua="false" sId="1">
    <oc r="E68" t="e">
      <f>'[2]2015 год'!$F$75</f>
    </oc>
    <nc r="E68" t="e">
      <f>'[2]2015 год'!$F$75</f>
    </nc>
  </rcc>
  <rcc rId="2626" ua="false" sId="1">
    <oc r="E75" t="e">
      <f>'[2]2015 год'!$F$82</f>
    </oc>
    <nc r="E75" t="e">
      <f>'[2]2015 год'!$F$82</f>
    </nc>
  </rcc>
  <rcc rId="2627" ua="false" sId="1">
    <oc r="E76" t="n">
      <f>E77</f>
    </oc>
    <nc r="E76" t="n">
      <f>E77</f>
    </nc>
  </rcc>
  <rcc rId="2628" ua="false" sId="1">
    <oc r="E77" t="e">
      <f>'[2]2015 год'!$F$84</f>
    </oc>
    <nc r="E77" t="e">
      <f>'[2]2015 год'!$F$84</f>
    </nc>
  </rcc>
  <rcc rId="2629" ua="false" sId="1">
    <oc r="E78" t="n">
      <f>E79</f>
    </oc>
    <nc r="E78" t="n">
      <f>E79</f>
    </nc>
  </rcc>
  <rcc rId="2630" ua="false" sId="1">
    <oc r="E79" t="e">
      <f>'[2]2015 год'!$F$86</f>
    </oc>
    <nc r="E79" t="e">
      <f>'[2]2015 год'!$F$86</f>
    </nc>
  </rcc>
  <rcc rId="2631" ua="false" sId="1">
    <oc r="E80" t="n">
      <f>E81</f>
    </oc>
    <nc r="E80" t="n">
      <f>E81</f>
    </nc>
  </rcc>
  <rcc rId="2632" ua="false" sId="1">
    <oc r="E81" t="e">
      <f>'[2]2015 год'!$F$88</f>
    </oc>
    <nc r="E81" t="e">
      <f>'[2]2015 год'!$F$88</f>
    </nc>
  </rcc>
  <rcc rId="2633" ua="false" sId="1">
    <oc r="E82" t="n">
      <f>E83</f>
    </oc>
    <nc r="E82" t="n">
      <f>E83</f>
    </nc>
  </rcc>
  <rcc rId="2634" ua="false" sId="1">
    <oc r="E83" t="e">
      <f>'[2]2015 год'!$F$90</f>
    </oc>
    <nc r="E83" t="e">
      <f>'[2]2015 год'!$F$90</f>
    </nc>
  </rcc>
  <rcc rId="2635" ua="false" sId="1">
    <oc r="E88" t="e">
      <f>'[2]2015 год'!$F$95</f>
    </oc>
    <nc r="E88" t="e">
      <f>'[2]2015 год'!$F$95</f>
    </nc>
  </rcc>
  <rcc rId="2636" ua="false" sId="1">
    <oc r="E94" t="e">
      <f>'[2]2015 год'!$F$101</f>
    </oc>
    <nc r="E94" t="e">
      <f>'[2]2015 год'!$F$101</f>
    </nc>
  </rcc>
  <rcc rId="2637" ua="false" sId="1">
    <oc r="E95" t="n">
      <f>E96</f>
    </oc>
    <nc r="E95" t="n">
      <f>E96</f>
    </nc>
  </rcc>
  <rcc rId="2638" ua="false" sId="1">
    <oc r="E96" t="e">
      <f>'[2]2015 год'!$F$103</f>
    </oc>
    <nc r="E96" t="e">
      <f>'[2]2015 год'!$F$103</f>
    </nc>
  </rcc>
  <rcc rId="2639" ua="false" sId="1">
    <oc r="E100" t="e">
      <f>'[2]2015 год'!$F$107</f>
    </oc>
    <nc r="E100" t="e">
      <f>'[2]2015 год'!$F$107</f>
    </nc>
  </rcc>
  <rcc rId="2640" ua="false" sId="1">
    <oc r="E101" t="n">
      <f>E102+E103</f>
    </oc>
    <nc r="E101" t="n">
      <f>E102+E103</f>
    </nc>
  </rcc>
  <rcc rId="2641" ua="false" sId="1">
    <oc r="E102" t="e">
      <f>'[2]2015 год'!$F$109</f>
    </oc>
    <nc r="E102" t="e">
      <f>'[2]2015 год'!$F$109</f>
    </nc>
  </rcc>
  <rcc rId="2642" ua="false" sId="1">
    <oc r="E103" t="e">
      <f>'[2]2015 год'!$F$110</f>
    </oc>
    <nc r="E103" t="e">
      <f>'[2]2015 год'!$F$110</f>
    </nc>
  </rcc>
  <rcc rId="2643" ua="false" sId="1">
    <oc r="E104" t="n">
      <f>E105</f>
    </oc>
    <nc r="E104" t="n">
      <f>E105</f>
    </nc>
  </rcc>
  <rcc rId="2644" ua="false" sId="1">
    <oc r="E105" t="e">
      <f>'[2]2015 год'!$F$112</f>
    </oc>
    <nc r="E105" t="e">
      <f>'[2]2015 год'!$F$112</f>
    </nc>
  </rcc>
  <rcc rId="2645" ua="false" sId="1">
    <oc r="E106" t="n">
      <f>E107</f>
    </oc>
    <nc r="E106" t="n">
      <f>E107</f>
    </nc>
  </rcc>
  <rcc rId="2646" ua="false" sId="1">
    <oc r="E107" t="e">
      <f>'[2]2015 год'!$F$114</f>
    </oc>
    <nc r="E107" t="e">
      <f>'[2]2015 год'!$F$114</f>
    </nc>
  </rcc>
  <rcc rId="2647" ua="false" sId="1">
    <oc r="E108" t="n">
      <f>E109+E113+E111</f>
    </oc>
    <nc r="E108" t="n">
      <f>E109+E113+E111</f>
    </nc>
  </rcc>
  <rcc rId="2648" ua="false" sId="1">
    <oc r="E109" t="n">
      <f>E110</f>
    </oc>
    <nc r="E109" t="n">
      <f>E110</f>
    </nc>
  </rcc>
  <rcc rId="2649" ua="false" sId="1">
    <oc r="E110" t="e">
      <f>'[2]2015 год'!$F$117</f>
    </oc>
    <nc r="E110" t="e">
      <f>'[2]2015 год'!$F$117</f>
    </nc>
  </rcc>
  <rcc rId="2650" ua="false" sId="1">
    <oc r="E111" t="n">
      <f>E112</f>
    </oc>
    <nc r="E111" t="n">
      <f>E112</f>
    </nc>
  </rcc>
  <rcc rId="2651" ua="false" sId="1">
    <oc r="E112" t="e">
      <f>'[2]2015 год'!$F$119</f>
    </oc>
    <nc r="E112" t="e">
      <f>'[2]2015 год'!$F$119</f>
    </nc>
  </rcc>
  <rcc rId="2652" ua="false" sId="1">
    <oc r="E113" t="n">
      <f>E114+E115</f>
    </oc>
    <nc r="E113" t="n">
      <f>E114+E115</f>
    </nc>
  </rcc>
  <rcc rId="2653" ua="false" sId="1">
    <oc r="E114" t="e">
      <f>'[2]2015 год'!$F$121</f>
    </oc>
    <nc r="E114" t="e">
      <f>'[2]2015 год'!$F$121</f>
    </nc>
  </rcc>
  <rcc rId="2654" ua="false" sId="1">
    <oc r="E115" t="e">
      <f>'[2]2015 год'!$F$307+'[2]2015 год'!$F$387</f>
    </oc>
    <nc r="E115" t="e">
      <f>'[2]2015 год'!$F$307+'[2]2015 год'!$F$387</f>
    </nc>
  </rcc>
  <rcc rId="2655" ua="false" sId="1">
    <oc r="E119" t="e">
      <f>'[2]2015 год'!$F$391</f>
    </oc>
    <nc r="E119" t="e">
      <f>'[2]2015 год'!$F$391</f>
    </nc>
  </rcc>
  <rcc rId="2656" ua="false" sId="1">
    <oc r="E120" t="n">
      <f>E121</f>
    </oc>
    <nc r="E120" t="n">
      <f>E121</f>
    </nc>
  </rcc>
  <rcc rId="2657" ua="false" sId="1">
    <oc r="E121" t="e">
      <f>'[2]2015 год'!$F$393</f>
    </oc>
    <nc r="E121" t="e">
      <f>'[2]2015 год'!$F$393</f>
    </nc>
  </rcc>
  <rcc rId="2658" ua="false" sId="1">
    <oc r="E122" t="n">
      <f>E123</f>
    </oc>
    <nc r="E122" t="n">
      <f>E123</f>
    </nc>
  </rcc>
  <rcc rId="2659" ua="false" sId="1">
    <oc r="E123" t="e">
      <f>'[2]2015 год'!$F$395</f>
    </oc>
    <nc r="E123" t="e">
      <f>'[2]2015 год'!$F$395</f>
    </nc>
  </rcc>
  <rcc rId="2660" ua="false" sId="1">
    <oc r="E124" t="n">
      <f>E125</f>
    </oc>
    <nc r="E124" t="n">
      <f>E125</f>
    </nc>
  </rcc>
  <rcc rId="2661" ua="false" sId="1">
    <oc r="E125" t="e">
      <f>'[2]2015 год'!$F$397</f>
    </oc>
    <nc r="E125" t="e">
      <f>'[2]2015 год'!$F$397</f>
    </nc>
  </rcc>
  <rcc rId="2662" ua="false" sId="1">
    <oc r="E126" t="n">
      <f>E128+E127</f>
    </oc>
    <nc r="E126" t="n">
      <f>E128+E127</f>
    </nc>
  </rcc>
  <rcc rId="2663" ua="false" sId="1">
    <oc r="E127" t="e">
      <f>'[2]2015 год'!$F$399</f>
    </oc>
    <nc r="E127" t="e">
      <f>'[2]2015 год'!$F$399</f>
    </nc>
  </rcc>
  <rcc rId="2664" ua="false" sId="1">
    <oc r="E128" t="e">
      <f>'[2]2015 год'!$F$400</f>
    </oc>
    <nc r="E128" t="e">
      <f>'[2]2015 год'!$F$400</f>
    </nc>
  </rcc>
  <rcc rId="2665" ua="false" sId="1">
    <oc r="E129" t="n">
      <f>E130</f>
    </oc>
    <nc r="E129" t="n">
      <f>E130</f>
    </nc>
  </rcc>
  <rcc rId="2666" ua="false" sId="1">
    <oc r="E130" t="e">
      <f>'[2]2015 год'!$F$402</f>
    </oc>
    <nc r="E130" t="e">
      <f>'[2]2015 год'!$F$402</f>
    </nc>
  </rcc>
  <rcc rId="2667" ua="false" sId="1">
    <oc r="E131" t="n">
      <f>E132+E134+E149+E151+E141+E153+E137+E139+E143+E145+E147</f>
    </oc>
    <nc r="E131" t="n">
      <f>E132+E134+E149+E151+E141+E153+E137+E139+E143+E145+E147</f>
    </nc>
  </rcc>
  <rcc rId="2668" ua="false" sId="1">
    <oc r="E132" t="n">
      <f>E133</f>
    </oc>
    <nc r="E132" t="n">
      <f>E133</f>
    </nc>
  </rcc>
  <rcc rId="2669" ua="false" sId="1">
    <oc r="E133" t="e">
      <f>'[2]2015 год'!$F$405</f>
    </oc>
    <nc r="E133" t="e">
      <f>'[2]2015 год'!$F$405</f>
    </nc>
  </rcc>
  <rcc rId="2670" ua="false" sId="1">
    <oc r="E134" t="n">
      <f>E136+E135</f>
    </oc>
    <nc r="E134" t="n">
      <f>E136+E135</f>
    </nc>
  </rcc>
  <rcc rId="2671" ua="false" sId="1">
    <oc r="E135" t="e">
      <f>'[2]2015 год'!$F$407</f>
    </oc>
    <nc r="E135" t="e">
      <f>'[2]2015 год'!$F$407</f>
    </nc>
  </rcc>
  <rcc rId="2672" ua="false" sId="1">
    <oc r="E136" t="e">
      <f>'[2]2015 год'!$F$408</f>
    </oc>
    <nc r="E136" t="e">
      <f>'[2]2015 год'!$F$408</f>
    </nc>
  </rcc>
  <rcc rId="2673" ua="false" sId="1">
    <oc r="E137" t="n">
      <f>E138</f>
    </oc>
    <nc r="E137" t="n">
      <f>E138</f>
    </nc>
  </rcc>
  <rcc rId="2674" ua="false" sId="1">
    <oc r="E138" t="e">
      <f>'[2]2015 год'!$F$410</f>
    </oc>
    <nc r="E138" t="e">
      <f>'[2]2015 год'!$F$410</f>
    </nc>
  </rcc>
  <rcc rId="2675" ua="false" sId="1">
    <oc r="E139" t="n">
      <f>E140</f>
    </oc>
    <nc r="E139" t="n">
      <f>E140</f>
    </nc>
  </rcc>
  <rcc rId="2676" ua="false" sId="1">
    <oc r="E140" t="e">
      <f>'[2]2015 год'!$F$412</f>
    </oc>
    <nc r="E140" t="e">
      <f>'[2]2015 год'!$F$412</f>
    </nc>
  </rcc>
  <rcc rId="2677" ua="false" sId="1">
    <oc r="E141" t="n">
      <f>E142</f>
    </oc>
    <nc r="E141" t="n">
      <f>E142</f>
    </nc>
  </rcc>
  <rcc rId="2678" ua="false" sId="1">
    <oc r="E142" t="e">
      <f>'[2]2015 год'!$F$414</f>
    </oc>
    <nc r="E142" t="e">
      <f>'[2]2015 год'!$F$414</f>
    </nc>
  </rcc>
  <rcc rId="2679" ua="false" sId="1">
    <oc r="E152" t="e">
      <f>'[2]2015 год'!$F$424</f>
    </oc>
    <nc r="E152" t="e">
      <f>'[2]2015 год'!$F$424</f>
    </nc>
  </rcc>
  <rcc rId="2680" ua="false" sId="1">
    <oc r="E153" t="n">
      <f>E154</f>
    </oc>
    <nc r="E153" t="n">
      <f>E154</f>
    </nc>
  </rcc>
  <rcc rId="2681" ua="false" sId="1">
    <oc r="E154" t="e">
      <f>'[2]2015 год'!$F$426</f>
    </oc>
    <nc r="E154" t="e">
      <f>'[2]2015 год'!$F$426</f>
    </nc>
  </rcc>
  <rcc rId="2682" ua="false" sId="1">
    <oc r="E161" t="e">
      <f>'[2]2015 год'!$F$433</f>
    </oc>
    <nc r="E161" t="e">
      <f>'[2]2015 год'!$F$433</f>
    </nc>
  </rcc>
  <rcc rId="2683" ua="false" sId="1">
    <oc r="E162" t="n">
      <f>E163</f>
    </oc>
    <nc r="E162" t="n">
      <f>E163</f>
    </nc>
  </rcc>
  <rcc rId="2684" ua="false" sId="1">
    <oc r="E163" t="e">
      <f>'[2]2015 год'!$F$435+'[2]2015 год'!$F$125</f>
    </oc>
    <nc r="E163" t="e">
      <f>'[2]2015 год'!$F$435+'[2]2015 год'!$F$125</f>
    </nc>
  </rcc>
  <rcc rId="2685" ua="false" sId="1">
    <oc r="E164" t="n">
      <f>E165</f>
    </oc>
    <nc r="E164" t="n">
      <f>E165</f>
    </nc>
  </rcc>
  <rcc rId="2686" ua="false" sId="1">
    <oc r="E165" t="e">
      <f>'[2]2015 год'!$F$127+'[2]2015 год'!$F$437</f>
    </oc>
    <nc r="E165" t="e">
      <f>'[2]2015 год'!$F$127+'[2]2015 год'!$F$437</f>
    </nc>
  </rcc>
  <rcc rId="2687" ua="false" sId="1">
    <oc r="E166" t="n">
      <f>E167+E168</f>
    </oc>
    <nc r="E166" t="n">
      <f>E167+E168</f>
    </nc>
  </rcc>
  <rcc rId="2688" ua="false" sId="1">
    <oc r="E167" t="e">
      <f>'[2]2015 год'!$F$439+'[2]2015 год'!$F$129</f>
    </oc>
    <nc r="E167" t="e">
      <f>'[2]2015 год'!$F$439+'[2]2015 год'!$F$129</f>
    </nc>
  </rcc>
  <rcc rId="2689" ua="false" sId="1">
    <oc r="E168" t="e">
      <f>'[2]2015 год'!$F$130+'[2]2015 год'!$F$440</f>
    </oc>
    <nc r="E168" t="e">
      <f>'[2]2015 год'!$F$130+'[2]2015 год'!$F$440</f>
    </nc>
  </rcc>
  <rcc rId="2690" ua="false" sId="1">
    <oc r="E169" t="n">
      <f>E170</f>
    </oc>
    <nc r="E169" t="n">
      <f>E170</f>
    </nc>
  </rcc>
  <rcc rId="2691" ua="false" sId="1">
    <oc r="E170" t="e">
      <f>'[2]2015 год'!$F$442+'[2]2015 год'!$F$132</f>
    </oc>
    <nc r="E170" t="e">
      <f>'[2]2015 год'!$F$442+'[2]2015 год'!$F$132</f>
    </nc>
  </rcc>
  <rcc rId="2692" ua="false" sId="1">
    <oc r="E171" t="n">
      <f>E172</f>
    </oc>
    <nc r="E171" t="n">
      <f>E172</f>
    </nc>
  </rcc>
  <rcc rId="2693" ua="false" sId="1">
    <oc r="E172" t="e">
      <f>'[2]2015 год'!$F$444</f>
    </oc>
    <nc r="E172" t="e">
      <f>'[2]2015 год'!$F$444</f>
    </nc>
  </rcc>
  <rcc rId="2694" ua="false" sId="1">
    <oc r="E173" t="n">
      <f>E174+E176</f>
    </oc>
    <nc r="E173" t="n">
      <f>E174+E176</f>
    </nc>
  </rcc>
  <rcc rId="2695" ua="false" sId="1">
    <oc r="E174" t="n">
      <f>E175</f>
    </oc>
    <nc r="E174" t="n">
      <f>E175</f>
    </nc>
  </rcc>
  <rcc rId="2696" ua="false" sId="1">
    <oc r="E175" t="e">
      <f>'[2]2015 год'!$F$447</f>
    </oc>
    <nc r="E175" t="e">
      <f>'[2]2015 год'!$F$447</f>
    </nc>
  </rcc>
  <rcc rId="2697" ua="false" sId="1">
    <oc r="E180" t="e">
      <f>'[2]2015 год'!$F$452+'[2]2015 год'!$F$135</f>
    </oc>
    <nc r="E180" t="e">
      <f>'[2]2015 год'!$F$452+'[2]2015 год'!$F$135</f>
    </nc>
  </rcc>
  <rcc rId="2698" ua="false" sId="1">
    <oc r="E191" t="e">
      <f>'[2]2015 год'!$F$312</f>
    </oc>
    <nc r="E191" t="e">
      <f>'[2]2015 год'!$F$312</f>
    </nc>
  </rcc>
  <rcc rId="2699" ua="false" sId="1">
    <oc r="E192" t="n">
      <f>E193</f>
    </oc>
    <nc r="E192" t="n">
      <f>E193</f>
    </nc>
  </rcc>
  <rcc rId="2700" ua="false" sId="1">
    <oc r="E193" t="e">
      <f>'[2]2015 год'!$F$314</f>
    </oc>
    <nc r="E193" t="e">
      <f>'[2]2015 год'!$F$314</f>
    </nc>
  </rcc>
  <rcc rId="2701" ua="false" sId="1">
    <oc r="E194" t="n">
      <f>E195</f>
    </oc>
    <nc r="E194" t="n">
      <f>E195</f>
    </nc>
  </rcc>
  <rcc rId="2702" ua="false" sId="1">
    <oc r="E195" t="e">
      <f>'[2]2015 год'!$F$316</f>
    </oc>
    <nc r="E195" t="e">
      <f>'[2]2015 год'!$F$316</f>
    </nc>
  </rcc>
  <rcc rId="2703" ua="false" sId="1">
    <oc r="E196" t="n">
      <f>E197</f>
    </oc>
    <nc r="E196" t="n">
      <f>E197</f>
    </nc>
  </rcc>
  <rcc rId="2704" ua="false" sId="1">
    <oc r="E197" t="e">
      <f>'[2]2015 год'!$F$318</f>
    </oc>
    <nc r="E197" t="e">
      <f>'[2]2015 год'!$F$318</f>
    </nc>
  </rcc>
  <rcc rId="2705" ua="false" sId="1">
    <oc r="D203" t="e">
      <f>'[1]2015 год'!E294</f>
    </oc>
    <nc r="D203" t="e">
      <f>'[1]2015 год'!E294</f>
    </nc>
  </rcc>
  <rcc rId="2706" ua="false" sId="1">
    <oc r="E203" t="e">
      <f>'[2]2015 год'!$F$324</f>
    </oc>
    <nc r="E203" t="e">
      <f>'[2]2015 год'!$F$324</f>
    </nc>
  </rcc>
  <rcc rId="2707" ua="false" sId="1">
    <oc r="D204" t="n">
      <f>D205</f>
    </oc>
    <nc r="D204" t="n">
      <f>D205</f>
    </nc>
  </rcc>
  <rcc rId="2708" ua="false" sId="1">
    <oc r="E204" t="n">
      <f>E205</f>
    </oc>
    <nc r="E204" t="n">
      <f>E205</f>
    </nc>
  </rcc>
  <rcc rId="2709" ua="false" sId="1">
    <oc r="D205" t="e">
      <f>'[1]2015 год'!E296</f>
    </oc>
    <nc r="D205" t="e">
      <f>'[1]2015 год'!E296</f>
    </nc>
  </rcc>
  <rcc rId="2710" ua="false" sId="1">
    <oc r="E205" t="e">
      <f>'[2]2015 год'!$F$326</f>
    </oc>
    <nc r="E205" t="e">
      <f>'[2]2015 год'!$F$326</f>
    </nc>
  </rcc>
  <rcc rId="2711" ua="false" sId="1">
    <oc r="D206" t="n">
      <f>D207</f>
    </oc>
    <nc r="D206" t="n">
      <f>D207</f>
    </nc>
  </rcc>
  <rcc rId="2712" ua="false" sId="1">
    <oc r="E206" t="n">
      <f>E207</f>
    </oc>
    <nc r="E206" t="n">
      <f>E207</f>
    </nc>
  </rcc>
  <rcc rId="2713" ua="false" sId="1">
    <oc r="D207" t="e">
      <f>'[1]2015 год'!E298</f>
    </oc>
    <nc r="D207" t="e">
      <f>'[1]2015 год'!E298</f>
    </nc>
  </rcc>
  <rcc rId="2714" ua="false" sId="1">
    <oc r="E207" t="e">
      <f>'[2]2015 год'!$F$328</f>
    </oc>
    <nc r="E207" t="e">
      <f>'[2]2015 год'!$F$328</f>
    </nc>
  </rcc>
  <rcc rId="2715" ua="false" sId="1">
    <oc r="D208" t="n">
      <f>D212+D210+D209+D211</f>
    </oc>
    <nc r="D208" t="n">
      <f>D212+D210+D209+D211</f>
    </nc>
  </rcc>
  <rcc rId="2716" ua="false" sId="1">
    <oc r="E208" t="n">
      <f>E212+E210+E209+E211</f>
    </oc>
    <nc r="E208" t="n">
      <f>E212+E210+E209+E211</f>
    </nc>
  </rcc>
  <rcc rId="2717" ua="false" sId="1">
    <oc r="D209" t="e">
      <f>'[1]2015 год'!E300</f>
    </oc>
    <nc r="D209" t="e">
      <f>'[1]2015 год'!E300</f>
    </nc>
  </rcc>
  <rcc rId="2718" ua="false" sId="1">
    <oc r="E209" t="e">
      <f>'[2]2015 год'!$F$330</f>
    </oc>
    <nc r="E209" t="e">
      <f>'[2]2015 год'!$F$330</f>
    </nc>
  </rcc>
  <rcc rId="2719" ua="false" sId="1">
    <oc r="D210" t="e">
      <f>'[1]2015 год'!E301</f>
    </oc>
    <nc r="D210" t="e">
      <f>'[1]2015 год'!E301</f>
    </nc>
  </rcc>
  <rcc rId="2720" ua="false" sId="1">
    <oc r="E210" t="e">
      <f>'[2]2015 год'!$F$331</f>
    </oc>
    <nc r="E210" t="e">
      <f>'[2]2015 год'!$F$331</f>
    </nc>
  </rcc>
  <rcc rId="2721" ua="false" sId="1">
    <oc r="D211" t="e">
      <f>'[2]2015 год'!$E$332</f>
    </oc>
    <nc r="D211" t="e">
      <f>'[2]2015 год'!$E$332</f>
    </nc>
  </rcc>
  <rcc rId="2722" ua="false" sId="1">
    <oc r="E211" t="e">
      <f>'[2]2015 год'!$F$332</f>
    </oc>
    <nc r="E211" t="e">
      <f>'[2]2015 год'!$F$332</f>
    </nc>
  </rcc>
  <rcc rId="2723" ua="false" sId="1">
    <oc r="D212" t="e">
      <f>'[1]2015 год'!E302</f>
    </oc>
    <nc r="D212" t="e">
      <f>'[1]2015 год'!E302</f>
    </nc>
  </rcc>
  <rcc rId="2724" ua="false" sId="1">
    <oc r="E212" t="e">
      <f>'[2]2015 год'!$F$333</f>
    </oc>
    <nc r="E212" t="e">
      <f>'[2]2015 год'!$F$333</f>
    </nc>
  </rcc>
  <rcc rId="2725" ua="false" sId="1">
    <oc r="D213" t="n">
      <f>D214</f>
    </oc>
    <nc r="D213" t="n">
      <f>D214</f>
    </nc>
  </rcc>
  <rcc rId="2726" ua="false" sId="1">
    <oc r="E213" t="n">
      <f>E214</f>
    </oc>
    <nc r="E213" t="n">
      <f>E214</f>
    </nc>
  </rcc>
  <rcc rId="2727" ua="false" sId="1">
    <oc r="D214" t="e">
      <f>'[1]2015 год'!E304</f>
    </oc>
    <nc r="D214" t="e">
      <f>'[1]2015 год'!E304</f>
    </nc>
  </rcc>
  <rcc rId="2728" ua="false" sId="1">
    <oc r="E214" t="e">
      <f>'[2]2015 год'!$F$335</f>
    </oc>
    <nc r="E214" t="e">
      <f>'[2]2015 год'!$F$335</f>
    </nc>
  </rcc>
  <rcc rId="2729" ua="false" sId="1">
    <oc r="E218" t="e">
      <f>'[2]2015 год'!$F$339</f>
    </oc>
    <nc r="E218" t="e">
      <f>'[2]2015 год'!$F$339</f>
    </nc>
  </rcc>
  <rcc rId="2730" ua="false" sId="1">
    <oc r="E222" t="e">
      <f>'[2]2015 год'!$F$343</f>
    </oc>
    <nc r="E222" t="e">
      <f>'[2]2015 год'!$F$343</f>
    </nc>
  </rcc>
  <rcc rId="2731" ua="false" sId="1">
    <oc r="E223" t="n">
      <f>E224</f>
    </oc>
    <nc r="E223" t="n">
      <f>E224</f>
    </nc>
  </rcc>
  <rcc rId="2732" ua="false" sId="1">
    <oc r="E224" t="e">
      <f>'[2]2015 год'!$F$345</f>
    </oc>
    <nc r="E224" t="e">
      <f>'[2]2015 год'!$F$345</f>
    </nc>
  </rcc>
  <rcc rId="2733" ua="false" sId="1">
    <oc r="E229" t="e">
      <f>'[2]2015 год'!$F$350</f>
    </oc>
    <nc r="E229" t="e">
      <f>'[2]2015 год'!$F$350</f>
    </nc>
  </rcc>
  <rcc rId="2734" ua="false" sId="1">
    <oc r="E233" t="e">
      <f>'[2]2015 год'!$F$354</f>
    </oc>
    <nc r="E233" t="e">
      <f>'[2]2015 год'!$F$354</f>
    </nc>
  </rcc>
  <rcc rId="2735" ua="false" sId="1">
    <oc r="E237" t="e">
      <f>'[2]2015 год'!$F$358</f>
    </oc>
    <nc r="E237" t="e">
      <f>'[2]2015 год'!$F$358</f>
    </nc>
  </rcc>
  <rcc rId="2736" ua="false" sId="1">
    <oc r="E238" t="n">
      <f>E253+E251+E249+E246+E242+E239+E244</f>
    </oc>
    <nc r="E238" t="n">
      <f>E253+E251+E249+E246+E242+E239+E244</f>
    </nc>
  </rcc>
  <rcc rId="2737" ua="false" sId="1">
    <oc r="E239" t="n">
      <f>E240+E241</f>
    </oc>
    <nc r="E239" t="n">
      <f>E240+E241</f>
    </nc>
  </rcc>
  <rcc rId="2738" ua="false" sId="1">
    <oc r="E240" t="e">
      <f>'[2]2015 год'!$F$138</f>
    </oc>
    <nc r="E240" t="e">
      <f>'[2]2015 год'!$F$138</f>
    </nc>
  </rcc>
  <rcc rId="2739" ua="false" sId="1">
    <oc r="E241" t="e">
      <f>'[2]2015 год'!$F$139</f>
    </oc>
    <nc r="E241" t="e">
      <f>'[2]2015 год'!$F$139</f>
    </nc>
  </rcc>
  <rcc rId="2740" ua="false" sId="1">
    <oc r="E242" t="n">
      <f>E243</f>
    </oc>
    <nc r="E242" t="n">
      <f>E243</f>
    </nc>
  </rcc>
  <rcc rId="2741" ua="false" sId="1">
    <oc r="E243" t="e">
      <f>'[2]2015 год'!$F$141</f>
    </oc>
    <nc r="E243" t="e">
      <f>'[2]2015 год'!$F$141</f>
    </nc>
  </rcc>
  <rcc rId="2742" ua="false" sId="1">
    <oc r="E244" t="n">
      <f>E245</f>
    </oc>
    <nc r="E244" t="n">
      <f>E245</f>
    </nc>
  </rcc>
  <rcc rId="2743" ua="false" sId="1">
    <oc r="E245" t="e">
      <f>'[2]2015 год'!$F$143</f>
    </oc>
    <nc r="E245" t="e">
      <f>'[2]2015 год'!$F$143</f>
    </nc>
  </rcc>
  <rcc rId="2744" ua="false" sId="1">
    <oc r="E246" t="n">
      <f>E247+E248</f>
    </oc>
    <nc r="E246" t="n">
      <f>E247+E248</f>
    </nc>
  </rcc>
  <rcc rId="2745" ua="false" sId="1">
    <oc r="E247" t="e">
      <f>'[4]2015 год'!$F$137</f>
    </oc>
    <nc r="E247" t="e">
      <f>'[4]2015 год'!$F$137</f>
    </nc>
  </rcc>
  <rcc rId="2746" ua="false" sId="1">
    <oc r="E248" t="e">
      <f>'[2]2015 год'!$F$146</f>
    </oc>
    <nc r="E248" t="e">
      <f>'[2]2015 год'!$F$146</f>
    </nc>
  </rcc>
  <rcc rId="2747" ua="false" sId="1">
    <oc r="E249" t="n">
      <f>E250</f>
    </oc>
    <nc r="E249" t="n">
      <f>E250</f>
    </nc>
  </rcc>
  <rcc rId="2748" ua="false" sId="1">
    <oc r="E250" t="e">
      <f>'[2]2015 год'!$F$148</f>
    </oc>
    <nc r="E250" t="e">
      <f>'[2]2015 год'!$F$148</f>
    </nc>
  </rcc>
  <rcc rId="2749" ua="false" sId="1">
    <oc r="E251" t="n">
      <f>E252</f>
    </oc>
    <nc r="E251" t="n">
      <f>E252</f>
    </nc>
  </rcc>
  <rcc rId="2750" ua="false" sId="1">
    <oc r="E252" t="e">
      <f>'[2]2015 год'!$F$150</f>
    </oc>
    <nc r="E252" t="e">
      <f>'[2]2015 год'!$F$150</f>
    </nc>
  </rcc>
  <rcc rId="2751" ua="false" sId="1">
    <oc r="E258" t="e">
      <f>'[2]2015 год'!$F$471</f>
    </oc>
    <nc r="E258" t="e">
      <f>'[2]2015 год'!$F$471</f>
    </nc>
  </rcc>
  <rcc rId="2752" ua="false" sId="1">
    <oc r="E259" t="e">
      <f>'[2]2015 год'!$F$472</f>
    </oc>
    <nc r="E259" t="e">
      <f>'[2]2015 год'!$F$472</f>
    </nc>
  </rcc>
  <rcc rId="2753" ua="false" sId="1">
    <oc r="E260" t="e">
      <f>'[2]2015 год'!$F$473</f>
    </oc>
    <nc r="E260" t="e">
      <f>'[2]2015 год'!$F$473</f>
    </nc>
  </rcc>
  <rcc rId="2754" ua="false" sId="1">
    <oc r="E261" t="e">
      <f>'[2]2015 год'!$F$474</f>
    </oc>
    <nc r="E261" t="e">
      <f>'[2]2015 год'!$F$474</f>
    </nc>
  </rcc>
  <rcc rId="2755" ua="false" sId="1">
    <oc r="E262" t="n">
      <f>E263+E265+E267+E271</f>
    </oc>
    <nc r="E262" t="n">
      <f>E263+E265+E267+E271</f>
    </nc>
  </rcc>
  <rcc rId="2756" ua="false" sId="1">
    <oc r="E263" t="n">
      <f>E264</f>
    </oc>
    <nc r="E263" t="n">
      <f>E264</f>
    </nc>
  </rcc>
  <rcc rId="2757" ua="false" sId="1">
    <oc r="E264" t="e">
      <f>'[2]2015 год'!$F$372</f>
    </oc>
    <nc r="E264" t="e">
      <f>'[2]2015 год'!$F$372</f>
    </nc>
  </rcc>
  <rcc rId="2758" ua="false" sId="1">
    <oc r="E265" t="n">
      <f>E266</f>
    </oc>
    <nc r="E265" t="n">
      <f>E266</f>
    </nc>
  </rcc>
  <rcc rId="2759" ua="false" sId="1">
    <oc r="E266" t="e">
      <f>'[2]2015 год'!$F$374</f>
    </oc>
    <nc r="E266" t="e">
      <f>'[2]2015 год'!$F$374</f>
    </nc>
  </rcc>
  <rcc rId="2760" ua="false" sId="1">
    <oc r="E270" t="e">
      <f>'[2]2015 год'!$F$378</f>
    </oc>
    <nc r="E270" t="e">
      <f>'[2]2015 год'!$F$378</f>
    </nc>
  </rcc>
  <rcc rId="2761" ua="false" sId="1">
    <oc r="E271" t="n">
      <f>SUM(E272:E274)</f>
    </oc>
    <nc r="E271" t="n">
      <f>SUM(E272:E274)</f>
    </nc>
  </rcc>
  <rcc rId="2762" ua="false" sId="1">
    <oc r="E272" t="e">
      <f>'[2]2015 год'!$F$380</f>
    </oc>
    <nc r="E272" t="e">
      <f>'[2]2015 год'!$F$380</f>
    </nc>
  </rcc>
  <rcc rId="2763" ua="false" sId="1">
    <oc r="E273" t="e">
      <f>'[4]2015 год'!$F$364</f>
    </oc>
    <nc r="E273" t="e">
      <f>'[4]2015 год'!$F$364</f>
    </nc>
  </rcc>
  <rcc rId="2764" ua="false" sId="1">
    <oc r="E274" t="e">
      <f>'[2]2015 год'!$F$382</f>
    </oc>
    <nc r="E274" t="e">
      <f>'[2]2015 год'!$F$382</f>
    </nc>
  </rcc>
  <rcc rId="2765" ua="false" sId="1">
    <oc r="E275" t="n">
      <f>E276+E278+E283+E286+E290+E293+E296+E299+E302+E308+E305</f>
    </oc>
    <nc r="E275" t="n">
      <f>E276+E278+E283+E286+E290+E293+E296+E299+E302+E308+E305</f>
    </nc>
  </rcc>
  <rcc rId="2766" ua="false" sId="1">
    <oc r="E276" t="n">
      <f>E277</f>
    </oc>
    <nc r="E276" t="n">
      <f>E277</f>
    </nc>
  </rcc>
  <rcc rId="2767" ua="false" sId="1">
    <oc r="E277" t="e">
      <f>'[2]2015 год'!$F$156</f>
    </oc>
    <nc r="E277" t="e">
      <f>'[2]2015 год'!$F$156</f>
    </nc>
  </rcc>
  <rcc rId="2768" ua="false" sId="1">
    <oc r="E278" t="e">
      <f>'[2]2015 год'!$F$157</f>
    </oc>
    <nc r="E278" t="e">
      <f>'[2]2015 год'!$F$157</f>
    </nc>
  </rcc>
  <rcc rId="2769" ua="false" sId="1">
    <oc r="E279" t="e">
      <f>'[2]2015 год'!$F$158</f>
    </oc>
    <nc r="E279" t="e">
      <f>'[2]2015 год'!$F$158</f>
    </nc>
  </rcc>
  <rcc rId="2770" ua="false" sId="1">
    <oc r="E280" t="e">
      <f>'[2]2015 год'!$F$159</f>
    </oc>
    <nc r="E280" t="e">
      <f>'[2]2015 год'!$F$159</f>
    </nc>
  </rcc>
  <rcc rId="2771" ua="false" sId="1">
    <oc r="E281" t="e">
      <f>'[2]2015 год'!$F$160</f>
    </oc>
    <nc r="E281" t="e">
      <f>'[2]2015 год'!$F$160</f>
    </nc>
  </rcc>
  <rcc rId="2772" ua="false" sId="1">
    <oc r="E282" t="e">
      <f>'[2]2015 год'!$F$161</f>
    </oc>
    <nc r="E282" t="e">
      <f>'[2]2015 год'!$F$161</f>
    </nc>
  </rcc>
  <rcc rId="2773" ua="false" sId="1">
    <oc r="E283" t="n">
      <f>E285+E284</f>
    </oc>
    <nc r="E283" t="n">
      <f>E285+E284</f>
    </nc>
  </rcc>
  <rcc rId="2774" ua="false" sId="1">
    <oc r="E284" t="e">
      <f>'[2]2015 год'!$F$163</f>
    </oc>
    <nc r="E284" t="e">
      <f>'[2]2015 год'!$F$163</f>
    </nc>
  </rcc>
  <rcc rId="2775" ua="false" sId="1">
    <oc r="E285" t="e">
      <f>'[2]2015 год'!$F$164</f>
    </oc>
    <nc r="E285" t="e">
      <f>'[2]2015 год'!$F$164</f>
    </nc>
  </rcc>
  <rcc rId="2776" ua="false" sId="1">
    <oc r="E286" t="n">
      <f>E287+E288+E289</f>
    </oc>
    <nc r="E286" t="n">
      <f>E287+E288+E289</f>
    </nc>
  </rcc>
  <rcc rId="2777" ua="false" sId="1">
    <oc r="E287" t="e">
      <f>'[2]2015 год'!$F$166</f>
    </oc>
    <nc r="E287" t="e">
      <f>'[2]2015 год'!$F$166</f>
    </nc>
  </rcc>
  <rcc rId="2778" ua="false" sId="1">
    <oc r="E288" t="e">
      <f>'[2]2015 год'!$F$167</f>
    </oc>
    <nc r="E288" t="e">
      <f>'[2]2015 год'!$F$167</f>
    </nc>
  </rcc>
  <rcc rId="2779" ua="false" sId="1">
    <oc r="E289" t="e">
      <f>'[2]2015 год'!$F$168</f>
    </oc>
    <nc r="E289" t="e">
      <f>'[2]2015 год'!$F$168</f>
    </nc>
  </rcc>
  <rcc rId="2780" ua="false" sId="1">
    <oc r="E290" t="n">
      <f>E291+E292</f>
    </oc>
    <nc r="E290" t="n">
      <f>E291+E292</f>
    </nc>
  </rcc>
  <rcc rId="2781" ua="false" sId="1">
    <oc r="E291" t="e">
      <f>'[2]2015 год'!$F$170</f>
    </oc>
    <nc r="E291" t="e">
      <f>'[2]2015 год'!$F$170</f>
    </nc>
  </rcc>
  <rcc rId="2782" ua="false" sId="1">
    <oc r="E292" t="e">
      <f>'[2]2015 год'!$F$171</f>
    </oc>
    <nc r="E292" t="e">
      <f>'[2]2015 год'!$F$171</f>
    </nc>
  </rcc>
  <rcc rId="2783" ua="false" sId="1">
    <oc r="E293" t="n">
      <f>E294+E295</f>
    </oc>
    <nc r="E293" t="n">
      <f>E294+E295</f>
    </nc>
  </rcc>
  <rcc rId="2784" ua="false" sId="1">
    <oc r="E294" t="e">
      <f>'[2]2015 год'!$F$173</f>
    </oc>
    <nc r="E294" t="e">
      <f>'[2]2015 год'!$F$173</f>
    </nc>
  </rcc>
  <rcc rId="2785" ua="false" sId="1">
    <oc r="E295" t="e">
      <f>'[2]2015 год'!$F$174</f>
    </oc>
    <nc r="E295" t="e">
      <f>'[2]2015 год'!$F$174</f>
    </nc>
  </rcc>
  <rcc rId="2786" ua="false" sId="1">
    <oc r="E296" t="n">
      <f>E297+E298</f>
    </oc>
    <nc r="E296" t="n">
      <f>E297+E298</f>
    </nc>
  </rcc>
  <rcc rId="2787" ua="false" sId="1">
    <oc r="E297" t="e">
      <f>'[2]2015 год'!$F$176</f>
    </oc>
    <nc r="E297" t="e">
      <f>'[2]2015 год'!$F$176</f>
    </nc>
  </rcc>
  <rcc rId="2788" ua="false" sId="1">
    <oc r="E298" t="e">
      <f>'[2]2015 год'!$F$177</f>
    </oc>
    <nc r="E298" t="e">
      <f>'[2]2015 год'!$F$177</f>
    </nc>
  </rcc>
  <rcc rId="2789" ua="false" sId="1">
    <oc r="E299" t="n">
      <f>E300+E301</f>
    </oc>
    <nc r="E299" t="n">
      <f>E300+E301</f>
    </nc>
  </rcc>
  <rcc rId="2790" ua="false" sId="1">
    <oc r="E300" t="e">
      <f>'[2]2015 год'!$F$179</f>
    </oc>
    <nc r="E300" t="e">
      <f>'[2]2015 год'!$F$179</f>
    </nc>
  </rcc>
  <rcc rId="2791" ua="false" sId="1">
    <oc r="E301" t="e">
      <f>'[2]2015 год'!$F$180</f>
    </oc>
    <nc r="E301" t="e">
      <f>'[2]2015 год'!$F$180</f>
    </nc>
  </rcc>
  <rcc rId="2792" ua="false" sId="1">
    <oc r="E302" t="n">
      <f>E303+E304</f>
    </oc>
    <nc r="E302" t="n">
      <f>E303+E304</f>
    </nc>
  </rcc>
  <rcc rId="2793" ua="false" sId="1">
    <oc r="E303" t="e">
      <f>'[2]2015 год'!$F$182</f>
    </oc>
    <nc r="E303" t="e">
      <f>'[2]2015 год'!$F$182</f>
    </nc>
  </rcc>
  <rcc rId="2794" ua="false" sId="1">
    <oc r="E304" t="e">
      <f>'[2]2015 год'!$F$183</f>
    </oc>
    <nc r="E304" t="e">
      <f>'[2]2015 год'!$F$183</f>
    </nc>
  </rcc>
  <rcc rId="2795" ua="false" sId="1">
    <oc r="E305" t="n">
      <f>E306+E307</f>
    </oc>
    <nc r="E305" t="n">
      <f>E306+E307</f>
    </nc>
  </rcc>
  <rcc rId="2796" ua="false" sId="1">
    <oc r="E306" t="e">
      <f>'[2]2015 год'!$F$185</f>
    </oc>
    <nc r="E306" t="e">
      <f>'[2]2015 год'!$F$185</f>
    </nc>
  </rcc>
  <rcc rId="2797" ua="false" sId="1">
    <oc r="E307" t="e">
      <f>'[2]2015 год'!$F$186</f>
    </oc>
    <nc r="E307" t="e">
      <f>'[2]2015 год'!$F$186</f>
    </nc>
  </rcc>
  <rcc rId="2798" ua="false" sId="1">
    <oc r="E308" t="n">
      <f>E309+E310</f>
    </oc>
    <nc r="E308" t="n">
      <f>E309+E310</f>
    </nc>
  </rcc>
  <rcc rId="2799" ua="false" sId="1">
    <oc r="E309" t="e">
      <f>'[2]2015 год'!$F$188</f>
    </oc>
    <nc r="E309" t="e">
      <f>'[2]2015 год'!$F$188</f>
    </nc>
  </rcc>
  <rcc rId="2800" ua="false" sId="1">
    <oc r="E310" t="e">
      <f>'[2]2015 год'!$F$189</f>
    </oc>
    <nc r="E310" t="e">
      <f>'[2]2015 год'!$F$189</f>
    </nc>
  </rcc>
  <rcc rId="2801" ua="false" sId="1">
    <oc r="E311" t="n">
      <f>E312+E314+E316+E318+E320+E322</f>
    </oc>
    <nc r="E311" t="n">
      <f>E312+E314+E316+E318+E320+E322</f>
    </nc>
  </rcc>
  <rcc rId="2802" ua="false" sId="1">
    <oc r="E312" t="n">
      <f>E313</f>
    </oc>
    <nc r="E312" t="n">
      <f>E313</f>
    </nc>
  </rcc>
  <rcc rId="2803" ua="false" sId="1">
    <oc r="E313" t="e">
      <f>'[2]2015 год'!$F$192</f>
    </oc>
    <nc r="E313" t="e">
      <f>'[2]2015 год'!$F$192</f>
    </nc>
  </rcc>
  <rcc rId="2804" ua="false" sId="1">
    <oc r="E314" t="n">
      <f>E315</f>
    </oc>
    <nc r="E314" t="n">
      <f>E315</f>
    </nc>
  </rcc>
  <rcc rId="2805" ua="false" sId="1">
    <oc r="E315" t="e">
      <f>'[2]2015 год'!$F$194</f>
    </oc>
    <nc r="E315" t="e">
      <f>'[2]2015 год'!$F$194</f>
    </nc>
  </rcc>
  <rcc rId="2806" ua="false" sId="1">
    <oc r="E316" t="n">
      <f>E317</f>
    </oc>
    <nc r="E316" t="n">
      <f>E317</f>
    </nc>
  </rcc>
  <rcc rId="2807" ua="false" sId="1">
    <oc r="E317" t="e">
      <f>'[2]2015 год'!$F$196</f>
    </oc>
    <nc r="E317" t="e">
      <f>'[2]2015 год'!$F$196</f>
    </nc>
  </rcc>
  <rcc rId="2808" ua="false" sId="1">
    <oc r="E318" t="n">
      <f>E319</f>
    </oc>
    <nc r="E318" t="n">
      <f>E319</f>
    </nc>
  </rcc>
  <rcc rId="2809" ua="false" sId="1">
    <oc r="E319" t="e">
      <f>'[2]2015 год'!$F$198</f>
    </oc>
    <nc r="E319" t="e">
      <f>'[2]2015 год'!$F$198</f>
    </nc>
  </rcc>
  <rcc rId="2810" ua="false" sId="1">
    <oc r="E320" t="n">
      <f>E321</f>
    </oc>
    <nc r="E320" t="n">
      <f>E321</f>
    </nc>
  </rcc>
  <rcc rId="2811" ua="false" sId="1">
    <oc r="E321" t="e">
      <f>'[2]2015 год'!$F$200</f>
    </oc>
    <nc r="E321" t="e">
      <f>'[2]2015 год'!$F$200</f>
    </nc>
  </rcc>
  <rcc rId="2812" ua="false" sId="1">
    <oc r="E322" t="n">
      <f>E323</f>
    </oc>
    <nc r="E322" t="n">
      <f>E323</f>
    </nc>
  </rcc>
  <rcc rId="2813" ua="false" sId="1">
    <oc r="E323" t="e">
      <f>'[2]2015 год'!$F$202</f>
    </oc>
    <nc r="E323" t="e">
      <f>'[2]2015 год'!$F$202</f>
    </nc>
  </rcc>
  <rcc rId="2814" ua="false" sId="1">
    <oc r="E324" t="n">
      <f>E325+E327</f>
    </oc>
    <nc r="E324" t="n">
      <f>E325+E327</f>
    </nc>
  </rcc>
  <rcc rId="2815" ua="false" sId="1">
    <oc r="E325" t="n">
      <f>E326</f>
    </oc>
    <nc r="E325" t="n">
      <f>E326</f>
    </nc>
  </rcc>
  <rcc rId="2816" ua="false" sId="1">
    <oc r="E326" t="e">
      <f>'[2]2015 год'!$F$205</f>
    </oc>
    <nc r="E326" t="e">
      <f>'[2]2015 год'!$F$205</f>
    </nc>
  </rcc>
  <rcc rId="2817" ua="false" sId="1">
    <oc r="E327" t="n">
      <f>E328</f>
    </oc>
    <nc r="E327" t="n">
      <f>E328</f>
    </nc>
  </rcc>
  <rcc rId="2818" ua="false" sId="1">
    <oc r="E328" t="e">
      <f>'[2]2015 год'!$F$207</f>
    </oc>
    <nc r="E328" t="e">
      <f>'[2]2015 год'!$F$207</f>
    </nc>
  </rcc>
  <rcc rId="2819" ua="false" sId="1">
    <oc r="E332" t="e">
      <f>'[2]2015 год'!$F$211</f>
    </oc>
    <nc r="E332" t="e">
      <f>'[2]2015 год'!$F$211</f>
    </nc>
  </rcc>
  <rcc rId="2820" ua="false" sId="1">
    <oc r="E333" t="n">
      <f>E334</f>
    </oc>
    <nc r="E333" t="n">
      <f>E334</f>
    </nc>
  </rcc>
  <rcc rId="2821" ua="false" sId="1">
    <oc r="E334" t="e">
      <f>'[2]2015 год'!$F$213</f>
    </oc>
    <nc r="E334" t="e">
      <f>'[2]2015 год'!$F$213</f>
    </nc>
  </rcc>
  <rcc rId="2822" ua="false" sId="1">
    <oc r="E335" t="n">
      <f>E336</f>
    </oc>
    <nc r="E335" t="n">
      <f>E336</f>
    </nc>
  </rcc>
  <rcc rId="2823" ua="false" sId="1">
    <oc r="E336" t="e">
      <f>'[2]2015 год'!$F$215</f>
    </oc>
    <nc r="E336" t="e">
      <f>'[2]2015 год'!$F$215</f>
    </nc>
  </rcc>
  <rcc rId="2824" ua="false" sId="1">
    <oc r="E337" t="n">
      <f>E338+E340+E343+E346</f>
    </oc>
    <nc r="E337" t="n">
      <f>E338+E340+E343+E346</f>
    </nc>
  </rcc>
  <rcc rId="2825" ua="false" sId="1">
    <oc r="E338" t="n">
      <f>E339</f>
    </oc>
    <nc r="E338" t="n">
      <f>E339</f>
    </nc>
  </rcc>
  <rcc rId="2826" ua="false" sId="1">
    <oc r="E339" t="e">
      <f>'[2]2015 год'!$F$218</f>
    </oc>
    <nc r="E339" t="e">
      <f>'[2]2015 год'!$F$218</f>
    </nc>
  </rcc>
  <rcc rId="2827" ua="false" sId="1">
    <oc r="D342" t="e">
      <f>'[2]2015 год'!$E$221</f>
    </oc>
    <nc r="D342" t="e">
      <f>'[2]2015 год'!$E$221</f>
    </nc>
  </rcc>
  <rcc rId="2828" ua="false" sId="1">
    <oc r="E342" t="e">
      <f>'[2]2015 год'!$F$221</f>
    </oc>
    <nc r="E342" t="e">
      <f>'[2]2015 год'!$F$221</f>
    </nc>
  </rcc>
  <rcc rId="2829" ua="false" sId="1">
    <oc r="E347" t="e">
      <f>'[2]2015 год'!$F$226</f>
    </oc>
    <nc r="E347" t="e">
      <f>'[2]2015 год'!$F$226</f>
    </nc>
  </rcc>
  <rcc rId="2830" ua="false" sId="1">
    <oc r="E348" t="n">
      <f>E351+E349</f>
    </oc>
    <nc r="E348" t="n">
      <f>E351+E349</f>
    </nc>
  </rcc>
  <rcc rId="2831" ua="false" sId="1">
    <oc r="E349" t="n">
      <f>E350</f>
    </oc>
    <nc r="E349" t="n">
      <f>E350</f>
    </nc>
  </rcc>
  <rcc rId="2832" ua="false" sId="1">
    <oc r="E350" t="e">
      <f>'[2]2015 год'!$F$229</f>
    </oc>
    <nc r="E350" t="e">
      <f>'[2]2015 год'!$F$229</f>
    </nc>
  </rcc>
  <rcc rId="2833" ua="false" sId="1">
    <oc r="E351" t="n">
      <f>E352</f>
    </oc>
    <nc r="E351" t="n">
      <f>E352</f>
    </nc>
  </rcc>
  <rcc rId="2834" ua="false" sId="1">
    <oc r="E352" t="e">
      <f>'[2]2015 год'!$F$462</f>
    </oc>
    <nc r="E352" t="e">
      <f>'[2]2015 год'!$F$462</f>
    </nc>
  </rcc>
  <rcc rId="2835" ua="false" sId="1">
    <oc r="E364" t="e">
      <f>'[2]2015 год'!$F$241</f>
    </oc>
    <nc r="E364" t="e">
      <f>'[2]2015 год'!$F$241</f>
    </nc>
  </rcc>
  <rcc rId="2836" ua="false" sId="1">
    <oc r="D370" t="e">
      <f>'[1]2015 год'!E425</f>
    </oc>
    <nc r="D370" t="e">
      <f>'[1]2015 год'!E425</f>
    </nc>
  </rcc>
  <rcc rId="2837" ua="false" sId="1">
    <oc r="E370" t="e">
      <f>'[2]2015 год'!$F$466</f>
    </oc>
    <nc r="E370" t="e">
      <f>'[2]2015 год'!$F$466</f>
    </nc>
  </rcc>
  <rcc rId="2838" ua="false" sId="1">
    <oc r="D371" t="n">
      <f>D372</f>
    </oc>
    <nc r="D371" t="n">
      <f>D372</f>
    </nc>
  </rcc>
  <rcc rId="2839" ua="false" sId="1">
    <oc r="E371" t="n">
      <f>E372</f>
    </oc>
    <nc r="E371" t="n">
      <f>E372</f>
    </nc>
  </rcc>
  <rcc rId="2840" ua="false" sId="1">
    <oc r="D372" t="e">
      <f>'[1]2015 год'!E223</f>
    </oc>
    <nc r="D372" t="e">
      <f>'[1]2015 год'!E223</f>
    </nc>
  </rcc>
  <rcc rId="2841" ua="false" sId="1">
    <oc r="E372" t="e">
      <f>'[2]2015 год'!$F$247</f>
    </oc>
    <nc r="E372" t="e">
      <f>'[2]2015 год'!$F$247</f>
    </nc>
  </rcc>
  <rcc rId="2842" ua="false" sId="1">
    <oc r="D373" t="n">
      <f>D374</f>
    </oc>
    <nc r="D373" t="n">
      <f>D374</f>
    </nc>
  </rcc>
  <rcc rId="2843" ua="false" sId="1">
    <oc r="E373" t="n">
      <f>E374</f>
    </oc>
    <nc r="E373" t="n">
      <f>E374</f>
    </nc>
  </rcc>
  <rcc rId="2844" ua="false" sId="1">
    <oc r="D374" t="e">
      <f>'[1]2015 год'!E225</f>
    </oc>
    <nc r="D374" t="e">
      <f>'[1]2015 год'!E225</f>
    </nc>
  </rcc>
  <rcc rId="2845" ua="false" sId="1">
    <oc r="E374" t="e">
      <f>'[2]2015 год'!$F$249</f>
    </oc>
    <nc r="E374" t="e">
      <f>'[2]2015 год'!$F$249</f>
    </nc>
  </rcc>
  <rcc rId="2846" ua="false" sId="1">
    <oc r="D375" t="n">
      <f>D376</f>
    </oc>
    <nc r="D375" t="n">
      <f>D376</f>
    </nc>
  </rcc>
  <rcc rId="2847" ua="false" sId="1">
    <oc r="E375" t="n">
      <f>E376</f>
    </oc>
    <nc r="E375" t="n">
      <f>E376</f>
    </nc>
  </rcc>
  <rcc rId="2848" ua="false" sId="1">
    <oc r="D376" t="e">
      <f>'[2]2015 год'!$E$251</f>
    </oc>
    <nc r="D376" t="e">
      <f>'[2]2015 год'!$E$251</f>
    </nc>
  </rcc>
  <rcc rId="2849" ua="false" sId="1">
    <oc r="E376" t="e">
      <f>'[2]2015 год'!$F$251</f>
    </oc>
    <nc r="E376" t="e">
      <f>'[2]2015 год'!$F$251</f>
    </nc>
  </rcc>
  <rcc rId="2850" ua="false" sId="1">
    <oc r="D377" t="n">
      <f>D378</f>
    </oc>
    <nc r="D377" t="n">
      <f>D378</f>
    </nc>
  </rcc>
  <rcc rId="2851" ua="false" sId="1">
    <oc r="E377" t="n">
      <f>E378</f>
    </oc>
    <nc r="E377" t="n">
      <f>E378</f>
    </nc>
  </rcc>
  <rcc rId="2852" ua="false" sId="1">
    <oc r="D378" t="e">
      <f>'[1]2015 год'!E227</f>
    </oc>
    <nc r="D378" t="e">
      <f>'[1]2015 год'!E227</f>
    </nc>
  </rcc>
  <rcc rId="2853" ua="false" sId="1">
    <oc r="E378" t="e">
      <f>'[2]2015 год'!$F$253</f>
    </oc>
    <nc r="E378" t="e">
      <f>'[2]2015 год'!$F$253</f>
    </nc>
  </rcc>
  <rcc rId="2854" ua="false" sId="1">
    <oc r="D379" t="n">
      <f>D380</f>
    </oc>
    <nc r="D379" t="n">
      <f>D380</f>
    </nc>
  </rcc>
  <rcc rId="2855" ua="false" sId="1">
    <oc r="E379" t="n">
      <f>E380</f>
    </oc>
    <nc r="E379" t="n">
      <f>E380</f>
    </nc>
  </rcc>
  <rcc rId="2856" ua="false" sId="1">
    <oc r="D380" t="e">
      <f>'[1]2015 год'!E229</f>
    </oc>
    <nc r="D380" t="e">
      <f>'[1]2015 год'!E229</f>
    </nc>
  </rcc>
  <rcc rId="2857" ua="false" sId="1">
    <oc r="E380" t="e">
      <f>'[2]2015 год'!$F$255</f>
    </oc>
    <nc r="E380" t="e">
      <f>'[2]2015 год'!$F$255</f>
    </nc>
  </rcc>
  <rcc rId="2858" ua="false" sId="1">
    <oc r="D381" t="n">
      <f>D382</f>
    </oc>
    <nc r="D381" t="n">
      <f>D382</f>
    </nc>
  </rcc>
  <rcc rId="2859" ua="false" sId="1">
    <oc r="E381" t="n">
      <f>E382</f>
    </oc>
    <nc r="E381" t="n">
      <f>E382</f>
    </nc>
  </rcc>
  <rcc rId="2860" ua="false" sId="1">
    <oc r="D382" t="e">
      <f>'[2]2015 год'!$E$257</f>
    </oc>
    <nc r="D382" t="e">
      <f>'[2]2015 год'!$E$257</f>
    </nc>
  </rcc>
  <rcc rId="2861" ua="false" sId="1">
    <oc r="E382" t="e">
      <f>'[2]2015 год'!$F$257</f>
    </oc>
    <nc r="E382" t="e">
      <f>'[2]2015 год'!$F$257</f>
    </nc>
  </rcc>
  <rcc rId="2862" ua="false" sId="1">
    <oc r="D383" t="n">
      <f>D384</f>
    </oc>
    <nc r="D383" t="n">
      <f>D384</f>
    </nc>
  </rcc>
  <rcc rId="2863" ua="false" sId="1">
    <oc r="E383" t="n">
      <f>E384</f>
    </oc>
    <nc r="E383" t="n">
      <f>E384</f>
    </nc>
  </rcc>
  <rcc rId="2864" ua="false" sId="1">
    <oc r="D384" t="e">
      <f>'[1]2015 год'!E231</f>
    </oc>
    <nc r="D384" t="e">
      <f>'[1]2015 год'!E231</f>
    </nc>
  </rcc>
  <rcc rId="2865" ua="false" sId="1">
    <oc r="E384" t="e">
      <f>'[2]2015 год'!$F$259</f>
    </oc>
    <nc r="E384" t="e">
      <f>'[2]2015 год'!$F$259</f>
    </nc>
  </rcc>
  <rcc rId="2866" ua="false" sId="1">
    <oc r="D385" t="n">
      <f>D386+D388</f>
    </oc>
    <nc r="D385" t="n">
      <f>D386+D388</f>
    </nc>
  </rcc>
  <rcc rId="2867" ua="false" sId="1">
    <oc r="E385" t="n">
      <f>E386+E388+E390</f>
    </oc>
    <nc r="E385" t="n">
      <f>E386+E388+E390</f>
    </nc>
  </rcc>
  <rcc rId="2868" ua="false" sId="1">
    <oc r="D386" t="n">
      <f>D387</f>
    </oc>
    <nc r="D386" t="n">
      <f>D387</f>
    </nc>
  </rcc>
  <rcc rId="2869" ua="false" sId="1">
    <oc r="E386" t="n">
      <f>E387</f>
    </oc>
    <nc r="E386" t="n">
      <f>E387</f>
    </nc>
  </rcc>
  <rcc rId="2870" ua="false" sId="1">
    <oc r="D387" t="e">
      <f>'[1]2015 год'!E234</f>
    </oc>
    <nc r="D387" t="e">
      <f>'[1]2015 год'!E234</f>
    </nc>
  </rcc>
  <rcc rId="2871" ua="false" sId="1">
    <oc r="E387" t="e">
      <f>'[2]2015 год'!$F$262</f>
    </oc>
    <nc r="E387" t="e">
      <f>'[2]2015 год'!$F$262</f>
    </nc>
  </rcc>
  <rcc rId="2872" ua="false" sId="1">
    <oc r="D388" t="n">
      <f>D389</f>
    </oc>
    <nc r="D388" t="n">
      <f>D389</f>
    </nc>
  </rcc>
  <rcc rId="2873" ua="false" sId="1">
    <oc r="E388" t="n">
      <f>E389</f>
    </oc>
    <nc r="E388" t="n">
      <f>E389</f>
    </nc>
  </rcc>
  <rcc rId="2874" ua="false" sId="1">
    <oc r="D389" t="e">
      <f>'[1]2015 год'!E236</f>
    </oc>
    <nc r="D389" t="e">
      <f>'[1]2015 год'!E236</f>
    </nc>
  </rcc>
  <rcc rId="2875" ua="false" sId="1">
    <oc r="E389" t="e">
      <f>'[2]2015 год'!$F$264</f>
    </oc>
    <nc r="E389" t="e">
      <f>'[2]2015 год'!$F$264</f>
    </nc>
  </rcc>
  <rcc rId="2876" ua="false" sId="1">
    <oc r="E394" t="e">
      <f>'[2]2015 год'!$F$16</f>
    </oc>
    <nc r="E394" t="e">
      <f>'[2]2015 год'!$F$16</f>
    </nc>
  </rcc>
  <rcc rId="2877" ua="false" sId="1">
    <oc r="E404" t="e">
      <f>'[2]2015 год'!$F$273</f>
    </oc>
    <nc r="E404" t="e">
      <f>'[2]2015 год'!$F$273</f>
    </nc>
  </rcc>
  <rcc rId="2878" ua="false" sId="1">
    <oc r="E405" t="n">
      <f>E407+E406</f>
    </oc>
    <nc r="E405" t="n">
      <f>E407+E406</f>
    </nc>
  </rcc>
  <rcc rId="2879" ua="false" sId="1">
    <oc r="E406" t="e">
      <f>'[4]2015 год'!$F$262</f>
    </oc>
    <nc r="E406" t="e">
      <f>'[4]2015 год'!$F$262</f>
    </nc>
  </rcc>
  <rcc rId="2880" ua="false" sId="1">
    <oc r="E407" t="e">
      <f>'[2]2015 год'!$F$276</f>
    </oc>
    <nc r="E407" t="e">
      <f>'[2]2015 год'!$F$276</f>
    </nc>
  </rcc>
  <rcc rId="2881" ua="false" sId="1">
    <oc r="E408" t="n">
      <f>E409</f>
    </oc>
    <nc r="E408" t="n">
      <f>E409</f>
    </nc>
  </rcc>
  <rcc rId="2882" ua="false" sId="1">
    <oc r="E409" t="e">
      <f>'[2]2015 год'!$F$278</f>
    </oc>
    <nc r="E409" t="e">
      <f>'[2]2015 год'!$F$278</f>
    </nc>
  </rcc>
  <rcc rId="2883" ua="false" sId="1">
    <oc r="E410" t="n">
      <f>E411</f>
    </oc>
    <nc r="E410" t="n">
      <f>E411</f>
    </nc>
  </rcc>
  <rcc rId="2884" ua="false" sId="1">
    <oc r="E411" t="e">
      <f>'[2]2015 год'!$F$280</f>
    </oc>
    <nc r="E411" t="e">
      <f>'[2]2015 год'!$F$280</f>
    </nc>
  </rcc>
  <rcc rId="2885" ua="false" sId="1">
    <oc r="E412" t="n">
      <f>E413</f>
    </oc>
    <nc r="E412" t="n">
      <f>E413</f>
    </nc>
  </rcc>
  <rcc rId="2886" ua="false" sId="1">
    <oc r="E413" t="e">
      <f>'[2]2015 год'!$F$282</f>
    </oc>
    <nc r="E413" t="e">
      <f>'[2]2015 год'!$F$282</f>
    </nc>
  </rcc>
  <rcc rId="2887" ua="false" sId="1">
    <oc r="E414" t="n">
      <f>E415</f>
    </oc>
    <nc r="E414" t="n">
      <f>E415</f>
    </nc>
  </rcc>
  <rcc rId="2888" ua="false" sId="1">
    <oc r="E415" t="e">
      <f>'[2]2015 год'!$F$284</f>
    </oc>
    <nc r="E415" t="e">
      <f>'[2]2015 год'!$F$284</f>
    </nc>
  </rcc>
  <rcc rId="2889" ua="false" sId="1">
    <oc r="E416" t="n">
      <f>E417</f>
    </oc>
    <nc r="E416" t="n">
      <f>E417</f>
    </nc>
  </rcc>
  <rcc rId="2890" ua="false" sId="1">
    <oc r="E417" t="e">
      <f>'[2]2015 год'!$F$477</f>
    </oc>
    <nc r="E417" t="e">
      <f>'[2]2015 год'!$F$477</f>
    </nc>
  </rcc>
  <rcc rId="2891" ua="false" sId="1">
    <oc r="E421" t="e">
      <f>'[2]2015 год'!$F$479</f>
    </oc>
    <nc r="E421" t="e">
      <f>'[2]2015 год'!$F$479</f>
    </nc>
  </rcc>
  <rcc rId="2892" ua="false" sId="1">
    <oc r="E422" t="n">
      <f>E423</f>
    </oc>
    <nc r="E422" t="n">
      <f>E423</f>
    </nc>
  </rcc>
  <rcc rId="2893" ua="false" sId="1">
    <oc r="E423" t="n">
      <f>E425+E424</f>
    </oc>
    <nc r="E423" t="n">
      <f>E425+E424</f>
    </nc>
  </rcc>
  <rcc rId="2894" ua="false" sId="1">
    <oc r="E424" t="e">
      <f>'[2]2015 год'!$F$362</f>
    </oc>
    <nc r="E424" t="e">
      <f>'[2]2015 год'!$F$362</f>
    </nc>
  </rcc>
  <rcc rId="2895" ua="false" sId="1">
    <oc r="E425" t="e">
      <f>'[2]2015 год'!$F$363</f>
    </oc>
    <nc r="E425" t="e">
      <f>'[2]2015 год'!$F$363</f>
    </nc>
  </rcc>
  <rcc rId="2896" ua="false" sId="1">
    <oc r="E426" t="n">
      <f>E427</f>
    </oc>
    <nc r="E426" t="n">
      <f>E427</f>
    </nc>
  </rcc>
  <rcc rId="2897" ua="false" sId="1">
    <oc r="E427" t="e">
      <f>'[2]2015 год'!$F$288</f>
    </oc>
    <nc r="E427" t="e">
      <f>'[2]2015 год'!$F$288</f>
    </nc>
  </rcc>
  <rcc rId="2898" ua="false" sId="1">
    <oc r="E428" t="n">
      <f>E429</f>
    </oc>
    <nc r="E428" t="n">
      <f>E429</f>
    </nc>
  </rcc>
  <rcc rId="2899" ua="false" sId="1">
    <oc r="E429" t="e">
      <f>'[2]2015 год'!$F$481</f>
    </oc>
    <nc r="E429" t="e">
      <f>'[2]2015 год'!$F$481</f>
    </nc>
  </rcc>
  <rcc rId="2900" ua="false" sId="1">
    <oc r="E430" t="n">
      <f>E431</f>
    </oc>
    <nc r="E430" t="n">
      <f>E431</f>
    </nc>
  </rcc>
  <rcc rId="2901" ua="false" sId="1">
    <oc r="E431" t="e">
      <f>'[2]2015 год'!$F$483</f>
    </oc>
    <nc r="E431" t="e">
      <f>'[2]2015 год'!$F$483</f>
    </nc>
  </rcc>
  <rcc rId="2902" ua="false" sId="1">
    <oc r="E432" t="n">
      <f>E433</f>
    </oc>
    <nc r="E432" t="n">
      <f>E433</f>
    </nc>
  </rcc>
  <rcc rId="2903" ua="false" sId="1">
    <oc r="E433" t="e">
      <f>'[2]2015 год'!$F$485</f>
    </oc>
    <nc r="E433" t="e">
      <f>'[2]2015 год'!$F$485</f>
    </nc>
  </rcc>
  <rcc rId="2904" ua="false" sId="1">
    <oc r="E439" t="e">
      <f>'[2]2015 год'!$F$487</f>
    </oc>
    <nc r="E439" t="e">
      <f>'[2]2015 год'!$F$487</f>
    </nc>
  </rcc>
  <rcc rId="2905" ua="false" sId="1">
    <oc r="E440" t="n">
      <f>E441</f>
    </oc>
    <nc r="E440" t="n">
      <f>E441</f>
    </nc>
  </rcc>
  <rcc rId="2906" ua="false" sId="1">
    <oc r="E441" t="e">
      <f>'[2]2015 год'!$F$489</f>
    </oc>
    <nc r="E441" t="e">
      <f>'[2]2015 год'!$F$489</f>
    </nc>
  </rcc>
  <rcc rId="2907" ua="false" sId="1">
    <oc r="E442" t="n">
      <f>E443</f>
    </oc>
    <nc r="E442" t="n">
      <f>E443</f>
    </nc>
  </rcc>
  <rcc rId="2908" ua="false" sId="1">
    <oc r="E443" t="e">
      <f>'[2]2015 год'!$F$491</f>
    </oc>
    <nc r="E443" t="e">
      <f>'[2]2015 год'!$F$491</f>
    </nc>
  </rcc>
  <rcc rId="2909" ua="false" sId="1">
    <oc r="E444" t="n">
      <f>E445</f>
    </oc>
    <nc r="E444" t="n">
      <f>E445</f>
    </nc>
  </rcc>
  <rcc rId="2910" ua="false" sId="1">
    <oc r="E445" t="e">
      <f>'[2]2015 год'!$F$493</f>
    </oc>
    <nc r="E445" t="e">
      <f>'[2]2015 год'!$F$493</f>
    </nc>
  </rcc>
  <rcc rId="2911" ua="false" sId="1">
    <oc r="E446" t="n">
      <f>E447</f>
    </oc>
    <nc r="E446" t="n">
      <f>E447</f>
    </nc>
  </rcc>
  <rcc rId="2912" ua="false" sId="1">
    <oc r="E447" t="e">
      <f>'[2]2015 год'!$F$495</f>
    </oc>
    <nc r="E447" t="e">
      <f>'[2]2015 год'!$F$495</f>
    </nc>
  </rcc>
  <rcc rId="2913" ua="false" sId="1">
    <oc r="E448" t="n">
      <f>E449</f>
    </oc>
    <nc r="E448" t="n">
      <f>E449</f>
    </nc>
  </rcc>
  <rcc rId="2914" ua="false" sId="1">
    <oc r="E449" t="e">
      <f>'[2]2015 год'!$F$497</f>
    </oc>
    <nc r="E449" t="e">
      <f>'[2]2015 год'!$F$497</f>
    </nc>
  </rcc>
  <rcc rId="2915" ua="false" sId="1">
    <oc r="E450" t="n">
      <f>E451</f>
    </oc>
    <nc r="E450" t="n">
      <f>E451</f>
    </nc>
  </rcc>
  <rcc rId="2916" ua="false" sId="1">
    <oc r="E451" t="e">
      <f>'[2]2015 год'!$F$499</f>
    </oc>
    <nc r="E451" t="e">
      <f>'[2]2015 год'!$F$499</f>
    </nc>
  </rcc>
  <rcc rId="2917" ua="false" sId="1">
    <oc r="E452" t="n">
      <f>E453</f>
    </oc>
    <nc r="E452" t="n">
      <f>E453</f>
    </nc>
  </rcc>
  <rcc rId="2918" ua="false" sId="1">
    <oc r="E453" t="e">
      <f>'[2]2015 год'!$F$500</f>
    </oc>
    <nc r="E453" t="e">
      <f>'[2]2015 год'!$F$500</f>
    </nc>
  </rcc>
  <rcc rId="2919" ua="false" sId="1">
    <oc r="E457" t="e">
      <f>'[2]2015 год'!$F$296</f>
    </oc>
    <nc r="E457" t="e">
      <f>'[2]2015 год'!$F$296</f>
    </nc>
  </rcc>
  <rcc rId="2920" ua="false" sId="1">
    <oc r="E92" t="e">
      <f>'[3]2015 год'!$F$95</f>
    </oc>
    <nc r="E92" t="e">
      <f>'[2]2015 год'!$F$99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2921" ua="false" sId="1">
    <oc r="E16" t="e">
      <f>'[2]2015 год'!$F$27</f>
    </oc>
    <nc r="E16" t="e">
      <f>'[2]2015 год'!$F$27</f>
    </nc>
  </rcc>
  <rcc rId="2922" ua="false" sId="1">
    <oc r="E21" t="e">
      <f>'[2]2015 год'!$F$31</f>
    </oc>
    <nc r="E21" t="e">
      <f>'[2]2015 год'!$F$31</f>
    </nc>
  </rcc>
  <rcc rId="2923" ua="false" sId="1">
    <oc r="E22" t="n">
      <f>E23</f>
    </oc>
    <nc r="E22" t="n">
      <f>E23</f>
    </nc>
  </rcc>
  <rcc rId="2924" ua="false" sId="1">
    <oc r="E23" t="e">
      <f>'[2]2015 год'!$F$33</f>
    </oc>
    <nc r="E23" t="e">
      <f>'[2]2015 год'!$F$33</f>
    </nc>
  </rcc>
  <rcc rId="2925" ua="false" sId="1">
    <oc r="E28" t="e">
      <f>'[2]2015 год'!$F$37</f>
    </oc>
    <nc r="E28" t="e">
      <f>'[2]2015 год'!$F$37</f>
    </nc>
  </rcc>
  <rcc rId="2926" ua="false" sId="1">
    <oc r="E34" t="e">
      <f>'[2]2015 год'!$F$43</f>
    </oc>
    <nc r="E34" t="e">
      <f>'[2]2015 год'!$F$43</f>
    </nc>
  </rcc>
  <rcc rId="2927" ua="false" sId="1">
    <oc r="E35" t="n">
      <f>E36</f>
    </oc>
    <nc r="E35" t="n">
      <f>E36</f>
    </nc>
  </rcc>
  <rcc rId="2928" ua="false" sId="1">
    <oc r="E36" t="e">
      <f>'[2]2015 год'!$F$45</f>
    </oc>
    <nc r="E36" t="e">
      <f>'[2]2015 год'!$F$45</f>
    </nc>
  </rcc>
  <rcc rId="2929" ua="false" sId="1">
    <oc r="E37" t="n">
      <f>E38+E39</f>
    </oc>
    <nc r="E37" t="n">
      <f>E38+E39</f>
    </nc>
  </rcc>
  <rcc rId="2930" ua="false" sId="1">
    <oc r="E38" t="e">
      <f>'[2]2015 год'!$F$47</f>
    </oc>
    <nc r="E38" t="e">
      <f>'[2]2015 год'!$F$47</f>
    </nc>
  </rcc>
  <rcc rId="2931" ua="false" sId="1">
    <oc r="E39" t="e">
      <f>'[2]2015 год'!$F$48</f>
    </oc>
    <nc r="E39" t="e">
      <f>'[2]2015 год'!$F$48</f>
    </nc>
  </rcc>
  <rcc rId="2932" ua="false" sId="1">
    <oc r="E40" t="n">
      <f>E41</f>
    </oc>
    <nc r="E40" t="n">
      <f>E41</f>
    </nc>
  </rcc>
  <rcc rId="2933" ua="false" sId="1">
    <oc r="E41" t="e">
      <f>'[2]2015 год'!$F$50</f>
    </oc>
    <nc r="E41" t="e">
      <f>'[2]2015 год'!$F$50</f>
    </nc>
  </rcc>
  <rcc rId="2934" ua="false" sId="1">
    <oc r="E42" t="n">
      <f>E43+E45</f>
    </oc>
    <nc r="E42" t="n">
      <f>E43+E45</f>
    </nc>
  </rcc>
  <rcc rId="2935" ua="false" sId="1">
    <oc r="E43" t="n">
      <f>E44</f>
    </oc>
    <nc r="E43" t="n">
      <f>E44</f>
    </nc>
  </rcc>
  <rcc rId="2936" ua="false" sId="1">
    <oc r="E44" t="e">
      <f>'[2]2015 год'!$F$53</f>
    </oc>
    <nc r="E44" t="e">
      <f>'[2]2015 год'!$F$53</f>
    </nc>
  </rcc>
  <rcc rId="2937" ua="false" sId="1">
    <oc r="E45" t="n">
      <f>E46</f>
    </oc>
    <nc r="E45" t="n">
      <f>E46</f>
    </nc>
  </rcc>
  <rcc rId="2938" ua="false" sId="1">
    <oc r="E46" t="e">
      <f>'[2]2015 год'!$F$55</f>
    </oc>
    <nc r="E46" t="e">
      <f>'[2]2015 год'!$F$55</f>
    </nc>
  </rcc>
  <rcc rId="2939" ua="false" sId="1">
    <oc r="E50" t="e">
      <f>'[2]2015 год'!$F$59</f>
    </oc>
    <nc r="E50" t="e">
      <f>'[2]2015 год'!$F$59</f>
    </nc>
  </rcc>
  <rcc rId="2940" ua="false" sId="1">
    <oc r="E51" t="n">
      <f>E52</f>
    </oc>
    <nc r="E51" t="n">
      <f>E52</f>
    </nc>
  </rcc>
  <rcc rId="2941" ua="false" sId="1">
    <oc r="E52" t="e">
      <f>'[2]2015 год'!$F$61</f>
    </oc>
    <nc r="E52" t="e">
      <f>'[2]2015 год'!$F$61</f>
    </nc>
  </rcc>
  <rcc rId="2942" ua="false" sId="1">
    <oc r="E53" t="n">
      <f>E54</f>
    </oc>
    <nc r="E53" t="n">
      <f>E54</f>
    </nc>
  </rcc>
  <rcc rId="2943" ua="false" sId="1">
    <oc r="E54" t="e">
      <f>'[2]2015 год'!$F$63</f>
    </oc>
    <nc r="E54" t="e">
      <f>'[2]2015 год'!$F$63</f>
    </nc>
  </rcc>
  <rcc rId="2944" ua="false" sId="1">
    <oc r="E55" t="n">
      <f>E56</f>
    </oc>
    <nc r="E55" t="n">
      <f>E56</f>
    </nc>
  </rcc>
  <rcc rId="2945" ua="false" sId="1">
    <oc r="E56" t="e">
      <f>'[2]2015 год'!$F$65</f>
    </oc>
    <nc r="E56" t="e">
      <f>'[2]2015 год'!$F$65</f>
    </nc>
  </rcc>
  <rcc rId="2946" ua="false" sId="1">
    <oc r="E57" t="n">
      <f>E58</f>
    </oc>
    <nc r="E57" t="n">
      <f>E58</f>
    </nc>
  </rcc>
  <rcc rId="2947" ua="false" sId="1">
    <oc r="E58" t="e">
      <f>'[2]2015 год'!$F$368</f>
    </oc>
    <nc r="E58" t="e">
      <f>'[2]2015 год'!$F$368</f>
    </nc>
  </rcc>
  <rcc rId="2948" ua="false" sId="1">
    <oc r="E59" t="n">
      <f>E60</f>
    </oc>
    <nc r="E59" t="n">
      <f>E60</f>
    </nc>
  </rcc>
  <rcc rId="2949" ua="false" sId="1">
    <oc r="E60" t="e">
      <f>'[2]2015 год'!$F$67</f>
    </oc>
    <nc r="E60" t="e">
      <f>'[2]2015 год'!$F$67</f>
    </nc>
  </rcc>
  <rcc rId="2950" ua="false" sId="1">
    <oc r="E61" t="n">
      <f>E62</f>
    </oc>
    <nc r="E61" t="n">
      <f>E62</f>
    </nc>
  </rcc>
  <rcc rId="2951" ua="false" sId="1">
    <oc r="E62" t="e">
      <f>'[2]2015 год'!$F$69</f>
    </oc>
    <nc r="E62" t="e">
      <f>'[2]2015 год'!$F$69</f>
    </nc>
  </rcc>
  <rcc rId="2952" ua="false" sId="1">
    <oc r="E63" t="n">
      <f>E64</f>
    </oc>
    <nc r="E63" t="n">
      <f>E64</f>
    </nc>
  </rcc>
  <rcc rId="2953" ua="false" sId="1">
    <oc r="E64" t="e">
      <f>'[2]2015 год'!$F$71</f>
    </oc>
    <nc r="E64" t="e">
      <f>'[2]2015 год'!$F$71</f>
    </nc>
  </rcc>
  <rcc rId="2954" ua="false" sId="1">
    <oc r="E65" t="n">
      <f>E66</f>
    </oc>
    <nc r="E65" t="n">
      <f>E66</f>
    </nc>
  </rcc>
  <rcc rId="2955" ua="false" sId="1">
    <oc r="E66" t="e">
      <f>'[2]2015 год'!$F$73</f>
    </oc>
    <nc r="E66" t="e">
      <f>'[2]2015 год'!$F$73</f>
    </nc>
  </rcc>
  <rcc rId="2956" ua="false" sId="1">
    <oc r="E67" t="n">
      <f>E68</f>
    </oc>
    <nc r="E67" t="n">
      <f>E68</f>
    </nc>
  </rcc>
  <rcc rId="2957" ua="false" sId="1">
    <oc r="E68" t="e">
      <f>'[2]2015 год'!$F$75</f>
    </oc>
    <nc r="E68" t="e">
      <f>'[2]2015 год'!$F$75</f>
    </nc>
  </rcc>
  <rcc rId="2958" ua="false" sId="1">
    <oc r="E75" t="e">
      <f>'[2]2015 год'!$F$82</f>
    </oc>
    <nc r="E75" t="e">
      <f>'[2]2015 год'!$F$82</f>
    </nc>
  </rcc>
  <rcc rId="2959" ua="false" sId="1">
    <oc r="E76" t="n">
      <f>E77</f>
    </oc>
    <nc r="E76" t="n">
      <f>E77</f>
    </nc>
  </rcc>
  <rcc rId="2960" ua="false" sId="1">
    <oc r="E77" t="e">
      <f>'[2]2015 год'!$F$84</f>
    </oc>
    <nc r="E77" t="e">
      <f>'[2]2015 год'!$F$84</f>
    </nc>
  </rcc>
  <rcc rId="2961" ua="false" sId="1">
    <oc r="E78" t="n">
      <f>E79</f>
    </oc>
    <nc r="E78" t="n">
      <f>E79</f>
    </nc>
  </rcc>
  <rcc rId="2962" ua="false" sId="1">
    <oc r="E79" t="e">
      <f>'[2]2015 год'!$F$86</f>
    </oc>
    <nc r="E79" t="e">
      <f>'[2]2015 год'!$F$86</f>
    </nc>
  </rcc>
  <rcc rId="2963" ua="false" sId="1">
    <oc r="E80" t="n">
      <f>E81</f>
    </oc>
    <nc r="E80" t="n">
      <f>E81</f>
    </nc>
  </rcc>
  <rcc rId="2964" ua="false" sId="1">
    <oc r="E81" t="e">
      <f>'[2]2015 год'!$F$88</f>
    </oc>
    <nc r="E81" t="e">
      <f>'[2]2015 год'!$F$88</f>
    </nc>
  </rcc>
  <rcc rId="2965" ua="false" sId="1">
    <oc r="E82" t="n">
      <f>E83</f>
    </oc>
    <nc r="E82" t="n">
      <f>E83</f>
    </nc>
  </rcc>
  <rcc rId="2966" ua="false" sId="1">
    <oc r="E83" t="e">
      <f>'[2]2015 год'!$F$90</f>
    </oc>
    <nc r="E83" t="e">
      <f>'[2]2015 год'!$F$90</f>
    </nc>
  </rcc>
  <rcc rId="2967" ua="false" sId="1">
    <oc r="E88" t="e">
      <f>'[2]2015 год'!$F$95</f>
    </oc>
    <nc r="E88" t="e">
      <f>'[2]2015 год'!$F$95</f>
    </nc>
  </rcc>
  <rcc rId="2968" ua="false" sId="1">
    <oc r="E92" t="e">
      <f>'[2]2015 год'!$F$99</f>
    </oc>
    <nc r="E92" t="e">
      <f>'[2]2015 год'!$F$99</f>
    </nc>
  </rcc>
  <rcc rId="2969" ua="false" sId="1">
    <oc r="E93" t="n">
      <f>E94</f>
    </oc>
    <nc r="E93" t="n">
      <f>E94</f>
    </nc>
  </rcc>
  <rcc rId="2970" ua="false" sId="1">
    <oc r="E94" t="e">
      <f>'[2]2015 год'!$F$101</f>
    </oc>
    <nc r="E94" t="e">
      <f>'[2]2015 год'!$F$101</f>
    </nc>
  </rcc>
  <rcc rId="2971" ua="false" sId="1">
    <oc r="E95" t="n">
      <f>E96</f>
    </oc>
    <nc r="E95" t="n">
      <f>E96</f>
    </nc>
  </rcc>
  <rcc rId="2972" ua="false" sId="1">
    <oc r="E96" t="e">
      <f>'[2]2015 год'!$F$103</f>
    </oc>
    <nc r="E96" t="e">
      <f>'[2]2015 год'!$F$103</f>
    </nc>
  </rcc>
  <rcc rId="2973" ua="false" sId="1">
    <oc r="E100" t="e">
      <f>'[2]2015 год'!$F$107</f>
    </oc>
    <nc r="E100" t="e">
      <f>'[2]2015 год'!$F$107</f>
    </nc>
  </rcc>
  <rcc rId="2974" ua="false" sId="1">
    <oc r="E101" t="n">
      <f>E102+E103</f>
    </oc>
    <nc r="E101" t="n">
      <f>E102+E103</f>
    </nc>
  </rcc>
  <rcc rId="2975" ua="false" sId="1">
    <oc r="E102" t="e">
      <f>'[2]2015 год'!$F$109</f>
    </oc>
    <nc r="E102" t="e">
      <f>'[2]2015 год'!$F$109</f>
    </nc>
  </rcc>
  <rcc rId="2976" ua="false" sId="1">
    <oc r="E103" t="e">
      <f>'[2]2015 год'!$F$110</f>
    </oc>
    <nc r="E103" t="e">
      <f>'[2]2015 год'!$F$110</f>
    </nc>
  </rcc>
  <rcc rId="2977" ua="false" sId="1">
    <oc r="E104" t="n">
      <f>E105</f>
    </oc>
    <nc r="E104" t="n">
      <f>E105</f>
    </nc>
  </rcc>
  <rcc rId="2978" ua="false" sId="1">
    <oc r="E105" t="e">
      <f>'[2]2015 год'!$F$112</f>
    </oc>
    <nc r="E105" t="e">
      <f>'[2]2015 год'!$F$112</f>
    </nc>
  </rcc>
  <rcc rId="2979" ua="false" sId="1">
    <oc r="E106" t="n">
      <f>E107</f>
    </oc>
    <nc r="E106" t="n">
      <f>E107</f>
    </nc>
  </rcc>
  <rcc rId="2980" ua="false" sId="1">
    <oc r="E107" t="e">
      <f>'[2]2015 год'!$F$114</f>
    </oc>
    <nc r="E107" t="e">
      <f>'[2]2015 год'!$F$114</f>
    </nc>
  </rcc>
  <rcc rId="2981" ua="false" sId="1">
    <oc r="E108" t="n">
      <f>E109+E113+E111</f>
    </oc>
    <nc r="E108" t="n">
      <f>E109+E113+E111</f>
    </nc>
  </rcc>
  <rcc rId="2982" ua="false" sId="1">
    <oc r="E109" t="n">
      <f>E110</f>
    </oc>
    <nc r="E109" t="n">
      <f>E110</f>
    </nc>
  </rcc>
  <rcc rId="2983" ua="false" sId="1">
    <oc r="E110" t="e">
      <f>'[2]2015 год'!$F$117</f>
    </oc>
    <nc r="E110" t="e">
      <f>'[2]2015 год'!$F$117</f>
    </nc>
  </rcc>
  <rcc rId="2984" ua="false" sId="1">
    <oc r="E111" t="n">
      <f>E112</f>
    </oc>
    <nc r="E111" t="n">
      <f>E112</f>
    </nc>
  </rcc>
  <rcc rId="2985" ua="false" sId="1">
    <oc r="E112" t="e">
      <f>'[2]2015 год'!$F$119</f>
    </oc>
    <nc r="E112" t="e">
      <f>'[2]2015 год'!$F$119</f>
    </nc>
  </rcc>
  <rcc rId="2986" ua="false" sId="1">
    <oc r="E113" t="n">
      <f>E114+E115</f>
    </oc>
    <nc r="E113" t="n">
      <f>E114+E115</f>
    </nc>
  </rcc>
  <rcc rId="2987" ua="false" sId="1">
    <oc r="E114" t="e">
      <f>'[2]2015 год'!$F$121</f>
    </oc>
    <nc r="E114" t="e">
      <f>'[2]2015 год'!$F$121</f>
    </nc>
  </rcc>
  <rcc rId="2988" ua="false" sId="1">
    <oc r="E115" t="e">
      <f>'[2]2015 год'!$F$307+'[2]2015 год'!$F$387</f>
    </oc>
    <nc r="E115" t="e">
      <f>'[2]2015 год'!$F$307+'[2]2015 год'!$F$387</f>
    </nc>
  </rcc>
  <rcc rId="2989" ua="false" sId="1">
    <oc r="E119" t="e">
      <f>'[2]2015 год'!$F$391</f>
    </oc>
    <nc r="E119" t="e">
      <f>'[2]2015 год'!$F$391</f>
    </nc>
  </rcc>
  <rcc rId="2990" ua="false" sId="1">
    <oc r="E120" t="n">
      <f>E121</f>
    </oc>
    <nc r="E120" t="n">
      <f>E121</f>
    </nc>
  </rcc>
  <rcc rId="2991" ua="false" sId="1">
    <oc r="E121" t="e">
      <f>'[2]2015 год'!$F$393</f>
    </oc>
    <nc r="E121" t="e">
      <f>'[2]2015 год'!$F$393</f>
    </nc>
  </rcc>
  <rcc rId="2992" ua="false" sId="1">
    <oc r="E122" t="n">
      <f>E123</f>
    </oc>
    <nc r="E122" t="n">
      <f>E123</f>
    </nc>
  </rcc>
  <rcc rId="2993" ua="false" sId="1">
    <oc r="E123" t="e">
      <f>'[2]2015 год'!$F$395</f>
    </oc>
    <nc r="E123" t="e">
      <f>'[2]2015 год'!$F$395</f>
    </nc>
  </rcc>
  <rcc rId="2994" ua="false" sId="1">
    <oc r="E124" t="n">
      <f>E125</f>
    </oc>
    <nc r="E124" t="n">
      <f>E125</f>
    </nc>
  </rcc>
  <rcc rId="2995" ua="false" sId="1">
    <oc r="E125" t="e">
      <f>'[2]2015 год'!$F$397</f>
    </oc>
    <nc r="E125" t="e">
      <f>'[2]2015 год'!$F$397</f>
    </nc>
  </rcc>
  <rcc rId="2996" ua="false" sId="1">
    <oc r="E126" t="n">
      <f>E128+E127</f>
    </oc>
    <nc r="E126" t="n">
      <f>E128+E127</f>
    </nc>
  </rcc>
  <rcc rId="2997" ua="false" sId="1">
    <oc r="E127" t="e">
      <f>'[2]2015 год'!$F$399</f>
    </oc>
    <nc r="E127" t="e">
      <f>'[2]2015 год'!$F$399</f>
    </nc>
  </rcc>
  <rcc rId="2998" ua="false" sId="1">
    <oc r="E128" t="e">
      <f>'[2]2015 год'!$F$400</f>
    </oc>
    <nc r="E128" t="e">
      <f>'[2]2015 год'!$F$400</f>
    </nc>
  </rcc>
  <rcc rId="2999" ua="false" sId="1">
    <oc r="E129" t="n">
      <f>E130</f>
    </oc>
    <nc r="E129" t="n">
      <f>E130</f>
    </nc>
  </rcc>
  <rcc rId="3000" ua="false" sId="1">
    <oc r="E130" t="e">
      <f>'[2]2015 год'!$F$402</f>
    </oc>
    <nc r="E130" t="e">
      <f>'[2]2015 год'!$F$402</f>
    </nc>
  </rcc>
  <rcc rId="3001" ua="false" sId="1">
    <oc r="E131" t="n">
      <f>E132+E134+E149+E151+E141+E153+E137+E139+E143+E145+E147</f>
    </oc>
    <nc r="E131" t="n">
      <f>E132+E134+E149+E151+E141+E153+E137+E139+E143+E145+E147</f>
    </nc>
  </rcc>
  <rcc rId="3002" ua="false" sId="1">
    <oc r="E132" t="n">
      <f>E133</f>
    </oc>
    <nc r="E132" t="n">
      <f>E133</f>
    </nc>
  </rcc>
  <rcc rId="3003" ua="false" sId="1">
    <oc r="E133" t="e">
      <f>'[2]2015 год'!$F$405</f>
    </oc>
    <nc r="E133" t="e">
      <f>'[2]2015 год'!$F$405</f>
    </nc>
  </rcc>
  <rcc rId="3004" ua="false" sId="1">
    <oc r="E134" t="n">
      <f>E136+E135</f>
    </oc>
    <nc r="E134" t="n">
      <f>E136+E135</f>
    </nc>
  </rcc>
  <rcc rId="3005" ua="false" sId="1">
    <oc r="E135" t="e">
      <f>'[2]2015 год'!$F$407</f>
    </oc>
    <nc r="E135" t="e">
      <f>'[2]2015 год'!$F$407</f>
    </nc>
  </rcc>
  <rcc rId="3006" ua="false" sId="1">
    <oc r="E136" t="e">
      <f>'[2]2015 год'!$F$408</f>
    </oc>
    <nc r="E136" t="e">
      <f>'[2]2015 год'!$F$408</f>
    </nc>
  </rcc>
  <rcc rId="3007" ua="false" sId="1">
    <oc r="E137" t="n">
      <f>E138</f>
    </oc>
    <nc r="E137" t="n">
      <f>E138</f>
    </nc>
  </rcc>
  <rcc rId="3008" ua="false" sId="1">
    <oc r="E138" t="e">
      <f>'[2]2015 год'!$F$410</f>
    </oc>
    <nc r="E138" t="e">
      <f>'[2]2015 год'!$F$410</f>
    </nc>
  </rcc>
  <rcc rId="3009" ua="false" sId="1">
    <oc r="E139" t="n">
      <f>E140</f>
    </oc>
    <nc r="E139" t="n">
      <f>E140</f>
    </nc>
  </rcc>
  <rcc rId="3010" ua="false" sId="1">
    <oc r="E140" t="e">
      <f>'[2]2015 год'!$F$412</f>
    </oc>
    <nc r="E140" t="e">
      <f>'[2]2015 год'!$F$412</f>
    </nc>
  </rcc>
  <rcc rId="3011" ua="false" sId="1">
    <oc r="E141" t="n">
      <f>E142</f>
    </oc>
    <nc r="E141" t="n">
      <f>E142</f>
    </nc>
  </rcc>
  <rcc rId="3012" ua="false" sId="1">
    <oc r="E142" t="e">
      <f>'[2]2015 год'!$F$414</f>
    </oc>
    <nc r="E142" t="e">
      <f>'[2]2015 год'!$F$414</f>
    </nc>
  </rcc>
  <rcc rId="3013" ua="false" sId="1">
    <oc r="E152" t="e">
      <f>'[2]2015 год'!$F$424</f>
    </oc>
    <nc r="E152" t="e">
      <f>'[2]2015 год'!$F$424</f>
    </nc>
  </rcc>
  <rcc rId="3014" ua="false" sId="1">
    <oc r="E153" t="n">
      <f>E154</f>
    </oc>
    <nc r="E153" t="n">
      <f>E154</f>
    </nc>
  </rcc>
  <rcc rId="3015" ua="false" sId="1">
    <oc r="E154" t="e">
      <f>'[2]2015 год'!$F$426</f>
    </oc>
    <nc r="E154" t="e">
      <f>'[2]2015 год'!$F$426</f>
    </nc>
  </rcc>
  <rcc rId="3016" ua="false" sId="1">
    <oc r="E161" t="e">
      <f>'[2]2015 год'!$F$433</f>
    </oc>
    <nc r="E161" t="e">
      <f>'[2]2015 год'!$F$433</f>
    </nc>
  </rcc>
  <rcc rId="3017" ua="false" sId="1">
    <oc r="E162" t="n">
      <f>E163</f>
    </oc>
    <nc r="E162" t="n">
      <f>E163</f>
    </nc>
  </rcc>
  <rcc rId="3018" ua="false" sId="1">
    <oc r="E163" t="e">
      <f>'[2]2015 год'!$F$435+'[2]2015 год'!$F$125</f>
    </oc>
    <nc r="E163" t="e">
      <f>'[2]2015 год'!$F$435+'[2]2015 год'!$F$125</f>
    </nc>
  </rcc>
  <rcc rId="3019" ua="false" sId="1">
    <oc r="E164" t="n">
      <f>E165</f>
    </oc>
    <nc r="E164" t="n">
      <f>E165</f>
    </nc>
  </rcc>
  <rcc rId="3020" ua="false" sId="1">
    <oc r="E165" t="e">
      <f>'[2]2015 год'!$F$127+'[2]2015 год'!$F$437</f>
    </oc>
    <nc r="E165" t="e">
      <f>'[2]2015 год'!$F$127+'[2]2015 год'!$F$437</f>
    </nc>
  </rcc>
  <rcc rId="3021" ua="false" sId="1">
    <oc r="E166" t="n">
      <f>E167+E168</f>
    </oc>
    <nc r="E166" t="n">
      <f>E167+E168</f>
    </nc>
  </rcc>
  <rcc rId="3022" ua="false" sId="1">
    <oc r="E167" t="e">
      <f>'[2]2015 год'!$F$439+'[2]2015 год'!$F$129</f>
    </oc>
    <nc r="E167" t="e">
      <f>'[2]2015 год'!$F$439+'[2]2015 год'!$F$129</f>
    </nc>
  </rcc>
  <rcc rId="3023" ua="false" sId="1">
    <oc r="E168" t="e">
      <f>'[2]2015 год'!$F$130+'[2]2015 год'!$F$440</f>
    </oc>
    <nc r="E168" t="e">
      <f>'[2]2015 год'!$F$130+'[2]2015 год'!$F$440</f>
    </nc>
  </rcc>
  <rcc rId="3024" ua="false" sId="1">
    <oc r="E169" t="n">
      <f>E170</f>
    </oc>
    <nc r="E169" t="n">
      <f>E170</f>
    </nc>
  </rcc>
  <rcc rId="3025" ua="false" sId="1">
    <oc r="E170" t="e">
      <f>'[2]2015 год'!$F$442+'[2]2015 год'!$F$132</f>
    </oc>
    <nc r="E170" t="e">
      <f>'[2]2015 год'!$F$442+'[2]2015 год'!$F$132</f>
    </nc>
  </rcc>
  <rcc rId="3026" ua="false" sId="1">
    <oc r="E171" t="n">
      <f>E172</f>
    </oc>
    <nc r="E171" t="n">
      <f>E172</f>
    </nc>
  </rcc>
  <rcc rId="3027" ua="false" sId="1">
    <oc r="E172" t="e">
      <f>'[2]2015 год'!$F$444</f>
    </oc>
    <nc r="E172" t="e">
      <f>'[2]2015 год'!$F$444</f>
    </nc>
  </rcc>
  <rcc rId="3028" ua="false" sId="1">
    <oc r="E173" t="n">
      <f>E174+E176</f>
    </oc>
    <nc r="E173" t="n">
      <f>E174+E176</f>
    </nc>
  </rcc>
  <rcc rId="3029" ua="false" sId="1">
    <oc r="E174" t="n">
      <f>E175</f>
    </oc>
    <nc r="E174" t="n">
      <f>E175</f>
    </nc>
  </rcc>
  <rcc rId="3030" ua="false" sId="1">
    <oc r="E175" t="e">
      <f>'[2]2015 год'!$F$447</f>
    </oc>
    <nc r="E175" t="e">
      <f>'[2]2015 год'!$F$447</f>
    </nc>
  </rcc>
  <rcc rId="3031" ua="false" sId="1">
    <oc r="E180" t="e">
      <f>'[2]2015 год'!$F$452+'[2]2015 год'!$F$135</f>
    </oc>
    <nc r="E180" t="e">
      <f>'[2]2015 год'!$F$452+'[2]2015 год'!$F$135</f>
    </nc>
  </rcc>
  <rcc rId="3032" ua="false" sId="1">
    <oc r="E191" t="e">
      <f>'[2]2015 год'!$F$312</f>
    </oc>
    <nc r="E191" t="e">
      <f>'[2]2015 год'!$F$312</f>
    </nc>
  </rcc>
  <rcc rId="3033" ua="false" sId="1">
    <oc r="E192" t="n">
      <f>E193</f>
    </oc>
    <nc r="E192" t="n">
      <f>E193</f>
    </nc>
  </rcc>
  <rcc rId="3034" ua="false" sId="1">
    <oc r="E193" t="e">
      <f>'[2]2015 год'!$F$314</f>
    </oc>
    <nc r="E193" t="e">
      <f>'[2]2015 год'!$F$314</f>
    </nc>
  </rcc>
  <rcc rId="3035" ua="false" sId="1">
    <oc r="E194" t="n">
      <f>E195</f>
    </oc>
    <nc r="E194" t="n">
      <f>E195</f>
    </nc>
  </rcc>
  <rcc rId="3036" ua="false" sId="1">
    <oc r="E195" t="e">
      <f>'[2]2015 год'!$F$316</f>
    </oc>
    <nc r="E195" t="e">
      <f>'[2]2015 год'!$F$316</f>
    </nc>
  </rcc>
  <rcc rId="3037" ua="false" sId="1">
    <oc r="E196" t="n">
      <f>E197</f>
    </oc>
    <nc r="E196" t="n">
      <f>E197</f>
    </nc>
  </rcc>
  <rcc rId="3038" ua="false" sId="1">
    <oc r="E197" t="e">
      <f>'[2]2015 год'!$F$318</f>
    </oc>
    <nc r="E197" t="e">
      <f>'[2]2015 год'!$F$318</f>
    </nc>
  </rcc>
  <rcc rId="3039" ua="false" sId="1">
    <oc r="D203" t="e">
      <f>'[1]2015 год'!E294</f>
    </oc>
    <nc r="D203" t="e">
      <f>'[1]2015 год'!E294</f>
    </nc>
  </rcc>
  <rcc rId="3040" ua="false" sId="1">
    <oc r="E203" t="e">
      <f>'[2]2015 год'!$F$324</f>
    </oc>
    <nc r="E203" t="e">
      <f>'[2]2015 год'!$F$324</f>
    </nc>
  </rcc>
  <rcc rId="3041" ua="false" sId="1">
    <oc r="D204" t="n">
      <f>D205</f>
    </oc>
    <nc r="D204" t="n">
      <f>D205</f>
    </nc>
  </rcc>
  <rcc rId="3042" ua="false" sId="1">
    <oc r="E204" t="n">
      <f>E205</f>
    </oc>
    <nc r="E204" t="n">
      <f>E205</f>
    </nc>
  </rcc>
  <rcc rId="3043" ua="false" sId="1">
    <oc r="D205" t="e">
      <f>'[1]2015 год'!E296</f>
    </oc>
    <nc r="D205" t="e">
      <f>'[1]2015 год'!E296</f>
    </nc>
  </rcc>
  <rcc rId="3044" ua="false" sId="1">
    <oc r="E205" t="e">
      <f>'[2]2015 год'!$F$326</f>
    </oc>
    <nc r="E205" t="e">
      <f>'[2]2015 год'!$F$326</f>
    </nc>
  </rcc>
  <rcc rId="3045" ua="false" sId="1">
    <oc r="D206" t="n">
      <f>D207</f>
    </oc>
    <nc r="D206" t="n">
      <f>D207</f>
    </nc>
  </rcc>
  <rcc rId="3046" ua="false" sId="1">
    <oc r="E206" t="n">
      <f>E207</f>
    </oc>
    <nc r="E206" t="n">
      <f>E207</f>
    </nc>
  </rcc>
  <rcc rId="3047" ua="false" sId="1">
    <oc r="D207" t="e">
      <f>'[1]2015 год'!E298</f>
    </oc>
    <nc r="D207" t="e">
      <f>'[1]2015 год'!E298</f>
    </nc>
  </rcc>
  <rcc rId="3048" ua="false" sId="1">
    <oc r="E207" t="e">
      <f>'[2]2015 год'!$F$328</f>
    </oc>
    <nc r="E207" t="e">
      <f>'[2]2015 год'!$F$328</f>
    </nc>
  </rcc>
  <rcc rId="3049" ua="false" sId="1">
    <oc r="D208" t="n">
      <f>D212+D210+D209+D211</f>
    </oc>
    <nc r="D208" t="n">
      <f>D212+D210+D209+D211</f>
    </nc>
  </rcc>
  <rcc rId="3050" ua="false" sId="1">
    <oc r="E208" t="n">
      <f>E212+E210+E209+E211</f>
    </oc>
    <nc r="E208" t="n">
      <f>E212+E210+E209+E211</f>
    </nc>
  </rcc>
  <rcc rId="3051" ua="false" sId="1">
    <oc r="D209" t="e">
      <f>'[1]2015 год'!E300</f>
    </oc>
    <nc r="D209" t="e">
      <f>'[1]2015 год'!E300</f>
    </nc>
  </rcc>
  <rcc rId="3052" ua="false" sId="1">
    <oc r="E209" t="e">
      <f>'[2]2015 год'!$F$330</f>
    </oc>
    <nc r="E209" t="e">
      <f>'[2]2015 год'!$F$330</f>
    </nc>
  </rcc>
  <rcc rId="3053" ua="false" sId="1">
    <oc r="D210" t="e">
      <f>'[1]2015 год'!E301</f>
    </oc>
    <nc r="D210" t="e">
      <f>'[1]2015 год'!E301</f>
    </nc>
  </rcc>
  <rcc rId="3054" ua="false" sId="1">
    <oc r="E210" t="e">
      <f>'[2]2015 год'!$F$331</f>
    </oc>
    <nc r="E210" t="e">
      <f>'[2]2015 год'!$F$331</f>
    </nc>
  </rcc>
  <rcc rId="3055" ua="false" sId="1">
    <oc r="D211" t="e">
      <f>'[2]2015 год'!$E$332</f>
    </oc>
    <nc r="D211" t="e">
      <f>'[2]2015 год'!$E$332</f>
    </nc>
  </rcc>
  <rcc rId="3056" ua="false" sId="1">
    <oc r="E211" t="e">
      <f>'[2]2015 год'!$F$332</f>
    </oc>
    <nc r="E211" t="e">
      <f>'[2]2015 год'!$F$332</f>
    </nc>
  </rcc>
  <rcc rId="3057" ua="false" sId="1">
    <oc r="D212" t="e">
      <f>'[1]2015 год'!E302</f>
    </oc>
    <nc r="D212" t="e">
      <f>'[1]2015 год'!E302</f>
    </nc>
  </rcc>
  <rcc rId="3058" ua="false" sId="1">
    <oc r="E212" t="e">
      <f>'[2]2015 год'!$F$333</f>
    </oc>
    <nc r="E212" t="e">
      <f>'[2]2015 год'!$F$333</f>
    </nc>
  </rcc>
  <rcc rId="3059" ua="false" sId="1">
    <oc r="D213" t="n">
      <f>D214</f>
    </oc>
    <nc r="D213" t="n">
      <f>D214</f>
    </nc>
  </rcc>
  <rcc rId="3060" ua="false" sId="1">
    <oc r="E213" t="n">
      <f>E214</f>
    </oc>
    <nc r="E213" t="n">
      <f>E214</f>
    </nc>
  </rcc>
  <rcc rId="3061" ua="false" sId="1">
    <oc r="D214" t="e">
      <f>'[1]2015 год'!E304</f>
    </oc>
    <nc r="D214" t="e">
      <f>'[1]2015 год'!E304</f>
    </nc>
  </rcc>
  <rcc rId="3062" ua="false" sId="1">
    <oc r="E214" t="e">
      <f>'[2]2015 год'!$F$335</f>
    </oc>
    <nc r="E214" t="e">
      <f>'[2]2015 год'!$F$335</f>
    </nc>
  </rcc>
  <rcc rId="3063" ua="false" sId="1">
    <oc r="E218" t="e">
      <f>'[2]2015 год'!$F$339</f>
    </oc>
    <nc r="E218" t="e">
      <f>'[2]2015 год'!$F$339</f>
    </nc>
  </rcc>
  <rcc rId="3064" ua="false" sId="1">
    <oc r="E222" t="e">
      <f>'[2]2015 год'!$F$343</f>
    </oc>
    <nc r="E222" t="e">
      <f>'[2]2015 год'!$F$343</f>
    </nc>
  </rcc>
  <rcc rId="3065" ua="false" sId="1">
    <oc r="E223" t="n">
      <f>E224</f>
    </oc>
    <nc r="E223" t="n">
      <f>E224</f>
    </nc>
  </rcc>
  <rcc rId="3066" ua="false" sId="1">
    <oc r="E224" t="e">
      <f>'[2]2015 год'!$F$345</f>
    </oc>
    <nc r="E224" t="e">
      <f>'[2]2015 год'!$F$345</f>
    </nc>
  </rcc>
  <rcc rId="3067" ua="false" sId="1">
    <oc r="E229" t="e">
      <f>'[2]2015 год'!$F$350</f>
    </oc>
    <nc r="E229" t="e">
      <f>'[2]2015 год'!$F$350</f>
    </nc>
  </rcc>
  <rcc rId="3068" ua="false" sId="1">
    <oc r="E233" t="e">
      <f>'[2]2015 год'!$F$354</f>
    </oc>
    <nc r="E233" t="e">
      <f>'[2]2015 год'!$F$354</f>
    </nc>
  </rcc>
  <rcc rId="3069" ua="false" sId="1">
    <oc r="E237" t="e">
      <f>'[2]2015 год'!$F$358</f>
    </oc>
    <nc r="E237" t="e">
      <f>'[2]2015 год'!$F$358</f>
    </nc>
  </rcc>
  <rcc rId="3070" ua="false" sId="1">
    <oc r="E238" t="n">
      <f>E253+E251+E249+E246+E242+E239+E244</f>
    </oc>
    <nc r="E238" t="n">
      <f>E253+E251+E249+E246+E242+E239+E244</f>
    </nc>
  </rcc>
  <rcc rId="3071" ua="false" sId="1">
    <oc r="E239" t="n">
      <f>E240+E241</f>
    </oc>
    <nc r="E239" t="n">
      <f>E240+E241</f>
    </nc>
  </rcc>
  <rcc rId="3072" ua="false" sId="1">
    <oc r="E240" t="e">
      <f>'[2]2015 год'!$F$138</f>
    </oc>
    <nc r="E240" t="e">
      <f>'[2]2015 год'!$F$138</f>
    </nc>
  </rcc>
  <rcc rId="3073" ua="false" sId="1">
    <oc r="E241" t="e">
      <f>'[2]2015 год'!$F$139</f>
    </oc>
    <nc r="E241" t="e">
      <f>'[2]2015 год'!$F$139</f>
    </nc>
  </rcc>
  <rcc rId="3074" ua="false" sId="1">
    <oc r="E242" t="n">
      <f>E243</f>
    </oc>
    <nc r="E242" t="n">
      <f>E243</f>
    </nc>
  </rcc>
  <rcc rId="3075" ua="false" sId="1">
    <oc r="E243" t="e">
      <f>'[2]2015 год'!$F$141</f>
    </oc>
    <nc r="E243" t="e">
      <f>'[2]2015 год'!$F$141</f>
    </nc>
  </rcc>
  <rcc rId="3076" ua="false" sId="1">
    <oc r="E244" t="n">
      <f>E245</f>
    </oc>
    <nc r="E244" t="n">
      <f>E245</f>
    </nc>
  </rcc>
  <rcc rId="3077" ua="false" sId="1">
    <oc r="E245" t="e">
      <f>'[2]2015 год'!$F$143</f>
    </oc>
    <nc r="E245" t="e">
      <f>'[2]2015 год'!$F$143</f>
    </nc>
  </rcc>
  <rcc rId="3078" ua="false" sId="1">
    <oc r="E246" t="n">
      <f>E247+E248</f>
    </oc>
    <nc r="E246" t="n">
      <f>E247+E248</f>
    </nc>
  </rcc>
  <rcc rId="3079" ua="false" sId="1">
    <oc r="E247" t="e">
      <f>'[4]2015 год'!$F$137</f>
    </oc>
    <nc r="E247" t="e">
      <f>'[4]2015 год'!$F$137</f>
    </nc>
  </rcc>
  <rcc rId="3080" ua="false" sId="1">
    <oc r="E248" t="e">
      <f>'[2]2015 год'!$F$146</f>
    </oc>
    <nc r="E248" t="e">
      <f>'[2]2015 год'!$F$146</f>
    </nc>
  </rcc>
  <rcc rId="3081" ua="false" sId="1">
    <oc r="E249" t="n">
      <f>E250</f>
    </oc>
    <nc r="E249" t="n">
      <f>E250</f>
    </nc>
  </rcc>
  <rcc rId="3082" ua="false" sId="1">
    <oc r="E250" t="e">
      <f>'[2]2015 год'!$F$148</f>
    </oc>
    <nc r="E250" t="e">
      <f>'[2]2015 год'!$F$148</f>
    </nc>
  </rcc>
  <rcc rId="3083" ua="false" sId="1">
    <oc r="E251" t="n">
      <f>E252</f>
    </oc>
    <nc r="E251" t="n">
      <f>E252</f>
    </nc>
  </rcc>
  <rcc rId="3084" ua="false" sId="1">
    <oc r="E252" t="e">
      <f>'[2]2015 год'!$F$150</f>
    </oc>
    <nc r="E252" t="e">
      <f>'[2]2015 год'!$F$150</f>
    </nc>
  </rcc>
  <rcc rId="3085" ua="false" sId="1">
    <oc r="E258" t="e">
      <f>'[2]2015 год'!$F$471</f>
    </oc>
    <nc r="E258" t="e">
      <f>'[2]2015 год'!$F$471</f>
    </nc>
  </rcc>
  <rcc rId="3086" ua="false" sId="1">
    <oc r="E259" t="e">
      <f>'[2]2015 год'!$F$472</f>
    </oc>
    <nc r="E259" t="e">
      <f>'[2]2015 год'!$F$472</f>
    </nc>
  </rcc>
  <rcc rId="3087" ua="false" sId="1">
    <oc r="E260" t="e">
      <f>'[2]2015 год'!$F$473</f>
    </oc>
    <nc r="E260" t="e">
      <f>'[2]2015 год'!$F$473</f>
    </nc>
  </rcc>
  <rcc rId="3088" ua="false" sId="1">
    <oc r="E261" t="e">
      <f>'[2]2015 год'!$F$474</f>
    </oc>
    <nc r="E261" t="e">
      <f>'[2]2015 год'!$F$474</f>
    </nc>
  </rcc>
  <rcc rId="3089" ua="false" sId="1">
    <oc r="E262" t="n">
      <f>E263+E265+E267+E271</f>
    </oc>
    <nc r="E262" t="n">
      <f>E263+E265+E267+E271</f>
    </nc>
  </rcc>
  <rcc rId="3090" ua="false" sId="1">
    <oc r="E263" t="n">
      <f>E264</f>
    </oc>
    <nc r="E263" t="n">
      <f>E264</f>
    </nc>
  </rcc>
  <rcc rId="3091" ua="false" sId="1">
    <oc r="E264" t="e">
      <f>'[2]2015 год'!$F$372</f>
    </oc>
    <nc r="E264" t="e">
      <f>'[2]2015 год'!$F$372</f>
    </nc>
  </rcc>
  <rcc rId="3092" ua="false" sId="1">
    <oc r="E265" t="n">
      <f>E266</f>
    </oc>
    <nc r="E265" t="n">
      <f>E266</f>
    </nc>
  </rcc>
  <rcc rId="3093" ua="false" sId="1">
    <oc r="E266" t="e">
      <f>'[2]2015 год'!$F$374</f>
    </oc>
    <nc r="E266" t="e">
      <f>'[2]2015 год'!$F$374</f>
    </nc>
  </rcc>
  <rcc rId="3094" ua="false" sId="1">
    <oc r="E270" t="e">
      <f>'[2]2015 год'!$F$378</f>
    </oc>
    <nc r="E270" t="e">
      <f>'[2]2015 год'!$F$378</f>
    </nc>
  </rcc>
  <rcc rId="3095" ua="false" sId="1">
    <oc r="E271" t="n">
      <f>SUM(E272:E274)</f>
    </oc>
    <nc r="E271" t="n">
      <f>SUM(E272:E274)</f>
    </nc>
  </rcc>
  <rcc rId="3096" ua="false" sId="1">
    <oc r="E272" t="e">
      <f>'[2]2015 год'!$F$380</f>
    </oc>
    <nc r="E272" t="e">
      <f>'[2]2015 год'!$F$380</f>
    </nc>
  </rcc>
  <rcc rId="3097" ua="false" sId="1">
    <oc r="E273" t="e">
      <f>'[4]2015 год'!$F$364</f>
    </oc>
    <nc r="E273" t="e">
      <f>'[4]2015 год'!$F$364</f>
    </nc>
  </rcc>
  <rcc rId="3098" ua="false" sId="1">
    <oc r="E274" t="e">
      <f>'[2]2015 год'!$F$382</f>
    </oc>
    <nc r="E274" t="e">
      <f>'[2]2015 год'!$F$382</f>
    </nc>
  </rcc>
  <rcc rId="3099" ua="false" sId="1">
    <oc r="E275" t="n">
      <f>E276+E278+E283+E286+E290+E293+E296+E299+E302+E308+E305</f>
    </oc>
    <nc r="E275" t="n">
      <f>E276+E278+E283+E286+E290+E293+E296+E299+E302+E308+E305</f>
    </nc>
  </rcc>
  <rcc rId="3100" ua="false" sId="1">
    <oc r="E276" t="n">
      <f>E277</f>
    </oc>
    <nc r="E276" t="n">
      <f>E277</f>
    </nc>
  </rcc>
  <rcc rId="3101" ua="false" sId="1">
    <oc r="E277" t="e">
      <f>'[2]2015 год'!$F$156</f>
    </oc>
    <nc r="E277" t="e">
      <f>'[2]2015 год'!$F$156</f>
    </nc>
  </rcc>
  <rcc rId="3102" ua="false" sId="1">
    <oc r="E278" t="e">
      <f>'[2]2015 год'!$F$157</f>
    </oc>
    <nc r="E278" t="e">
      <f>'[2]2015 год'!$F$157</f>
    </nc>
  </rcc>
  <rcc rId="3103" ua="false" sId="1">
    <oc r="E279" t="e">
      <f>'[2]2015 год'!$F$158</f>
    </oc>
    <nc r="E279" t="e">
      <f>'[2]2015 год'!$F$158</f>
    </nc>
  </rcc>
  <rcc rId="3104" ua="false" sId="1">
    <oc r="E280" t="e">
      <f>'[2]2015 год'!$F$159</f>
    </oc>
    <nc r="E280" t="e">
      <f>'[2]2015 год'!$F$159</f>
    </nc>
  </rcc>
  <rcc rId="3105" ua="false" sId="1">
    <oc r="E281" t="e">
      <f>'[2]2015 год'!$F$160</f>
    </oc>
    <nc r="E281" t="e">
      <f>'[2]2015 год'!$F$160</f>
    </nc>
  </rcc>
  <rcc rId="3106" ua="false" sId="1">
    <oc r="E282" t="e">
      <f>'[2]2015 год'!$F$161</f>
    </oc>
    <nc r="E282" t="e">
      <f>'[2]2015 год'!$F$161</f>
    </nc>
  </rcc>
  <rcc rId="3107" ua="false" sId="1">
    <oc r="E283" t="n">
      <f>E285+E284</f>
    </oc>
    <nc r="E283" t="n">
      <f>E285+E284</f>
    </nc>
  </rcc>
  <rcc rId="3108" ua="false" sId="1">
    <oc r="E284" t="e">
      <f>'[2]2015 год'!$F$163</f>
    </oc>
    <nc r="E284" t="e">
      <f>'[2]2015 год'!$F$163</f>
    </nc>
  </rcc>
  <rcc rId="3109" ua="false" sId="1">
    <oc r="E285" t="e">
      <f>'[2]2015 год'!$F$164</f>
    </oc>
    <nc r="E285" t="e">
      <f>'[2]2015 год'!$F$164</f>
    </nc>
  </rcc>
  <rcc rId="3110" ua="false" sId="1">
    <oc r="E286" t="n">
      <f>E287+E288+E289</f>
    </oc>
    <nc r="E286" t="n">
      <f>E287+E288+E289</f>
    </nc>
  </rcc>
  <rcc rId="3111" ua="false" sId="1">
    <oc r="E287" t="e">
      <f>'[2]2015 год'!$F$166</f>
    </oc>
    <nc r="E287" t="e">
      <f>'[2]2015 год'!$F$166</f>
    </nc>
  </rcc>
  <rcc rId="3112" ua="false" sId="1">
    <oc r="E288" t="e">
      <f>'[2]2015 год'!$F$167</f>
    </oc>
    <nc r="E288" t="e">
      <f>'[2]2015 год'!$F$167</f>
    </nc>
  </rcc>
  <rcc rId="3113" ua="false" sId="1">
    <oc r="E289" t="e">
      <f>'[2]2015 год'!$F$168</f>
    </oc>
    <nc r="E289" t="e">
      <f>'[2]2015 год'!$F$168</f>
    </nc>
  </rcc>
  <rcc rId="3114" ua="false" sId="1">
    <oc r="E290" t="n">
      <f>E291+E292</f>
    </oc>
    <nc r="E290" t="n">
      <f>E291+E292</f>
    </nc>
  </rcc>
  <rcc rId="3115" ua="false" sId="1">
    <oc r="E291" t="e">
      <f>'[2]2015 год'!$F$170</f>
    </oc>
    <nc r="E291" t="e">
      <f>'[2]2015 год'!$F$170</f>
    </nc>
  </rcc>
  <rcc rId="3116" ua="false" sId="1">
    <oc r="E292" t="e">
      <f>'[2]2015 год'!$F$171</f>
    </oc>
    <nc r="E292" t="e">
      <f>'[2]2015 год'!$F$171</f>
    </nc>
  </rcc>
  <rcc rId="3117" ua="false" sId="1">
    <oc r="E293" t="n">
      <f>E294+E295</f>
    </oc>
    <nc r="E293" t="n">
      <f>E294+E295</f>
    </nc>
  </rcc>
  <rcc rId="3118" ua="false" sId="1">
    <oc r="E294" t="e">
      <f>'[2]2015 год'!$F$173</f>
    </oc>
    <nc r="E294" t="e">
      <f>'[2]2015 год'!$F$173</f>
    </nc>
  </rcc>
  <rcc rId="3119" ua="false" sId="1">
    <oc r="E295" t="e">
      <f>'[2]2015 год'!$F$174</f>
    </oc>
    <nc r="E295" t="e">
      <f>'[2]2015 год'!$F$174</f>
    </nc>
  </rcc>
  <rcc rId="3120" ua="false" sId="1">
    <oc r="E296" t="n">
      <f>E297+E298</f>
    </oc>
    <nc r="E296" t="n">
      <f>E297+E298</f>
    </nc>
  </rcc>
  <rcc rId="3121" ua="false" sId="1">
    <oc r="E297" t="e">
      <f>'[2]2015 год'!$F$176</f>
    </oc>
    <nc r="E297" t="e">
      <f>'[2]2015 год'!$F$176</f>
    </nc>
  </rcc>
  <rcc rId="3122" ua="false" sId="1">
    <oc r="E298" t="e">
      <f>'[2]2015 год'!$F$177</f>
    </oc>
    <nc r="E298" t="e">
      <f>'[2]2015 год'!$F$177</f>
    </nc>
  </rcc>
  <rcc rId="3123" ua="false" sId="1">
    <oc r="E299" t="n">
      <f>E300+E301</f>
    </oc>
    <nc r="E299" t="n">
      <f>E300+E301</f>
    </nc>
  </rcc>
  <rcc rId="3124" ua="false" sId="1">
    <oc r="E300" t="e">
      <f>'[2]2015 год'!$F$179</f>
    </oc>
    <nc r="E300" t="e">
      <f>'[2]2015 год'!$F$179</f>
    </nc>
  </rcc>
  <rcc rId="3125" ua="false" sId="1">
    <oc r="E301" t="e">
      <f>'[2]2015 год'!$F$180</f>
    </oc>
    <nc r="E301" t="e">
      <f>'[2]2015 год'!$F$180</f>
    </nc>
  </rcc>
  <rcc rId="3126" ua="false" sId="1">
    <oc r="E302" t="n">
      <f>E303+E304</f>
    </oc>
    <nc r="E302" t="n">
      <f>E303+E304</f>
    </nc>
  </rcc>
  <rcc rId="3127" ua="false" sId="1">
    <oc r="E303" t="e">
      <f>'[2]2015 год'!$F$182</f>
    </oc>
    <nc r="E303" t="e">
      <f>'[2]2015 год'!$F$182</f>
    </nc>
  </rcc>
  <rcc rId="3128" ua="false" sId="1">
    <oc r="E304" t="e">
      <f>'[2]2015 год'!$F$183</f>
    </oc>
    <nc r="E304" t="e">
      <f>'[2]2015 год'!$F$183</f>
    </nc>
  </rcc>
  <rcc rId="3129" ua="false" sId="1">
    <oc r="E305" t="n">
      <f>E306+E307</f>
    </oc>
    <nc r="E305" t="n">
      <f>E306+E307</f>
    </nc>
  </rcc>
  <rcc rId="3130" ua="false" sId="1">
    <oc r="E306" t="e">
      <f>'[2]2015 год'!$F$185</f>
    </oc>
    <nc r="E306" t="e">
      <f>'[2]2015 год'!$F$185</f>
    </nc>
  </rcc>
  <rcc rId="3131" ua="false" sId="1">
    <oc r="E307" t="e">
      <f>'[2]2015 год'!$F$186</f>
    </oc>
    <nc r="E307" t="e">
      <f>'[2]2015 год'!$F$186</f>
    </nc>
  </rcc>
  <rcc rId="3132" ua="false" sId="1">
    <oc r="E308" t="n">
      <f>E309+E310</f>
    </oc>
    <nc r="E308" t="n">
      <f>E309+E310</f>
    </nc>
  </rcc>
  <rcc rId="3133" ua="false" sId="1">
    <oc r="E309" t="e">
      <f>'[2]2015 год'!$F$188</f>
    </oc>
    <nc r="E309" t="e">
      <f>'[2]2015 год'!$F$188</f>
    </nc>
  </rcc>
  <rcc rId="3134" ua="false" sId="1">
    <oc r="E310" t="e">
      <f>'[2]2015 год'!$F$189</f>
    </oc>
    <nc r="E310" t="e">
      <f>'[2]2015 год'!$F$189</f>
    </nc>
  </rcc>
  <rcc rId="3135" ua="false" sId="1">
    <oc r="E311" t="n">
      <f>E312+E314+E316+E318+E320+E322</f>
    </oc>
    <nc r="E311" t="n">
      <f>E312+E314+E316+E318+E320+E322</f>
    </nc>
  </rcc>
  <rcc rId="3136" ua="false" sId="1">
    <oc r="E312" t="n">
      <f>E313</f>
    </oc>
    <nc r="E312" t="n">
      <f>E313</f>
    </nc>
  </rcc>
  <rcc rId="3137" ua="false" sId="1">
    <oc r="E313" t="e">
      <f>'[2]2015 год'!$F$192</f>
    </oc>
    <nc r="E313" t="e">
      <f>'[2]2015 год'!$F$192</f>
    </nc>
  </rcc>
  <rcc rId="3138" ua="false" sId="1">
    <oc r="E314" t="n">
      <f>E315</f>
    </oc>
    <nc r="E314" t="n">
      <f>E315</f>
    </nc>
  </rcc>
  <rcc rId="3139" ua="false" sId="1">
    <oc r="E315" t="e">
      <f>'[2]2015 год'!$F$194</f>
    </oc>
    <nc r="E315" t="e">
      <f>'[2]2015 год'!$F$194</f>
    </nc>
  </rcc>
  <rcc rId="3140" ua="false" sId="1">
    <oc r="E316" t="n">
      <f>E317</f>
    </oc>
    <nc r="E316" t="n">
      <f>E317</f>
    </nc>
  </rcc>
  <rcc rId="3141" ua="false" sId="1">
    <oc r="E317" t="e">
      <f>'[2]2015 год'!$F$196</f>
    </oc>
    <nc r="E317" t="e">
      <f>'[2]2015 год'!$F$196</f>
    </nc>
  </rcc>
  <rcc rId="3142" ua="false" sId="1">
    <oc r="E318" t="n">
      <f>E319</f>
    </oc>
    <nc r="E318" t="n">
      <f>E319</f>
    </nc>
  </rcc>
  <rcc rId="3143" ua="false" sId="1">
    <oc r="E319" t="e">
      <f>'[2]2015 год'!$F$198</f>
    </oc>
    <nc r="E319" t="e">
      <f>'[2]2015 год'!$F$198</f>
    </nc>
  </rcc>
  <rcc rId="3144" ua="false" sId="1">
    <oc r="E320" t="n">
      <f>E321</f>
    </oc>
    <nc r="E320" t="n">
      <f>E321</f>
    </nc>
  </rcc>
  <rcc rId="3145" ua="false" sId="1">
    <oc r="E321" t="e">
      <f>'[2]2015 год'!$F$200</f>
    </oc>
    <nc r="E321" t="e">
      <f>'[2]2015 год'!$F$200</f>
    </nc>
  </rcc>
  <rcc rId="3146" ua="false" sId="1">
    <oc r="E322" t="n">
      <f>E323</f>
    </oc>
    <nc r="E322" t="n">
      <f>E323</f>
    </nc>
  </rcc>
  <rcc rId="3147" ua="false" sId="1">
    <oc r="E323" t="e">
      <f>'[2]2015 год'!$F$202</f>
    </oc>
    <nc r="E323" t="e">
      <f>'[2]2015 год'!$F$202</f>
    </nc>
  </rcc>
  <rcc rId="3148" ua="false" sId="1">
    <oc r="E324" t="n">
      <f>E325+E327</f>
    </oc>
    <nc r="E324" t="n">
      <f>E325+E327</f>
    </nc>
  </rcc>
  <rcc rId="3149" ua="false" sId="1">
    <oc r="E325" t="n">
      <f>E326</f>
    </oc>
    <nc r="E325" t="n">
      <f>E326</f>
    </nc>
  </rcc>
  <rcc rId="3150" ua="false" sId="1">
    <oc r="E326" t="e">
      <f>'[2]2015 год'!$F$205</f>
    </oc>
    <nc r="E326" t="e">
      <f>'[2]2015 год'!$F$205</f>
    </nc>
  </rcc>
  <rcc rId="3151" ua="false" sId="1">
    <oc r="E327" t="n">
      <f>E328</f>
    </oc>
    <nc r="E327" t="n">
      <f>E328</f>
    </nc>
  </rcc>
  <rcc rId="3152" ua="false" sId="1">
    <oc r="E328" t="e">
      <f>'[2]2015 год'!$F$207</f>
    </oc>
    <nc r="E328" t="e">
      <f>'[2]2015 год'!$F$207</f>
    </nc>
  </rcc>
  <rcc rId="3153" ua="false" sId="1">
    <oc r="E332" t="e">
      <f>'[2]2015 год'!$F$211</f>
    </oc>
    <nc r="E332" t="e">
      <f>'[2]2015 год'!$F$211</f>
    </nc>
  </rcc>
  <rcc rId="3154" ua="false" sId="1">
    <oc r="E333" t="n">
      <f>E334</f>
    </oc>
    <nc r="E333" t="n">
      <f>E334</f>
    </nc>
  </rcc>
  <rcc rId="3155" ua="false" sId="1">
    <oc r="E334" t="e">
      <f>'[2]2015 год'!$F$213</f>
    </oc>
    <nc r="E334" t="e">
      <f>'[2]2015 год'!$F$213</f>
    </nc>
  </rcc>
  <rcc rId="3156" ua="false" sId="1">
    <oc r="E335" t="n">
      <f>E336</f>
    </oc>
    <nc r="E335" t="n">
      <f>E336</f>
    </nc>
  </rcc>
  <rcc rId="3157" ua="false" sId="1">
    <oc r="E336" t="e">
      <f>'[2]2015 год'!$F$215</f>
    </oc>
    <nc r="E336" t="e">
      <f>'[2]2015 год'!$F$215</f>
    </nc>
  </rcc>
  <rcc rId="3158" ua="false" sId="1">
    <oc r="E337" t="n">
      <f>E338+E340+E343+E346</f>
    </oc>
    <nc r="E337" t="n">
      <f>E338+E340+E343+E346</f>
    </nc>
  </rcc>
  <rcc rId="3159" ua="false" sId="1">
    <oc r="E338" t="n">
      <f>E339</f>
    </oc>
    <nc r="E338" t="n">
      <f>E339</f>
    </nc>
  </rcc>
  <rcc rId="3160" ua="false" sId="1">
    <oc r="E339" t="e">
      <f>'[2]2015 год'!$F$218</f>
    </oc>
    <nc r="E339" t="e">
      <f>'[2]2015 год'!$F$218</f>
    </nc>
  </rcc>
  <rcc rId="3161" ua="false" sId="1">
    <oc r="D342" t="e">
      <f>'[2]2015 год'!$E$221</f>
    </oc>
    <nc r="D342" t="e">
      <f>'[2]2015 год'!$E$221</f>
    </nc>
  </rcc>
  <rcc rId="3162" ua="false" sId="1">
    <oc r="E342" t="e">
      <f>'[2]2015 год'!$F$221</f>
    </oc>
    <nc r="E342" t="e">
      <f>'[2]2015 год'!$F$221</f>
    </nc>
  </rcc>
  <rcc rId="3163" ua="false" sId="1">
    <oc r="E347" t="e">
      <f>'[2]2015 год'!$F$226</f>
    </oc>
    <nc r="E347" t="e">
      <f>'[2]2015 год'!$F$226</f>
    </nc>
  </rcc>
  <rcc rId="3164" ua="false" sId="1">
    <oc r="E348" t="n">
      <f>E351+E349</f>
    </oc>
    <nc r="E348" t="n">
      <f>E351+E349</f>
    </nc>
  </rcc>
  <rcc rId="3165" ua="false" sId="1">
    <oc r="E349" t="n">
      <f>E350</f>
    </oc>
    <nc r="E349" t="n">
      <f>E350</f>
    </nc>
  </rcc>
  <rcc rId="3166" ua="false" sId="1">
    <oc r="E350" t="e">
      <f>'[2]2015 год'!$F$229</f>
    </oc>
    <nc r="E350" t="e">
      <f>'[2]2015 год'!$F$229</f>
    </nc>
  </rcc>
  <rcc rId="3167" ua="false" sId="1">
    <oc r="E351" t="n">
      <f>E352</f>
    </oc>
    <nc r="E351" t="n">
      <f>E352</f>
    </nc>
  </rcc>
  <rcc rId="3168" ua="false" sId="1">
    <oc r="E352" t="e">
      <f>'[2]2015 год'!$F$462</f>
    </oc>
    <nc r="E352" t="e">
      <f>'[2]2015 год'!$F$462</f>
    </nc>
  </rcc>
  <rcc rId="3169" ua="false" sId="1">
    <oc r="E364" t="e">
      <f>'[2]2015 год'!$F$241</f>
    </oc>
    <nc r="E364" t="e">
      <f>'[2]2015 год'!$F$241</f>
    </nc>
  </rcc>
  <rcc rId="3170" ua="false" sId="1">
    <oc r="D370" t="e">
      <f>'[1]2015 год'!E425</f>
    </oc>
    <nc r="D370" t="e">
      <f>'[1]2015 год'!E425</f>
    </nc>
  </rcc>
  <rcc rId="3171" ua="false" sId="1">
    <oc r="E370" t="e">
      <f>'[2]2015 год'!$F$466</f>
    </oc>
    <nc r="E370" t="e">
      <f>'[2]2015 год'!$F$466</f>
    </nc>
  </rcc>
  <rcc rId="3172" ua="false" sId="1">
    <oc r="D371" t="n">
      <f>D372</f>
    </oc>
    <nc r="D371" t="n">
      <f>D372</f>
    </nc>
  </rcc>
  <rcc rId="3173" ua="false" sId="1">
    <oc r="E371" t="n">
      <f>E372</f>
    </oc>
    <nc r="E371" t="n">
      <f>E372</f>
    </nc>
  </rcc>
  <rcc rId="3174" ua="false" sId="1">
    <oc r="D372" t="e">
      <f>'[1]2015 год'!E223</f>
    </oc>
    <nc r="D372" t="e">
      <f>'[1]2015 год'!E223</f>
    </nc>
  </rcc>
  <rcc rId="3175" ua="false" sId="1">
    <oc r="E372" t="e">
      <f>'[2]2015 год'!$F$247</f>
    </oc>
    <nc r="E372" t="e">
      <f>'[2]2015 год'!$F$247</f>
    </nc>
  </rcc>
  <rcc rId="3176" ua="false" sId="1">
    <oc r="D373" t="n">
      <f>D374</f>
    </oc>
    <nc r="D373" t="n">
      <f>D374</f>
    </nc>
  </rcc>
  <rcc rId="3177" ua="false" sId="1">
    <oc r="E373" t="n">
      <f>E374</f>
    </oc>
    <nc r="E373" t="n">
      <f>E374</f>
    </nc>
  </rcc>
  <rcc rId="3178" ua="false" sId="1">
    <oc r="D374" t="e">
      <f>'[1]2015 год'!E225</f>
    </oc>
    <nc r="D374" t="e">
      <f>'[1]2015 год'!E225</f>
    </nc>
  </rcc>
  <rcc rId="3179" ua="false" sId="1">
    <oc r="E374" t="e">
      <f>'[2]2015 год'!$F$249</f>
    </oc>
    <nc r="E374" t="e">
      <f>'[2]2015 год'!$F$249</f>
    </nc>
  </rcc>
  <rcc rId="3180" ua="false" sId="1">
    <oc r="D375" t="n">
      <f>D376</f>
    </oc>
    <nc r="D375" t="n">
      <f>D376</f>
    </nc>
  </rcc>
  <rcc rId="3181" ua="false" sId="1">
    <oc r="E375" t="n">
      <f>E376</f>
    </oc>
    <nc r="E375" t="n">
      <f>E376</f>
    </nc>
  </rcc>
  <rcc rId="3182" ua="false" sId="1">
    <oc r="D376" t="e">
      <f>'[2]2015 год'!$E$251</f>
    </oc>
    <nc r="D376" t="e">
      <f>'[2]2015 год'!$E$251</f>
    </nc>
  </rcc>
  <rcc rId="3183" ua="false" sId="1">
    <oc r="E376" t="e">
      <f>'[2]2015 год'!$F$251</f>
    </oc>
    <nc r="E376" t="e">
      <f>'[2]2015 год'!$F$251</f>
    </nc>
  </rcc>
  <rcc rId="3184" ua="false" sId="1">
    <oc r="D377" t="n">
      <f>D378</f>
    </oc>
    <nc r="D377" t="n">
      <f>D378</f>
    </nc>
  </rcc>
  <rcc rId="3185" ua="false" sId="1">
    <oc r="E377" t="n">
      <f>E378</f>
    </oc>
    <nc r="E377" t="n">
      <f>E378</f>
    </nc>
  </rcc>
  <rcc rId="3186" ua="false" sId="1">
    <oc r="D378" t="e">
      <f>'[1]2015 год'!E227</f>
    </oc>
    <nc r="D378" t="e">
      <f>'[1]2015 год'!E227</f>
    </nc>
  </rcc>
  <rcc rId="3187" ua="false" sId="1">
    <oc r="E378" t="e">
      <f>'[2]2015 год'!$F$253</f>
    </oc>
    <nc r="E378" t="e">
      <f>'[2]2015 год'!$F$253</f>
    </nc>
  </rcc>
  <rcc rId="3188" ua="false" sId="1">
    <oc r="D379" t="n">
      <f>D380</f>
    </oc>
    <nc r="D379" t="n">
      <f>D380</f>
    </nc>
  </rcc>
  <rcc rId="3189" ua="false" sId="1">
    <oc r="E379" t="n">
      <f>E380</f>
    </oc>
    <nc r="E379" t="n">
      <f>E380</f>
    </nc>
  </rcc>
  <rcc rId="3190" ua="false" sId="1">
    <oc r="D380" t="e">
      <f>'[1]2015 год'!E229</f>
    </oc>
    <nc r="D380" t="e">
      <f>'[1]2015 год'!E229</f>
    </nc>
  </rcc>
  <rcc rId="3191" ua="false" sId="1">
    <oc r="E380" t="e">
      <f>'[2]2015 год'!$F$255</f>
    </oc>
    <nc r="E380" t="e">
      <f>'[2]2015 год'!$F$255</f>
    </nc>
  </rcc>
  <rcc rId="3192" ua="false" sId="1">
    <oc r="D381" t="n">
      <f>D382</f>
    </oc>
    <nc r="D381" t="n">
      <f>D382</f>
    </nc>
  </rcc>
  <rcc rId="3193" ua="false" sId="1">
    <oc r="E381" t="n">
      <f>E382</f>
    </oc>
    <nc r="E381" t="n">
      <f>E382</f>
    </nc>
  </rcc>
  <rcc rId="3194" ua="false" sId="1">
    <oc r="D382" t="e">
      <f>'[2]2015 год'!$E$257</f>
    </oc>
    <nc r="D382" t="e">
      <f>'[2]2015 год'!$E$257</f>
    </nc>
  </rcc>
  <rcc rId="3195" ua="false" sId="1">
    <oc r="E382" t="e">
      <f>'[2]2015 год'!$F$257</f>
    </oc>
    <nc r="E382" t="e">
      <f>'[2]2015 год'!$F$257</f>
    </nc>
  </rcc>
  <rcc rId="3196" ua="false" sId="1">
    <oc r="D383" t="n">
      <f>D384</f>
    </oc>
    <nc r="D383" t="n">
      <f>D384</f>
    </nc>
  </rcc>
  <rcc rId="3197" ua="false" sId="1">
    <oc r="E383" t="n">
      <f>E384</f>
    </oc>
    <nc r="E383" t="n">
      <f>E384</f>
    </nc>
  </rcc>
  <rcc rId="3198" ua="false" sId="1">
    <oc r="D384" t="e">
      <f>'[1]2015 год'!E231</f>
    </oc>
    <nc r="D384" t="e">
      <f>'[1]2015 год'!E231</f>
    </nc>
  </rcc>
  <rcc rId="3199" ua="false" sId="1">
    <oc r="E384" t="e">
      <f>'[2]2015 год'!$F$259</f>
    </oc>
    <nc r="E384" t="e">
      <f>'[2]2015 год'!$F$259</f>
    </nc>
  </rcc>
  <rcc rId="3200" ua="false" sId="1">
    <oc r="D385" t="n">
      <f>D386+D388</f>
    </oc>
    <nc r="D385" t="n">
      <f>D386+D388</f>
    </nc>
  </rcc>
  <rcc rId="3201" ua="false" sId="1">
    <oc r="E385" t="n">
      <f>E386+E388+E390</f>
    </oc>
    <nc r="E385" t="n">
      <f>E386+E388+E390</f>
    </nc>
  </rcc>
  <rcc rId="3202" ua="false" sId="1">
    <oc r="D386" t="n">
      <f>D387</f>
    </oc>
    <nc r="D386" t="n">
      <f>D387</f>
    </nc>
  </rcc>
  <rcc rId="3203" ua="false" sId="1">
    <oc r="E386" t="n">
      <f>E387</f>
    </oc>
    <nc r="E386" t="n">
      <f>E387</f>
    </nc>
  </rcc>
  <rcc rId="3204" ua="false" sId="1">
    <oc r="D387" t="e">
      <f>'[1]2015 год'!E234</f>
    </oc>
    <nc r="D387" t="e">
      <f>'[1]2015 год'!E234</f>
    </nc>
  </rcc>
  <rcc rId="3205" ua="false" sId="1">
    <oc r="E387" t="e">
      <f>'[2]2015 год'!$F$262</f>
    </oc>
    <nc r="E387" t="e">
      <f>'[2]2015 год'!$F$262</f>
    </nc>
  </rcc>
  <rcc rId="3206" ua="false" sId="1">
    <oc r="D388" t="n">
      <f>D389</f>
    </oc>
    <nc r="D388" t="n">
      <f>D389</f>
    </nc>
  </rcc>
  <rcc rId="3207" ua="false" sId="1">
    <oc r="E388" t="n">
      <f>E389</f>
    </oc>
    <nc r="E388" t="n">
      <f>E389</f>
    </nc>
  </rcc>
  <rcc rId="3208" ua="false" sId="1">
    <oc r="D389" t="e">
      <f>'[1]2015 год'!E236</f>
    </oc>
    <nc r="D389" t="e">
      <f>'[1]2015 год'!E236</f>
    </nc>
  </rcc>
  <rcc rId="3209" ua="false" sId="1">
    <oc r="E389" t="e">
      <f>'[2]2015 год'!$F$264</f>
    </oc>
    <nc r="E389" t="e">
      <f>'[2]2015 год'!$F$264</f>
    </nc>
  </rcc>
  <rcc rId="3210" ua="false" sId="1">
    <oc r="E394" t="e">
      <f>'[2]2015 год'!$F$16</f>
    </oc>
    <nc r="E394" t="e">
      <f>'[2]2015 год'!$F$16</f>
    </nc>
  </rcc>
  <rcc rId="3211" ua="false" sId="1">
    <oc r="E404" t="e">
      <f>'[2]2015 год'!$F$273</f>
    </oc>
    <nc r="E404" t="e">
      <f>'[2]2015 год'!$F$273</f>
    </nc>
  </rcc>
  <rcc rId="3212" ua="false" sId="1">
    <oc r="E405" t="n">
      <f>E407+E406</f>
    </oc>
    <nc r="E405" t="n">
      <f>E407+E406</f>
    </nc>
  </rcc>
  <rcc rId="3213" ua="false" sId="1">
    <oc r="E406" t="e">
      <f>'[4]2015 год'!$F$262</f>
    </oc>
    <nc r="E406" t="e">
      <f>'[4]2015 год'!$F$262</f>
    </nc>
  </rcc>
  <rcc rId="3214" ua="false" sId="1">
    <oc r="E407" t="e">
      <f>'[2]2015 год'!$F$276</f>
    </oc>
    <nc r="E407" t="e">
      <f>'[2]2015 год'!$F$276</f>
    </nc>
  </rcc>
  <rcc rId="3215" ua="false" sId="1">
    <oc r="E408" t="n">
      <f>E409</f>
    </oc>
    <nc r="E408" t="n">
      <f>E409</f>
    </nc>
  </rcc>
  <rcc rId="3216" ua="false" sId="1">
    <oc r="E409" t="e">
      <f>'[2]2015 год'!$F$278</f>
    </oc>
    <nc r="E409" t="e">
      <f>'[2]2015 год'!$F$278</f>
    </nc>
  </rcc>
  <rcc rId="3217" ua="false" sId="1">
    <oc r="E410" t="n">
      <f>E411</f>
    </oc>
    <nc r="E410" t="n">
      <f>E411</f>
    </nc>
  </rcc>
  <rcc rId="3218" ua="false" sId="1">
    <oc r="E411" t="e">
      <f>'[2]2015 год'!$F$280</f>
    </oc>
    <nc r="E411" t="e">
      <f>'[2]2015 год'!$F$280</f>
    </nc>
  </rcc>
  <rcc rId="3219" ua="false" sId="1">
    <oc r="E412" t="n">
      <f>E413</f>
    </oc>
    <nc r="E412" t="n">
      <f>E413</f>
    </nc>
  </rcc>
  <rcc rId="3220" ua="false" sId="1">
    <oc r="E413" t="e">
      <f>'[2]2015 год'!$F$282</f>
    </oc>
    <nc r="E413" t="e">
      <f>'[2]2015 год'!$F$282</f>
    </nc>
  </rcc>
  <rcc rId="3221" ua="false" sId="1">
    <oc r="E414" t="n">
      <f>E415</f>
    </oc>
    <nc r="E414" t="n">
      <f>E415</f>
    </nc>
  </rcc>
  <rcc rId="3222" ua="false" sId="1">
    <oc r="E415" t="e">
      <f>'[2]2015 год'!$F$284</f>
    </oc>
    <nc r="E415" t="e">
      <f>'[2]2015 год'!$F$284</f>
    </nc>
  </rcc>
  <rcc rId="3223" ua="false" sId="1">
    <oc r="E416" t="n">
      <f>E417</f>
    </oc>
    <nc r="E416" t="n">
      <f>E417</f>
    </nc>
  </rcc>
  <rcc rId="3224" ua="false" sId="1">
    <oc r="E417" t="e">
      <f>'[2]2015 год'!$F$477</f>
    </oc>
    <nc r="E417" t="e">
      <f>'[2]2015 год'!$F$477</f>
    </nc>
  </rcc>
  <rcc rId="3225" ua="false" sId="1">
    <oc r="E421" t="e">
      <f>'[2]2015 год'!$F$479</f>
    </oc>
    <nc r="E421" t="e">
      <f>'[2]2015 год'!$F$479</f>
    </nc>
  </rcc>
  <rcc rId="3226" ua="false" sId="1">
    <oc r="E422" t="n">
      <f>E423</f>
    </oc>
    <nc r="E422" t="n">
      <f>E423</f>
    </nc>
  </rcc>
  <rcc rId="3227" ua="false" sId="1">
    <oc r="E423" t="n">
      <f>E425+E424</f>
    </oc>
    <nc r="E423" t="n">
      <f>E425+E424</f>
    </nc>
  </rcc>
  <rcc rId="3228" ua="false" sId="1">
    <oc r="E424" t="e">
      <f>'[2]2015 год'!$F$362</f>
    </oc>
    <nc r="E424" t="e">
      <f>'[2]2015 год'!$F$362</f>
    </nc>
  </rcc>
  <rcc rId="3229" ua="false" sId="1">
    <oc r="E425" t="e">
      <f>'[2]2015 год'!$F$363</f>
    </oc>
    <nc r="E425" t="e">
      <f>'[2]2015 год'!$F$363</f>
    </nc>
  </rcc>
  <rcc rId="3230" ua="false" sId="1">
    <oc r="E426" t="n">
      <f>E427</f>
    </oc>
    <nc r="E426" t="n">
      <f>E427</f>
    </nc>
  </rcc>
  <rcc rId="3231" ua="false" sId="1">
    <oc r="E427" t="e">
      <f>'[2]2015 год'!$F$288</f>
    </oc>
    <nc r="E427" t="e">
      <f>'[2]2015 год'!$F$288</f>
    </nc>
  </rcc>
  <rcc rId="3232" ua="false" sId="1">
    <oc r="E428" t="n">
      <f>E429</f>
    </oc>
    <nc r="E428" t="n">
      <f>E429</f>
    </nc>
  </rcc>
  <rcc rId="3233" ua="false" sId="1">
    <oc r="E429" t="e">
      <f>'[2]2015 год'!$F$481</f>
    </oc>
    <nc r="E429" t="e">
      <f>'[2]2015 год'!$F$481</f>
    </nc>
  </rcc>
  <rcc rId="3234" ua="false" sId="1">
    <oc r="E430" t="n">
      <f>E431</f>
    </oc>
    <nc r="E430" t="n">
      <f>E431</f>
    </nc>
  </rcc>
  <rcc rId="3235" ua="false" sId="1">
    <oc r="E431" t="e">
      <f>'[2]2015 год'!$F$483</f>
    </oc>
    <nc r="E431" t="e">
      <f>'[2]2015 год'!$F$483</f>
    </nc>
  </rcc>
  <rcc rId="3236" ua="false" sId="1">
    <oc r="E432" t="n">
      <f>E433</f>
    </oc>
    <nc r="E432" t="n">
      <f>E433</f>
    </nc>
  </rcc>
  <rcc rId="3237" ua="false" sId="1">
    <oc r="E433" t="e">
      <f>'[2]2015 год'!$F$485</f>
    </oc>
    <nc r="E433" t="e">
      <f>'[2]2015 год'!$F$485</f>
    </nc>
  </rcc>
  <rcc rId="3238" ua="false" sId="1">
    <oc r="E439" t="e">
      <f>'[2]2015 год'!$F$487</f>
    </oc>
    <nc r="E439" t="e">
      <f>'[2]2015 год'!$F$487</f>
    </nc>
  </rcc>
  <rcc rId="3239" ua="false" sId="1">
    <oc r="E440" t="n">
      <f>E441</f>
    </oc>
    <nc r="E440" t="n">
      <f>E441</f>
    </nc>
  </rcc>
  <rcc rId="3240" ua="false" sId="1">
    <oc r="E441" t="e">
      <f>'[2]2015 год'!$F$489</f>
    </oc>
    <nc r="E441" t="e">
      <f>'[2]2015 год'!$F$489</f>
    </nc>
  </rcc>
  <rcc rId="3241" ua="false" sId="1">
    <oc r="E442" t="n">
      <f>E443</f>
    </oc>
    <nc r="E442" t="n">
      <f>E443</f>
    </nc>
  </rcc>
  <rcc rId="3242" ua="false" sId="1">
    <oc r="E443" t="e">
      <f>'[2]2015 год'!$F$491</f>
    </oc>
    <nc r="E443" t="e">
      <f>'[2]2015 год'!$F$491</f>
    </nc>
  </rcc>
  <rcc rId="3243" ua="false" sId="1">
    <oc r="E444" t="n">
      <f>E445</f>
    </oc>
    <nc r="E444" t="n">
      <f>E445</f>
    </nc>
  </rcc>
  <rcc rId="3244" ua="false" sId="1">
    <oc r="E445" t="e">
      <f>'[2]2015 год'!$F$493</f>
    </oc>
    <nc r="E445" t="e">
      <f>'[2]2015 год'!$F$493</f>
    </nc>
  </rcc>
  <rcc rId="3245" ua="false" sId="1">
    <oc r="E446" t="n">
      <f>E447</f>
    </oc>
    <nc r="E446" t="n">
      <f>E447</f>
    </nc>
  </rcc>
  <rcc rId="3246" ua="false" sId="1">
    <oc r="E447" t="e">
      <f>'[2]2015 год'!$F$495</f>
    </oc>
    <nc r="E447" t="e">
      <f>'[2]2015 год'!$F$495</f>
    </nc>
  </rcc>
  <rcc rId="3247" ua="false" sId="1">
    <oc r="E448" t="n">
      <f>E449</f>
    </oc>
    <nc r="E448" t="n">
      <f>E449</f>
    </nc>
  </rcc>
  <rcc rId="3248" ua="false" sId="1">
    <oc r="E449" t="e">
      <f>'[2]2015 год'!$F$497</f>
    </oc>
    <nc r="E449" t="e">
      <f>'[2]2015 год'!$F$497</f>
    </nc>
  </rcc>
  <rcc rId="3249" ua="false" sId="1">
    <oc r="E450" t="n">
      <f>E451</f>
    </oc>
    <nc r="E450" t="n">
      <f>E451</f>
    </nc>
  </rcc>
  <rcc rId="3250" ua="false" sId="1">
    <oc r="E451" t="e">
      <f>'[2]2015 год'!$F$499</f>
    </oc>
    <nc r="E451" t="e">
      <f>'[2]2015 год'!$F$499</f>
    </nc>
  </rcc>
  <rcc rId="3251" ua="false" sId="1">
    <oc r="E452" t="n">
      <f>E453</f>
    </oc>
    <nc r="E452" t="n">
      <f>E453</f>
    </nc>
  </rcc>
  <rcc rId="3252" ua="false" sId="1">
    <oc r="E453" t="e">
      <f>'[2]2015 год'!$F$500</f>
    </oc>
    <nc r="E453" t="e">
      <f>'[2]2015 год'!$F$500</f>
    </nc>
  </rcc>
  <rcc rId="3253" ua="false" sId="1">
    <oc r="E457" t="e">
      <f>'[2]2015 год'!$F$296</f>
    </oc>
    <nc r="E457" t="e">
      <f>'[2]2015 год'!$F$296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3254" ua="false" sId="1">
    <oc r="E70" t="e">
      <f>'[4]2015 год'!$F$69</f>
    </oc>
    <nc r="E70" t="e">
      <f>'[2]2015 год'!$F$77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260" ua="false" sId="1" eol="0" ref="376:376" action="insertRow"/>
  <rrc rId="261" ua="false" sId="1" eol="0" ref="375:375" action="insertRow"/>
  <rcc rId="262" ua="false" sId="1">
    <nc r="B375" t="inlineStr">
      <is>
        <r>
          <rPr>
            <sz val="10"/>
            <rFont val="Arial"/>
            <family val="0"/>
          </rPr>
          <t xml:space="preserve">09 2 5020</t>
        </r>
      </is>
    </nc>
  </rcc>
  <rcc rId="263" ua="false" sId="1">
    <nc r="B376" t="inlineStr">
      <is>
        <r>
          <rPr>
            <sz val="10"/>
            <rFont val="Arial"/>
            <family val="0"/>
          </rPr>
          <t xml:space="preserve">09 2 5020</t>
        </r>
      </is>
    </nc>
  </rcc>
  <rcc rId="264" ua="false" sId="1">
    <nc r="C376" t="inlineStr">
      <is>
        <r>
          <rPr>
            <sz val="10"/>
            <rFont val="Arial"/>
            <family val="0"/>
          </rPr>
          <t xml:space="preserve">300</t>
        </r>
      </is>
    </nc>
  </rcc>
  <rcc rId="265" ua="false" sId="1">
    <nc r="D375" t="n">
      <f>D376</f>
    </nc>
  </rcc>
  <rcc rId="266" ua="false" sId="1">
    <nc r="F375" t="n">
      <f>F376</f>
    </nc>
  </rcc>
  <rcc rId="267" ua="false" sId="1">
    <nc r="F376" t="n">
      <f>D376+E376</f>
    </nc>
  </rcc>
  <rcc rId="268" ua="false" sId="1">
    <nc r="D376" t="e">
      <f>'[2]2015 год'!$E$251</f>
    </nc>
  </rcc>
  <rcc rId="269" ua="false" sId="1">
    <nc r="E376" t="e">
      <f>'[2]2015 год'!$F$251</f>
    </nc>
  </rcc>
  <rrc rId="270" ua="false" sId="1" eol="0" ref="381:381" action="insertRow"/>
  <rrc rId="271" ua="false" sId="1" eol="0" ref="382:382" action="insertRow"/>
  <rcc rId="272" ua="false" sId="1">
    <nc r="B381" t="inlineStr">
      <is>
        <r>
          <rPr>
            <sz val="10"/>
            <rFont val="Arial"/>
            <family val="0"/>
          </rPr>
          <t xml:space="preserve">09 2 7210</t>
        </r>
      </is>
    </nc>
  </rcc>
  <rcc rId="273" ua="false" sId="1">
    <nc r="B382" t="inlineStr">
      <is>
        <r>
          <rPr>
            <sz val="10"/>
            <rFont val="Arial"/>
            <family val="0"/>
          </rPr>
          <t xml:space="preserve">09 2 7210</t>
        </r>
      </is>
    </nc>
  </rcc>
  <rcc rId="274" ua="false" sId="1">
    <nc r="C382" t="inlineStr">
      <is>
        <r>
          <rPr>
            <sz val="10"/>
            <rFont val="Arial"/>
            <family val="0"/>
          </rPr>
          <t xml:space="preserve">300</t>
        </r>
      </is>
    </nc>
  </rcc>
  <rcc rId="275" ua="false" sId="1">
    <nc r="D382" t="e">
      <f>'[2]2015 год'!$E$257</f>
    </nc>
  </rcc>
  <rcc rId="276" ua="false" sId="1">
    <nc r="E382" t="e">
      <f>'[2]2015 год'!$F$257</f>
    </nc>
  </rcc>
  <rcc rId="277" ua="false" sId="1">
    <nc r="F382" t="n">
      <f>SUM(D382:E382)</f>
    </nc>
  </rcc>
  <rcc rId="278" ua="false" sId="1">
    <nc r="D381" t="n">
      <f>D382</f>
    </nc>
  </rcc>
  <rcc rId="279" ua="false" sId="1">
    <nc r="E381" t="n">
      <f>E382</f>
    </nc>
  </rcc>
  <rcc rId="280" ua="false" sId="1">
    <nc r="F381" t="n">
      <f>F382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3255" ua="false" sId="1">
    <oc r="E16" t="e">
      <f>'[2]2015 год'!$F$27</f>
    </oc>
    <nc r="E16" t="e">
      <f>'[2]2015 год'!$F$27</f>
    </nc>
  </rcc>
  <rcc rId="3256" ua="false" sId="1">
    <oc r="E21" t="e">
      <f>'[2]2015 год'!$F$31</f>
    </oc>
    <nc r="E21" t="e">
      <f>'[2]2015 год'!$F$31</f>
    </nc>
  </rcc>
  <rcc rId="3257" ua="false" sId="1">
    <oc r="E22" t="n">
      <f>E23</f>
    </oc>
    <nc r="E22" t="n">
      <f>E23</f>
    </nc>
  </rcc>
  <rcc rId="3258" ua="false" sId="1">
    <oc r="E23" t="e">
      <f>'[2]2015 год'!$F$33</f>
    </oc>
    <nc r="E23" t="e">
      <f>'[2]2015 год'!$F$33</f>
    </nc>
  </rcc>
  <rcc rId="3259" ua="false" sId="1">
    <oc r="E28" t="e">
      <f>'[2]2015 год'!$F$37</f>
    </oc>
    <nc r="E28" t="e">
      <f>'[2]2015 год'!$F$37</f>
    </nc>
  </rcc>
  <rcc rId="3260" ua="false" sId="1">
    <oc r="E34" t="e">
      <f>'[2]2015 год'!$F$43</f>
    </oc>
    <nc r="E34" t="e">
      <f>'[2]2015 год'!$F$43</f>
    </nc>
  </rcc>
  <rcc rId="3261" ua="false" sId="1">
    <oc r="E35" t="n">
      <f>E36</f>
    </oc>
    <nc r="E35" t="n">
      <f>E36</f>
    </nc>
  </rcc>
  <rcc rId="3262" ua="false" sId="1">
    <oc r="E36" t="e">
      <f>'[2]2015 год'!$F$45</f>
    </oc>
    <nc r="E36" t="e">
      <f>'[2]2015 год'!$F$45</f>
    </nc>
  </rcc>
  <rcc rId="3263" ua="false" sId="1">
    <oc r="E37" t="n">
      <f>E38+E39</f>
    </oc>
    <nc r="E37" t="n">
      <f>E38+E39</f>
    </nc>
  </rcc>
  <rcc rId="3264" ua="false" sId="1">
    <oc r="E38" t="e">
      <f>'[2]2015 год'!$F$47</f>
    </oc>
    <nc r="E38" t="e">
      <f>'[2]2015 год'!$F$47</f>
    </nc>
  </rcc>
  <rcc rId="3265" ua="false" sId="1">
    <oc r="E39" t="e">
      <f>'[2]2015 год'!$F$48</f>
    </oc>
    <nc r="E39" t="e">
      <f>'[2]2015 год'!$F$48</f>
    </nc>
  </rcc>
  <rcc rId="3266" ua="false" sId="1">
    <oc r="E40" t="n">
      <f>E41</f>
    </oc>
    <nc r="E40" t="n">
      <f>E41</f>
    </nc>
  </rcc>
  <rcc rId="3267" ua="false" sId="1">
    <oc r="E41" t="e">
      <f>'[2]2015 год'!$F$50</f>
    </oc>
    <nc r="E41" t="e">
      <f>'[2]2015 год'!$F$50</f>
    </nc>
  </rcc>
  <rcc rId="3268" ua="false" sId="1">
    <oc r="E42" t="n">
      <f>E43+E45</f>
    </oc>
    <nc r="E42" t="n">
      <f>E43+E45</f>
    </nc>
  </rcc>
  <rcc rId="3269" ua="false" sId="1">
    <oc r="E43" t="n">
      <f>E44</f>
    </oc>
    <nc r="E43" t="n">
      <f>E44</f>
    </nc>
  </rcc>
  <rcc rId="3270" ua="false" sId="1">
    <oc r="E44" t="e">
      <f>'[2]2015 год'!$F$53</f>
    </oc>
    <nc r="E44" t="e">
      <f>'[2]2015 год'!$F$53</f>
    </nc>
  </rcc>
  <rcc rId="3271" ua="false" sId="1">
    <oc r="E45" t="n">
      <f>E46</f>
    </oc>
    <nc r="E45" t="n">
      <f>E46</f>
    </nc>
  </rcc>
  <rcc rId="3272" ua="false" sId="1">
    <oc r="E46" t="e">
      <f>'[2]2015 год'!$F$55</f>
    </oc>
    <nc r="E46" t="e">
      <f>'[2]2015 год'!$F$55</f>
    </nc>
  </rcc>
  <rcc rId="3273" ua="false" sId="1">
    <oc r="E50" t="e">
      <f>'[2]2015 год'!$F$59</f>
    </oc>
    <nc r="E50" t="e">
      <f>'[2]2015 год'!$F$59</f>
    </nc>
  </rcc>
  <rcc rId="3274" ua="false" sId="1">
    <oc r="E51" t="n">
      <f>E52</f>
    </oc>
    <nc r="E51" t="n">
      <f>E52</f>
    </nc>
  </rcc>
  <rcc rId="3275" ua="false" sId="1">
    <oc r="E52" t="e">
      <f>'[2]2015 год'!$F$61</f>
    </oc>
    <nc r="E52" t="e">
      <f>'[2]2015 год'!$F$61</f>
    </nc>
  </rcc>
  <rcc rId="3276" ua="false" sId="1">
    <oc r="E53" t="n">
      <f>E54</f>
    </oc>
    <nc r="E53" t="n">
      <f>E54</f>
    </nc>
  </rcc>
  <rcc rId="3277" ua="false" sId="1">
    <oc r="E54" t="e">
      <f>'[2]2015 год'!$F$63</f>
    </oc>
    <nc r="E54" t="e">
      <f>'[2]2015 год'!$F$63</f>
    </nc>
  </rcc>
  <rcc rId="3278" ua="false" sId="1">
    <oc r="E55" t="n">
      <f>E56</f>
    </oc>
    <nc r="E55" t="n">
      <f>E56</f>
    </nc>
  </rcc>
  <rcc rId="3279" ua="false" sId="1">
    <oc r="E56" t="e">
      <f>'[2]2015 год'!$F$65</f>
    </oc>
    <nc r="E56" t="e">
      <f>'[2]2015 год'!$F$65</f>
    </nc>
  </rcc>
  <rcc rId="3280" ua="false" sId="1">
    <oc r="E57" t="n">
      <f>E58</f>
    </oc>
    <nc r="E57" t="n">
      <f>E58</f>
    </nc>
  </rcc>
  <rcc rId="3281" ua="false" sId="1">
    <oc r="E58" t="e">
      <f>'[2]2015 год'!$F$368</f>
    </oc>
    <nc r="E58" t="e">
      <f>'[2]2015 год'!$F$368</f>
    </nc>
  </rcc>
  <rcc rId="3282" ua="false" sId="1">
    <oc r="E59" t="n">
      <f>E60</f>
    </oc>
    <nc r="E59" t="n">
      <f>E60</f>
    </nc>
  </rcc>
  <rcc rId="3283" ua="false" sId="1">
    <oc r="E60" t="e">
      <f>'[2]2015 год'!$F$67</f>
    </oc>
    <nc r="E60" t="e">
      <f>'[2]2015 год'!$F$67</f>
    </nc>
  </rcc>
  <rcc rId="3284" ua="false" sId="1">
    <oc r="E61" t="n">
      <f>E62</f>
    </oc>
    <nc r="E61" t="n">
      <f>E62</f>
    </nc>
  </rcc>
  <rcc rId="3285" ua="false" sId="1">
    <oc r="E62" t="e">
      <f>'[2]2015 год'!$F$69</f>
    </oc>
    <nc r="E62" t="e">
      <f>'[2]2015 год'!$F$69</f>
    </nc>
  </rcc>
  <rcc rId="3286" ua="false" sId="1">
    <oc r="E63" t="n">
      <f>E64</f>
    </oc>
    <nc r="E63" t="n">
      <f>E64</f>
    </nc>
  </rcc>
  <rcc rId="3287" ua="false" sId="1">
    <oc r="E64" t="e">
      <f>'[2]2015 год'!$F$71</f>
    </oc>
    <nc r="E64" t="e">
      <f>'[2]2015 год'!$F$71</f>
    </nc>
  </rcc>
  <rcc rId="3288" ua="false" sId="1">
    <oc r="E65" t="n">
      <f>E66</f>
    </oc>
    <nc r="E65" t="n">
      <f>E66</f>
    </nc>
  </rcc>
  <rcc rId="3289" ua="false" sId="1">
    <oc r="E66" t="e">
      <f>'[2]2015 год'!$F$73</f>
    </oc>
    <nc r="E66" t="e">
      <f>'[2]2015 год'!$F$73</f>
    </nc>
  </rcc>
  <rcc rId="3290" ua="false" sId="1">
    <oc r="E67" t="n">
      <f>E68</f>
    </oc>
    <nc r="E67" t="n">
      <f>E68</f>
    </nc>
  </rcc>
  <rcc rId="3291" ua="false" sId="1">
    <oc r="E68" t="e">
      <f>'[2]2015 год'!$F$75</f>
    </oc>
    <nc r="E68" t="e">
      <f>'[2]2015 год'!$F$75</f>
    </nc>
  </rcc>
  <rcc rId="3292" ua="false" sId="1">
    <oc r="E69" t="n">
      <f>E70</f>
    </oc>
    <nc r="E69" t="n">
      <f>E70</f>
    </nc>
  </rcc>
  <rcc rId="3293" ua="false" sId="1">
    <oc r="E70" t="e">
      <f>'[2]2015 год'!$F$77</f>
    </oc>
    <nc r="E70" t="e">
      <f>'[2]2015 год'!$F$77</f>
    </nc>
  </rcc>
  <rcc rId="3294" ua="false" sId="1">
    <oc r="E75" t="e">
      <f>'[2]2015 год'!$F$82</f>
    </oc>
    <nc r="E75" t="e">
      <f>'[2]2015 год'!$F$82</f>
    </nc>
  </rcc>
  <rcc rId="3295" ua="false" sId="1">
    <oc r="E76" t="n">
      <f>E77</f>
    </oc>
    <nc r="E76" t="n">
      <f>E77</f>
    </nc>
  </rcc>
  <rcc rId="3296" ua="false" sId="1">
    <oc r="E77" t="e">
      <f>'[2]2015 год'!$F$84</f>
    </oc>
    <nc r="E77" t="e">
      <f>'[2]2015 год'!$F$84</f>
    </nc>
  </rcc>
  <rcc rId="3297" ua="false" sId="1">
    <oc r="E78" t="n">
      <f>E79</f>
    </oc>
    <nc r="E78" t="n">
      <f>E79</f>
    </nc>
  </rcc>
  <rcc rId="3298" ua="false" sId="1">
    <oc r="E79" t="e">
      <f>'[2]2015 год'!$F$86</f>
    </oc>
    <nc r="E79" t="e">
      <f>'[2]2015 год'!$F$86</f>
    </nc>
  </rcc>
  <rcc rId="3299" ua="false" sId="1">
    <oc r="E80" t="n">
      <f>E81</f>
    </oc>
    <nc r="E80" t="n">
      <f>E81</f>
    </nc>
  </rcc>
  <rcc rId="3300" ua="false" sId="1">
    <oc r="E81" t="e">
      <f>'[2]2015 год'!$F$88</f>
    </oc>
    <nc r="E81" t="e">
      <f>'[2]2015 год'!$F$88</f>
    </nc>
  </rcc>
  <rcc rId="3301" ua="false" sId="1">
    <oc r="E82" t="n">
      <f>E83</f>
    </oc>
    <nc r="E82" t="n">
      <f>E83</f>
    </nc>
  </rcc>
  <rcc rId="3302" ua="false" sId="1">
    <oc r="E83" t="e">
      <f>'[2]2015 год'!$F$90</f>
    </oc>
    <nc r="E83" t="e">
      <f>'[2]2015 год'!$F$90</f>
    </nc>
  </rcc>
  <rcc rId="3303" ua="false" sId="1">
    <oc r="E88" t="e">
      <f>'[2]2015 год'!$F$95</f>
    </oc>
    <nc r="E88" t="e">
      <f>'[2]2015 год'!$F$95</f>
    </nc>
  </rcc>
  <rcc rId="3304" ua="false" sId="1">
    <oc r="E92" t="e">
      <f>'[2]2015 год'!$F$99</f>
    </oc>
    <nc r="E92" t="e">
      <f>'[2]2015 год'!$F$99</f>
    </nc>
  </rcc>
  <rcc rId="3305" ua="false" sId="1">
    <oc r="E93" t="n">
      <f>E94</f>
    </oc>
    <nc r="E93" t="n">
      <f>E94</f>
    </nc>
  </rcc>
  <rcc rId="3306" ua="false" sId="1">
    <oc r="E94" t="e">
      <f>'[2]2015 год'!$F$101</f>
    </oc>
    <nc r="E94" t="e">
      <f>'[2]2015 год'!$F$101</f>
    </nc>
  </rcc>
  <rcc rId="3307" ua="false" sId="1">
    <oc r="E95" t="n">
      <f>E96</f>
    </oc>
    <nc r="E95" t="n">
      <f>E96</f>
    </nc>
  </rcc>
  <rcc rId="3308" ua="false" sId="1">
    <oc r="E96" t="e">
      <f>'[2]2015 год'!$F$103</f>
    </oc>
    <nc r="E96" t="e">
      <f>'[2]2015 год'!$F$103</f>
    </nc>
  </rcc>
  <rcc rId="3309" ua="false" sId="1">
    <oc r="E100" t="e">
      <f>'[2]2015 год'!$F$107</f>
    </oc>
    <nc r="E100" t="e">
      <f>'[2]2015 год'!$F$107</f>
    </nc>
  </rcc>
  <rcc rId="3310" ua="false" sId="1">
    <oc r="E101" t="n">
      <f>E102+E103</f>
    </oc>
    <nc r="E101" t="n">
      <f>E102+E103</f>
    </nc>
  </rcc>
  <rcc rId="3311" ua="false" sId="1">
    <oc r="E102" t="e">
      <f>'[2]2015 год'!$F$109</f>
    </oc>
    <nc r="E102" t="e">
      <f>'[2]2015 год'!$F$109</f>
    </nc>
  </rcc>
  <rcc rId="3312" ua="false" sId="1">
    <oc r="E103" t="e">
      <f>'[2]2015 год'!$F$110</f>
    </oc>
    <nc r="E103" t="e">
      <f>'[2]2015 год'!$F$110</f>
    </nc>
  </rcc>
  <rcc rId="3313" ua="false" sId="1">
    <oc r="E104" t="n">
      <f>E105</f>
    </oc>
    <nc r="E104" t="n">
      <f>E105</f>
    </nc>
  </rcc>
  <rcc rId="3314" ua="false" sId="1">
    <oc r="E105" t="e">
      <f>'[2]2015 год'!$F$112</f>
    </oc>
    <nc r="E105" t="e">
      <f>'[2]2015 год'!$F$112</f>
    </nc>
  </rcc>
  <rcc rId="3315" ua="false" sId="1">
    <oc r="E106" t="n">
      <f>E107</f>
    </oc>
    <nc r="E106" t="n">
      <f>E107</f>
    </nc>
  </rcc>
  <rcc rId="3316" ua="false" sId="1">
    <oc r="E107" t="e">
      <f>'[2]2015 год'!$F$114</f>
    </oc>
    <nc r="E107" t="e">
      <f>'[2]2015 год'!$F$114</f>
    </nc>
  </rcc>
  <rcc rId="3317" ua="false" sId="1">
    <oc r="E108" t="n">
      <f>E109+E113+E111</f>
    </oc>
    <nc r="E108" t="n">
      <f>E109+E113+E111</f>
    </nc>
  </rcc>
  <rcc rId="3318" ua="false" sId="1">
    <oc r="E109" t="n">
      <f>E110</f>
    </oc>
    <nc r="E109" t="n">
      <f>E110</f>
    </nc>
  </rcc>
  <rcc rId="3319" ua="false" sId="1">
    <oc r="E110" t="e">
      <f>'[2]2015 год'!$F$117</f>
    </oc>
    <nc r="E110" t="e">
      <f>'[2]2015 год'!$F$117</f>
    </nc>
  </rcc>
  <rcc rId="3320" ua="false" sId="1">
    <oc r="E111" t="n">
      <f>E112</f>
    </oc>
    <nc r="E111" t="n">
      <f>E112</f>
    </nc>
  </rcc>
  <rcc rId="3321" ua="false" sId="1">
    <oc r="E112" t="e">
      <f>'[2]2015 год'!$F$119</f>
    </oc>
    <nc r="E112" t="e">
      <f>'[2]2015 год'!$F$119</f>
    </nc>
  </rcc>
  <rcc rId="3322" ua="false" sId="1">
    <oc r="E113" t="n">
      <f>E114+E115</f>
    </oc>
    <nc r="E113" t="n">
      <f>E114+E115</f>
    </nc>
  </rcc>
  <rcc rId="3323" ua="false" sId="1">
    <oc r="E114" t="e">
      <f>'[2]2015 год'!$F$121</f>
    </oc>
    <nc r="E114" t="e">
      <f>'[2]2015 год'!$F$121</f>
    </nc>
  </rcc>
  <rcc rId="3324" ua="false" sId="1">
    <oc r="E115" t="e">
      <f>'[2]2015 год'!$F$307+'[2]2015 год'!$F$387</f>
    </oc>
    <nc r="E115" t="e">
      <f>'[2]2015 год'!$F$307+'[2]2015 год'!$F$387</f>
    </nc>
  </rcc>
  <rcc rId="3325" ua="false" sId="1">
    <oc r="E119" t="e">
      <f>'[2]2015 год'!$F$391</f>
    </oc>
    <nc r="E119" t="e">
      <f>'[2]2015 год'!$F$391</f>
    </nc>
  </rcc>
  <rcc rId="3326" ua="false" sId="1">
    <oc r="E120" t="n">
      <f>E121</f>
    </oc>
    <nc r="E120" t="n">
      <f>E121</f>
    </nc>
  </rcc>
  <rcc rId="3327" ua="false" sId="1">
    <oc r="E121" t="e">
      <f>'[2]2015 год'!$F$393</f>
    </oc>
    <nc r="E121" t="e">
      <f>'[2]2015 год'!$F$393</f>
    </nc>
  </rcc>
  <rcc rId="3328" ua="false" sId="1">
    <oc r="E122" t="n">
      <f>E123</f>
    </oc>
    <nc r="E122" t="n">
      <f>E123</f>
    </nc>
  </rcc>
  <rcc rId="3329" ua="false" sId="1">
    <oc r="E123" t="e">
      <f>'[2]2015 год'!$F$395</f>
    </oc>
    <nc r="E123" t="e">
      <f>'[2]2015 год'!$F$395</f>
    </nc>
  </rcc>
  <rcc rId="3330" ua="false" sId="1">
    <oc r="E124" t="n">
      <f>E125</f>
    </oc>
    <nc r="E124" t="n">
      <f>E125</f>
    </nc>
  </rcc>
  <rcc rId="3331" ua="false" sId="1">
    <oc r="E125" t="e">
      <f>'[2]2015 год'!$F$397</f>
    </oc>
    <nc r="E125" t="e">
      <f>'[2]2015 год'!$F$397</f>
    </nc>
  </rcc>
  <rcc rId="3332" ua="false" sId="1">
    <oc r="E126" t="n">
      <f>E128+E127</f>
    </oc>
    <nc r="E126" t="n">
      <f>E128+E127</f>
    </nc>
  </rcc>
  <rcc rId="3333" ua="false" sId="1">
    <oc r="E127" t="e">
      <f>'[2]2015 год'!$F$399</f>
    </oc>
    <nc r="E127" t="e">
      <f>'[2]2015 год'!$F$399</f>
    </nc>
  </rcc>
  <rcc rId="3334" ua="false" sId="1">
    <oc r="E128" t="e">
      <f>'[2]2015 год'!$F$400</f>
    </oc>
    <nc r="E128" t="e">
      <f>'[2]2015 год'!$F$400</f>
    </nc>
  </rcc>
  <rcc rId="3335" ua="false" sId="1">
    <oc r="E129" t="n">
      <f>E130</f>
    </oc>
    <nc r="E129" t="n">
      <f>E130</f>
    </nc>
  </rcc>
  <rcc rId="3336" ua="false" sId="1">
    <oc r="E130" t="e">
      <f>'[2]2015 год'!$F$402</f>
    </oc>
    <nc r="E130" t="e">
      <f>'[2]2015 год'!$F$402</f>
    </nc>
  </rcc>
  <rcc rId="3337" ua="false" sId="1">
    <oc r="E131" t="n">
      <f>E132+E134+E149+E151+E141+E153+E137+E139+E143+E145+E147</f>
    </oc>
    <nc r="E131" t="n">
      <f>E132+E134+E149+E151+E141+E153+E137+E139+E143+E145+E147</f>
    </nc>
  </rcc>
  <rcc rId="3338" ua="false" sId="1">
    <oc r="E132" t="n">
      <f>E133</f>
    </oc>
    <nc r="E132" t="n">
      <f>E133</f>
    </nc>
  </rcc>
  <rcc rId="3339" ua="false" sId="1">
    <oc r="E133" t="e">
      <f>'[2]2015 год'!$F$405</f>
    </oc>
    <nc r="E133" t="e">
      <f>'[2]2015 год'!$F$405</f>
    </nc>
  </rcc>
  <rcc rId="3340" ua="false" sId="1">
    <oc r="E134" t="n">
      <f>E136+E135</f>
    </oc>
    <nc r="E134" t="n">
      <f>E136+E135</f>
    </nc>
  </rcc>
  <rcc rId="3341" ua="false" sId="1">
    <oc r="E135" t="e">
      <f>'[2]2015 год'!$F$407</f>
    </oc>
    <nc r="E135" t="e">
      <f>'[2]2015 год'!$F$407</f>
    </nc>
  </rcc>
  <rcc rId="3342" ua="false" sId="1">
    <oc r="E136" t="e">
      <f>'[2]2015 год'!$F$408</f>
    </oc>
    <nc r="E136" t="e">
      <f>'[2]2015 год'!$F$408</f>
    </nc>
  </rcc>
  <rcc rId="3343" ua="false" sId="1">
    <oc r="E137" t="n">
      <f>E138</f>
    </oc>
    <nc r="E137" t="n">
      <f>E138</f>
    </nc>
  </rcc>
  <rcc rId="3344" ua="false" sId="1">
    <oc r="E138" t="e">
      <f>'[2]2015 год'!$F$410</f>
    </oc>
    <nc r="E138" t="e">
      <f>'[2]2015 год'!$F$410</f>
    </nc>
  </rcc>
  <rcc rId="3345" ua="false" sId="1">
    <oc r="E139" t="n">
      <f>E140</f>
    </oc>
    <nc r="E139" t="n">
      <f>E140</f>
    </nc>
  </rcc>
  <rcc rId="3346" ua="false" sId="1">
    <oc r="E140" t="e">
      <f>'[2]2015 год'!$F$412</f>
    </oc>
    <nc r="E140" t="e">
      <f>'[2]2015 год'!$F$412</f>
    </nc>
  </rcc>
  <rcc rId="3347" ua="false" sId="1">
    <oc r="E141" t="n">
      <f>E142</f>
    </oc>
    <nc r="E141" t="n">
      <f>E142</f>
    </nc>
  </rcc>
  <rcc rId="3348" ua="false" sId="1">
    <oc r="E142" t="e">
      <f>'[2]2015 год'!$F$414</f>
    </oc>
    <nc r="E142" t="e">
      <f>'[2]2015 год'!$F$414</f>
    </nc>
  </rcc>
  <rcc rId="3349" ua="false" sId="1">
    <oc r="E152" t="e">
      <f>'[2]2015 год'!$F$424</f>
    </oc>
    <nc r="E152" t="e">
      <f>'[2]2015 год'!$F$424</f>
    </nc>
  </rcc>
  <rcc rId="3350" ua="false" sId="1">
    <oc r="E153" t="n">
      <f>E154</f>
    </oc>
    <nc r="E153" t="n">
      <f>E154</f>
    </nc>
  </rcc>
  <rcc rId="3351" ua="false" sId="1">
    <oc r="E154" t="e">
      <f>'[2]2015 год'!$F$426</f>
    </oc>
    <nc r="E154" t="e">
      <f>'[2]2015 год'!$F$426</f>
    </nc>
  </rcc>
  <rcc rId="3352" ua="false" sId="1">
    <oc r="E161" t="e">
      <f>'[2]2015 год'!$F$433</f>
    </oc>
    <nc r="E161" t="e">
      <f>'[2]2015 год'!$F$433</f>
    </nc>
  </rcc>
  <rcc rId="3353" ua="false" sId="1">
    <oc r="E162" t="n">
      <f>E163</f>
    </oc>
    <nc r="E162" t="n">
      <f>E163</f>
    </nc>
  </rcc>
  <rcc rId="3354" ua="false" sId="1">
    <oc r="E163" t="e">
      <f>'[2]2015 год'!$F$435+'[2]2015 год'!$F$125</f>
    </oc>
    <nc r="E163" t="e">
      <f>'[2]2015 год'!$F$435+'[2]2015 год'!$F$125</f>
    </nc>
  </rcc>
  <rcc rId="3355" ua="false" sId="1">
    <oc r="E164" t="n">
      <f>E165</f>
    </oc>
    <nc r="E164" t="n">
      <f>E165</f>
    </nc>
  </rcc>
  <rcc rId="3356" ua="false" sId="1">
    <oc r="E165" t="e">
      <f>'[2]2015 год'!$F$127+'[2]2015 год'!$F$437</f>
    </oc>
    <nc r="E165" t="e">
      <f>'[2]2015 год'!$F$127+'[2]2015 год'!$F$437</f>
    </nc>
  </rcc>
  <rcc rId="3357" ua="false" sId="1">
    <oc r="E166" t="n">
      <f>E167+E168</f>
    </oc>
    <nc r="E166" t="n">
      <f>E167+E168</f>
    </nc>
  </rcc>
  <rcc rId="3358" ua="false" sId="1">
    <oc r="E167" t="e">
      <f>'[2]2015 год'!$F$439+'[2]2015 год'!$F$129</f>
    </oc>
    <nc r="E167" t="e">
      <f>'[2]2015 год'!$F$439+'[2]2015 год'!$F$129</f>
    </nc>
  </rcc>
  <rcc rId="3359" ua="false" sId="1">
    <oc r="E168" t="e">
      <f>'[2]2015 год'!$F$130+'[2]2015 год'!$F$440</f>
    </oc>
    <nc r="E168" t="e">
      <f>'[2]2015 год'!$F$130+'[2]2015 год'!$F$440</f>
    </nc>
  </rcc>
  <rcc rId="3360" ua="false" sId="1">
    <oc r="E169" t="n">
      <f>E170</f>
    </oc>
    <nc r="E169" t="n">
      <f>E170</f>
    </nc>
  </rcc>
  <rcc rId="3361" ua="false" sId="1">
    <oc r="E170" t="e">
      <f>'[2]2015 год'!$F$442+'[2]2015 год'!$F$132</f>
    </oc>
    <nc r="E170" t="e">
      <f>'[2]2015 год'!$F$442+'[2]2015 год'!$F$132</f>
    </nc>
  </rcc>
  <rcc rId="3362" ua="false" sId="1">
    <oc r="E171" t="n">
      <f>E172</f>
    </oc>
    <nc r="E171" t="n">
      <f>E172</f>
    </nc>
  </rcc>
  <rcc rId="3363" ua="false" sId="1">
    <oc r="E172" t="e">
      <f>'[2]2015 год'!$F$444</f>
    </oc>
    <nc r="E172" t="e">
      <f>'[2]2015 год'!$F$444</f>
    </nc>
  </rcc>
  <rcc rId="3364" ua="false" sId="1">
    <oc r="E173" t="n">
      <f>E174+E176</f>
    </oc>
    <nc r="E173" t="n">
      <f>E174+E176</f>
    </nc>
  </rcc>
  <rcc rId="3365" ua="false" sId="1">
    <oc r="E174" t="n">
      <f>E175</f>
    </oc>
    <nc r="E174" t="n">
      <f>E175</f>
    </nc>
  </rcc>
  <rcc rId="3366" ua="false" sId="1">
    <oc r="E175" t="e">
      <f>'[2]2015 год'!$F$447</f>
    </oc>
    <nc r="E175" t="e">
      <f>'[2]2015 год'!$F$447</f>
    </nc>
  </rcc>
  <rcc rId="3367" ua="false" sId="1">
    <oc r="E180" t="e">
      <f>'[2]2015 год'!$F$452+'[2]2015 год'!$F$135</f>
    </oc>
    <nc r="E180" t="e">
      <f>'[2]2015 год'!$F$452+'[2]2015 год'!$F$135</f>
    </nc>
  </rcc>
  <rcc rId="3368" ua="false" sId="1">
    <oc r="E191" t="e">
      <f>'[2]2015 год'!$F$312</f>
    </oc>
    <nc r="E191" t="e">
      <f>'[2]2015 год'!$F$312</f>
    </nc>
  </rcc>
  <rcc rId="3369" ua="false" sId="1">
    <oc r="E192" t="n">
      <f>E193</f>
    </oc>
    <nc r="E192" t="n">
      <f>E193</f>
    </nc>
  </rcc>
  <rcc rId="3370" ua="false" sId="1">
    <oc r="E193" t="e">
      <f>'[2]2015 год'!$F$314</f>
    </oc>
    <nc r="E193" t="e">
      <f>'[2]2015 год'!$F$314</f>
    </nc>
  </rcc>
  <rcc rId="3371" ua="false" sId="1">
    <oc r="E194" t="n">
      <f>E195</f>
    </oc>
    <nc r="E194" t="n">
      <f>E195</f>
    </nc>
  </rcc>
  <rcc rId="3372" ua="false" sId="1">
    <oc r="E195" t="e">
      <f>'[2]2015 год'!$F$316</f>
    </oc>
    <nc r="E195" t="e">
      <f>'[2]2015 год'!$F$316</f>
    </nc>
  </rcc>
  <rcc rId="3373" ua="false" sId="1">
    <oc r="E196" t="n">
      <f>E197</f>
    </oc>
    <nc r="E196" t="n">
      <f>E197</f>
    </nc>
  </rcc>
  <rcc rId="3374" ua="false" sId="1">
    <oc r="E197" t="e">
      <f>'[2]2015 год'!$F$318</f>
    </oc>
    <nc r="E197" t="e">
      <f>'[2]2015 год'!$F$318</f>
    </nc>
  </rcc>
  <rcc rId="3375" ua="false" sId="1">
    <oc r="D203" t="e">
      <f>'[1]2015 год'!E294</f>
    </oc>
    <nc r="D203" t="e">
      <f>'[1]2015 год'!E294</f>
    </nc>
  </rcc>
  <rcc rId="3376" ua="false" sId="1">
    <oc r="E203" t="e">
      <f>'[2]2015 год'!$F$324</f>
    </oc>
    <nc r="E203" t="e">
      <f>'[2]2015 год'!$F$324</f>
    </nc>
  </rcc>
  <rcc rId="3377" ua="false" sId="1">
    <oc r="D204" t="n">
      <f>D205</f>
    </oc>
    <nc r="D204" t="n">
      <f>D205</f>
    </nc>
  </rcc>
  <rcc rId="3378" ua="false" sId="1">
    <oc r="E204" t="n">
      <f>E205</f>
    </oc>
    <nc r="E204" t="n">
      <f>E205</f>
    </nc>
  </rcc>
  <rcc rId="3379" ua="false" sId="1">
    <oc r="D205" t="e">
      <f>'[1]2015 год'!E296</f>
    </oc>
    <nc r="D205" t="e">
      <f>'[1]2015 год'!E296</f>
    </nc>
  </rcc>
  <rcc rId="3380" ua="false" sId="1">
    <oc r="E205" t="e">
      <f>'[2]2015 год'!$F$326</f>
    </oc>
    <nc r="E205" t="e">
      <f>'[2]2015 год'!$F$326</f>
    </nc>
  </rcc>
  <rcc rId="3381" ua="false" sId="1">
    <oc r="D206" t="n">
      <f>D207</f>
    </oc>
    <nc r="D206" t="n">
      <f>D207</f>
    </nc>
  </rcc>
  <rcc rId="3382" ua="false" sId="1">
    <oc r="E206" t="n">
      <f>E207</f>
    </oc>
    <nc r="E206" t="n">
      <f>E207</f>
    </nc>
  </rcc>
  <rcc rId="3383" ua="false" sId="1">
    <oc r="D207" t="e">
      <f>'[1]2015 год'!E298</f>
    </oc>
    <nc r="D207" t="e">
      <f>'[1]2015 год'!E298</f>
    </nc>
  </rcc>
  <rcc rId="3384" ua="false" sId="1">
    <oc r="E207" t="e">
      <f>'[2]2015 год'!$F$328</f>
    </oc>
    <nc r="E207" t="e">
      <f>'[2]2015 год'!$F$328</f>
    </nc>
  </rcc>
  <rcc rId="3385" ua="false" sId="1">
    <oc r="D208" t="n">
      <f>D212+D210+D209+D211</f>
    </oc>
    <nc r="D208" t="n">
      <f>D212+D210+D209+D211</f>
    </nc>
  </rcc>
  <rcc rId="3386" ua="false" sId="1">
    <oc r="E208" t="n">
      <f>E212+E210+E209+E211</f>
    </oc>
    <nc r="E208" t="n">
      <f>E212+E210+E209+E211</f>
    </nc>
  </rcc>
  <rcc rId="3387" ua="false" sId="1">
    <oc r="D209" t="e">
      <f>'[1]2015 год'!E300</f>
    </oc>
    <nc r="D209" t="e">
      <f>'[1]2015 год'!E300</f>
    </nc>
  </rcc>
  <rcc rId="3388" ua="false" sId="1">
    <oc r="E209" t="e">
      <f>'[2]2015 год'!$F$330</f>
    </oc>
    <nc r="E209" t="e">
      <f>'[2]2015 год'!$F$330</f>
    </nc>
  </rcc>
  <rcc rId="3389" ua="false" sId="1">
    <oc r="D210" t="e">
      <f>'[1]2015 год'!E301</f>
    </oc>
    <nc r="D210" t="e">
      <f>'[1]2015 год'!E301</f>
    </nc>
  </rcc>
  <rcc rId="3390" ua="false" sId="1">
    <oc r="E210" t="e">
      <f>'[2]2015 год'!$F$331</f>
    </oc>
    <nc r="E210" t="e">
      <f>'[2]2015 год'!$F$331</f>
    </nc>
  </rcc>
  <rcc rId="3391" ua="false" sId="1">
    <oc r="D211" t="e">
      <f>'[2]2015 год'!$E$332</f>
    </oc>
    <nc r="D211" t="e">
      <f>'[2]2015 год'!$E$332</f>
    </nc>
  </rcc>
  <rcc rId="3392" ua="false" sId="1">
    <oc r="E211" t="e">
      <f>'[2]2015 год'!$F$332</f>
    </oc>
    <nc r="E211" t="e">
      <f>'[2]2015 год'!$F$332</f>
    </nc>
  </rcc>
  <rcc rId="3393" ua="false" sId="1">
    <oc r="D212" t="e">
      <f>'[1]2015 год'!E302</f>
    </oc>
    <nc r="D212" t="e">
      <f>'[1]2015 год'!E302</f>
    </nc>
  </rcc>
  <rcc rId="3394" ua="false" sId="1">
    <oc r="E212" t="e">
      <f>'[2]2015 год'!$F$333</f>
    </oc>
    <nc r="E212" t="e">
      <f>'[2]2015 год'!$F$333</f>
    </nc>
  </rcc>
  <rcc rId="3395" ua="false" sId="1">
    <oc r="D213" t="n">
      <f>D214</f>
    </oc>
    <nc r="D213" t="n">
      <f>D214</f>
    </nc>
  </rcc>
  <rcc rId="3396" ua="false" sId="1">
    <oc r="E213" t="n">
      <f>E214</f>
    </oc>
    <nc r="E213" t="n">
      <f>E214</f>
    </nc>
  </rcc>
  <rcc rId="3397" ua="false" sId="1">
    <oc r="D214" t="e">
      <f>'[1]2015 год'!E304</f>
    </oc>
    <nc r="D214" t="e">
      <f>'[1]2015 год'!E304</f>
    </nc>
  </rcc>
  <rcc rId="3398" ua="false" sId="1">
    <oc r="E214" t="e">
      <f>'[2]2015 год'!$F$335</f>
    </oc>
    <nc r="E214" t="e">
      <f>'[2]2015 год'!$F$335</f>
    </nc>
  </rcc>
  <rcc rId="3399" ua="false" sId="1">
    <oc r="E218" t="e">
      <f>'[2]2015 год'!$F$339</f>
    </oc>
    <nc r="E218" t="e">
      <f>'[2]2015 год'!$F$339</f>
    </nc>
  </rcc>
  <rcc rId="3400" ua="false" sId="1">
    <oc r="E222" t="e">
      <f>'[2]2015 год'!$F$343</f>
    </oc>
    <nc r="E222" t="e">
      <f>'[2]2015 год'!$F$343</f>
    </nc>
  </rcc>
  <rcc rId="3401" ua="false" sId="1">
    <oc r="E223" t="n">
      <f>E224</f>
    </oc>
    <nc r="E223" t="n">
      <f>E224</f>
    </nc>
  </rcc>
  <rcc rId="3402" ua="false" sId="1">
    <oc r="E224" t="e">
      <f>'[2]2015 год'!$F$345</f>
    </oc>
    <nc r="E224" t="e">
      <f>'[2]2015 год'!$F$345</f>
    </nc>
  </rcc>
  <rcc rId="3403" ua="false" sId="1">
    <oc r="E229" t="e">
      <f>'[2]2015 год'!$F$350</f>
    </oc>
    <nc r="E229" t="e">
      <f>'[2]2015 год'!$F$350</f>
    </nc>
  </rcc>
  <rcc rId="3404" ua="false" sId="1">
    <oc r="E233" t="e">
      <f>'[2]2015 год'!$F$354</f>
    </oc>
    <nc r="E233" t="e">
      <f>'[2]2015 год'!$F$354</f>
    </nc>
  </rcc>
  <rcc rId="3405" ua="false" sId="1">
    <oc r="E237" t="e">
      <f>'[2]2015 год'!$F$358</f>
    </oc>
    <nc r="E237" t="e">
      <f>'[2]2015 год'!$F$358</f>
    </nc>
  </rcc>
  <rcc rId="3406" ua="false" sId="1">
    <oc r="E238" t="n">
      <f>E253+E251+E249+E246+E242+E239+E244</f>
    </oc>
    <nc r="E238" t="n">
      <f>E253+E251+E249+E246+E242+E239+E244</f>
    </nc>
  </rcc>
  <rcc rId="3407" ua="false" sId="1">
    <oc r="E239" t="n">
      <f>E240+E241</f>
    </oc>
    <nc r="E239" t="n">
      <f>E240+E241</f>
    </nc>
  </rcc>
  <rcc rId="3408" ua="false" sId="1">
    <oc r="E240" t="e">
      <f>'[2]2015 год'!$F$138</f>
    </oc>
    <nc r="E240" t="e">
      <f>'[2]2015 год'!$F$138</f>
    </nc>
  </rcc>
  <rcc rId="3409" ua="false" sId="1">
    <oc r="E241" t="e">
      <f>'[2]2015 год'!$F$139</f>
    </oc>
    <nc r="E241" t="e">
      <f>'[2]2015 год'!$F$139</f>
    </nc>
  </rcc>
  <rcc rId="3410" ua="false" sId="1">
    <oc r="E242" t="n">
      <f>E243</f>
    </oc>
    <nc r="E242" t="n">
      <f>E243</f>
    </nc>
  </rcc>
  <rcc rId="3411" ua="false" sId="1">
    <oc r="E243" t="e">
      <f>'[2]2015 год'!$F$141</f>
    </oc>
    <nc r="E243" t="e">
      <f>'[2]2015 год'!$F$141</f>
    </nc>
  </rcc>
  <rcc rId="3412" ua="false" sId="1">
    <oc r="E244" t="n">
      <f>E245</f>
    </oc>
    <nc r="E244" t="n">
      <f>E245</f>
    </nc>
  </rcc>
  <rcc rId="3413" ua="false" sId="1">
    <oc r="E245" t="e">
      <f>'[2]2015 год'!$F$143</f>
    </oc>
    <nc r="E245" t="e">
      <f>'[2]2015 год'!$F$143</f>
    </nc>
  </rcc>
  <rcc rId="3414" ua="false" sId="1">
    <oc r="E246" t="n">
      <f>E247+E248</f>
    </oc>
    <nc r="E246" t="n">
      <f>E247+E248</f>
    </nc>
  </rcc>
  <rcc rId="3415" ua="false" sId="1">
    <oc r="E247" t="e">
      <f>'[4]2015 год'!$F$137</f>
    </oc>
    <nc r="E247" t="e">
      <f>'[4]2015 год'!$F$137</f>
    </nc>
  </rcc>
  <rcc rId="3416" ua="false" sId="1">
    <oc r="E248" t="e">
      <f>'[2]2015 год'!$F$146</f>
    </oc>
    <nc r="E248" t="e">
      <f>'[2]2015 год'!$F$146</f>
    </nc>
  </rcc>
  <rcc rId="3417" ua="false" sId="1">
    <oc r="E249" t="n">
      <f>E250</f>
    </oc>
    <nc r="E249" t="n">
      <f>E250</f>
    </nc>
  </rcc>
  <rcc rId="3418" ua="false" sId="1">
    <oc r="E250" t="e">
      <f>'[2]2015 год'!$F$148</f>
    </oc>
    <nc r="E250" t="e">
      <f>'[2]2015 год'!$F$148</f>
    </nc>
  </rcc>
  <rcc rId="3419" ua="false" sId="1">
    <oc r="E251" t="n">
      <f>E252</f>
    </oc>
    <nc r="E251" t="n">
      <f>E252</f>
    </nc>
  </rcc>
  <rcc rId="3420" ua="false" sId="1">
    <oc r="E252" t="e">
      <f>'[2]2015 год'!$F$150</f>
    </oc>
    <nc r="E252" t="e">
      <f>'[2]2015 год'!$F$150</f>
    </nc>
  </rcc>
  <rcc rId="3421" ua="false" sId="1">
    <oc r="E258" t="e">
      <f>'[2]2015 год'!$F$471</f>
    </oc>
    <nc r="E258" t="e">
      <f>'[2]2015 год'!$F$471</f>
    </nc>
  </rcc>
  <rcc rId="3422" ua="false" sId="1">
    <oc r="E259" t="e">
      <f>'[2]2015 год'!$F$472</f>
    </oc>
    <nc r="E259" t="e">
      <f>'[2]2015 год'!$F$472</f>
    </nc>
  </rcc>
  <rcc rId="3423" ua="false" sId="1">
    <oc r="E260" t="e">
      <f>'[2]2015 год'!$F$473</f>
    </oc>
    <nc r="E260" t="e">
      <f>'[2]2015 год'!$F$473</f>
    </nc>
  </rcc>
  <rcc rId="3424" ua="false" sId="1">
    <oc r="E261" t="e">
      <f>'[2]2015 год'!$F$474</f>
    </oc>
    <nc r="E261" t="e">
      <f>'[2]2015 год'!$F$474</f>
    </nc>
  </rcc>
  <rcc rId="3425" ua="false" sId="1">
    <oc r="E262" t="n">
      <f>E263+E265+E267+E271</f>
    </oc>
    <nc r="E262" t="n">
      <f>E263+E265+E267+E271</f>
    </nc>
  </rcc>
  <rcc rId="3426" ua="false" sId="1">
    <oc r="E263" t="n">
      <f>E264</f>
    </oc>
    <nc r="E263" t="n">
      <f>E264</f>
    </nc>
  </rcc>
  <rcc rId="3427" ua="false" sId="1">
    <oc r="E264" t="e">
      <f>'[2]2015 год'!$F$372</f>
    </oc>
    <nc r="E264" t="e">
      <f>'[2]2015 год'!$F$372</f>
    </nc>
  </rcc>
  <rcc rId="3428" ua="false" sId="1">
    <oc r="E265" t="n">
      <f>E266</f>
    </oc>
    <nc r="E265" t="n">
      <f>E266</f>
    </nc>
  </rcc>
  <rcc rId="3429" ua="false" sId="1">
    <oc r="E266" t="e">
      <f>'[2]2015 год'!$F$374</f>
    </oc>
    <nc r="E266" t="e">
      <f>'[2]2015 год'!$F$374</f>
    </nc>
  </rcc>
  <rcc rId="3430" ua="false" sId="1">
    <oc r="E270" t="e">
      <f>'[2]2015 год'!$F$378</f>
    </oc>
    <nc r="E270" t="e">
      <f>'[2]2015 год'!$F$378</f>
    </nc>
  </rcc>
  <rcc rId="3431" ua="false" sId="1">
    <oc r="E271" t="n">
      <f>SUM(E272:E274)</f>
    </oc>
    <nc r="E271" t="n">
      <f>SUM(E272:E274)</f>
    </nc>
  </rcc>
  <rcc rId="3432" ua="false" sId="1">
    <oc r="E272" t="e">
      <f>'[2]2015 год'!$F$380</f>
    </oc>
    <nc r="E272" t="e">
      <f>'[2]2015 год'!$F$380</f>
    </nc>
  </rcc>
  <rcc rId="3433" ua="false" sId="1">
    <oc r="E273" t="e">
      <f>'[4]2015 год'!$F$364</f>
    </oc>
    <nc r="E273" t="e">
      <f>'[4]2015 год'!$F$364</f>
    </nc>
  </rcc>
  <rcc rId="3434" ua="false" sId="1">
    <oc r="E274" t="e">
      <f>'[2]2015 год'!$F$382</f>
    </oc>
    <nc r="E274" t="e">
      <f>'[2]2015 год'!$F$382</f>
    </nc>
  </rcc>
  <rcc rId="3435" ua="false" sId="1">
    <oc r="E275" t="n">
      <f>E276+E278+E283+E286+E290+E293+E296+E299+E302+E308+E305</f>
    </oc>
    <nc r="E275" t="n">
      <f>E276+E278+E283+E286+E290+E293+E296+E299+E302+E308+E305</f>
    </nc>
  </rcc>
  <rcc rId="3436" ua="false" sId="1">
    <oc r="E276" t="n">
      <f>E277</f>
    </oc>
    <nc r="E276" t="n">
      <f>E277</f>
    </nc>
  </rcc>
  <rcc rId="3437" ua="false" sId="1">
    <oc r="E277" t="e">
      <f>'[2]2015 год'!$F$156</f>
    </oc>
    <nc r="E277" t="e">
      <f>'[2]2015 год'!$F$156</f>
    </nc>
  </rcc>
  <rcc rId="3438" ua="false" sId="1">
    <oc r="E278" t="e">
      <f>'[2]2015 год'!$F$157</f>
    </oc>
    <nc r="E278" t="e">
      <f>'[2]2015 год'!$F$157</f>
    </nc>
  </rcc>
  <rcc rId="3439" ua="false" sId="1">
    <oc r="E279" t="e">
      <f>'[2]2015 год'!$F$158</f>
    </oc>
    <nc r="E279" t="e">
      <f>'[2]2015 год'!$F$158</f>
    </nc>
  </rcc>
  <rcc rId="3440" ua="false" sId="1">
    <oc r="E280" t="e">
      <f>'[2]2015 год'!$F$159</f>
    </oc>
    <nc r="E280" t="e">
      <f>'[2]2015 год'!$F$159</f>
    </nc>
  </rcc>
  <rcc rId="3441" ua="false" sId="1">
    <oc r="E281" t="e">
      <f>'[2]2015 год'!$F$160</f>
    </oc>
    <nc r="E281" t="e">
      <f>'[2]2015 год'!$F$160</f>
    </nc>
  </rcc>
  <rcc rId="3442" ua="false" sId="1">
    <oc r="E282" t="e">
      <f>'[2]2015 год'!$F$161</f>
    </oc>
    <nc r="E282" t="e">
      <f>'[2]2015 год'!$F$161</f>
    </nc>
  </rcc>
  <rcc rId="3443" ua="false" sId="1">
    <oc r="E283" t="n">
      <f>E285+E284</f>
    </oc>
    <nc r="E283" t="n">
      <f>E285+E284</f>
    </nc>
  </rcc>
  <rcc rId="3444" ua="false" sId="1">
    <oc r="E284" t="e">
      <f>'[2]2015 год'!$F$163</f>
    </oc>
    <nc r="E284" t="e">
      <f>'[2]2015 год'!$F$163</f>
    </nc>
  </rcc>
  <rcc rId="3445" ua="false" sId="1">
    <oc r="E285" t="e">
      <f>'[2]2015 год'!$F$164</f>
    </oc>
    <nc r="E285" t="e">
      <f>'[2]2015 год'!$F$164</f>
    </nc>
  </rcc>
  <rcc rId="3446" ua="false" sId="1">
    <oc r="E286" t="n">
      <f>E287+E288+E289</f>
    </oc>
    <nc r="E286" t="n">
      <f>E287+E288+E289</f>
    </nc>
  </rcc>
  <rcc rId="3447" ua="false" sId="1">
    <oc r="E287" t="e">
      <f>'[2]2015 год'!$F$166</f>
    </oc>
    <nc r="E287" t="e">
      <f>'[2]2015 год'!$F$166</f>
    </nc>
  </rcc>
  <rcc rId="3448" ua="false" sId="1">
    <oc r="E288" t="e">
      <f>'[2]2015 год'!$F$167</f>
    </oc>
    <nc r="E288" t="e">
      <f>'[2]2015 год'!$F$167</f>
    </nc>
  </rcc>
  <rcc rId="3449" ua="false" sId="1">
    <oc r="E289" t="e">
      <f>'[2]2015 год'!$F$168</f>
    </oc>
    <nc r="E289" t="e">
      <f>'[2]2015 год'!$F$168</f>
    </nc>
  </rcc>
  <rcc rId="3450" ua="false" sId="1">
    <oc r="E290" t="n">
      <f>E291+E292</f>
    </oc>
    <nc r="E290" t="n">
      <f>E291+E292</f>
    </nc>
  </rcc>
  <rcc rId="3451" ua="false" sId="1">
    <oc r="E291" t="e">
      <f>'[2]2015 год'!$F$170</f>
    </oc>
    <nc r="E291" t="e">
      <f>'[2]2015 год'!$F$170</f>
    </nc>
  </rcc>
  <rcc rId="3452" ua="false" sId="1">
    <oc r="E292" t="e">
      <f>'[2]2015 год'!$F$171</f>
    </oc>
    <nc r="E292" t="e">
      <f>'[2]2015 год'!$F$171</f>
    </nc>
  </rcc>
  <rcc rId="3453" ua="false" sId="1">
    <oc r="E293" t="n">
      <f>E294+E295</f>
    </oc>
    <nc r="E293" t="n">
      <f>E294+E295</f>
    </nc>
  </rcc>
  <rcc rId="3454" ua="false" sId="1">
    <oc r="E294" t="e">
      <f>'[2]2015 год'!$F$173</f>
    </oc>
    <nc r="E294" t="e">
      <f>'[2]2015 год'!$F$173</f>
    </nc>
  </rcc>
  <rcc rId="3455" ua="false" sId="1">
    <oc r="E295" t="e">
      <f>'[2]2015 год'!$F$174</f>
    </oc>
    <nc r="E295" t="e">
      <f>'[2]2015 год'!$F$174</f>
    </nc>
  </rcc>
  <rcc rId="3456" ua="false" sId="1">
    <oc r="E296" t="n">
      <f>E297+E298</f>
    </oc>
    <nc r="E296" t="n">
      <f>E297+E298</f>
    </nc>
  </rcc>
  <rcc rId="3457" ua="false" sId="1">
    <oc r="E297" t="e">
      <f>'[2]2015 год'!$F$176</f>
    </oc>
    <nc r="E297" t="e">
      <f>'[2]2015 год'!$F$176</f>
    </nc>
  </rcc>
  <rcc rId="3458" ua="false" sId="1">
    <oc r="E298" t="e">
      <f>'[2]2015 год'!$F$177</f>
    </oc>
    <nc r="E298" t="e">
      <f>'[2]2015 год'!$F$177</f>
    </nc>
  </rcc>
  <rcc rId="3459" ua="false" sId="1">
    <oc r="E299" t="n">
      <f>E300+E301</f>
    </oc>
    <nc r="E299" t="n">
      <f>E300+E301</f>
    </nc>
  </rcc>
  <rcc rId="3460" ua="false" sId="1">
    <oc r="E300" t="e">
      <f>'[2]2015 год'!$F$179</f>
    </oc>
    <nc r="E300" t="e">
      <f>'[2]2015 год'!$F$179</f>
    </nc>
  </rcc>
  <rcc rId="3461" ua="false" sId="1">
    <oc r="E301" t="e">
      <f>'[2]2015 год'!$F$180</f>
    </oc>
    <nc r="E301" t="e">
      <f>'[2]2015 год'!$F$180</f>
    </nc>
  </rcc>
  <rcc rId="3462" ua="false" sId="1">
    <oc r="E302" t="n">
      <f>E303+E304</f>
    </oc>
    <nc r="E302" t="n">
      <f>E303+E304</f>
    </nc>
  </rcc>
  <rcc rId="3463" ua="false" sId="1">
    <oc r="E303" t="e">
      <f>'[2]2015 год'!$F$182</f>
    </oc>
    <nc r="E303" t="e">
      <f>'[2]2015 год'!$F$182</f>
    </nc>
  </rcc>
  <rcc rId="3464" ua="false" sId="1">
    <oc r="E304" t="e">
      <f>'[2]2015 год'!$F$183</f>
    </oc>
    <nc r="E304" t="e">
      <f>'[2]2015 год'!$F$183</f>
    </nc>
  </rcc>
  <rcc rId="3465" ua="false" sId="1">
    <oc r="E305" t="n">
      <f>E306+E307</f>
    </oc>
    <nc r="E305" t="n">
      <f>E306+E307</f>
    </nc>
  </rcc>
  <rcc rId="3466" ua="false" sId="1">
    <oc r="E306" t="e">
      <f>'[2]2015 год'!$F$185</f>
    </oc>
    <nc r="E306" t="e">
      <f>'[2]2015 год'!$F$185</f>
    </nc>
  </rcc>
  <rcc rId="3467" ua="false" sId="1">
    <oc r="E307" t="e">
      <f>'[2]2015 год'!$F$186</f>
    </oc>
    <nc r="E307" t="e">
      <f>'[2]2015 год'!$F$186</f>
    </nc>
  </rcc>
  <rcc rId="3468" ua="false" sId="1">
    <oc r="E308" t="n">
      <f>E309+E310</f>
    </oc>
    <nc r="E308" t="n">
      <f>E309+E310</f>
    </nc>
  </rcc>
  <rcc rId="3469" ua="false" sId="1">
    <oc r="E309" t="e">
      <f>'[2]2015 год'!$F$188</f>
    </oc>
    <nc r="E309" t="e">
      <f>'[2]2015 год'!$F$188</f>
    </nc>
  </rcc>
  <rcc rId="3470" ua="false" sId="1">
    <oc r="E310" t="e">
      <f>'[2]2015 год'!$F$189</f>
    </oc>
    <nc r="E310" t="e">
      <f>'[2]2015 год'!$F$189</f>
    </nc>
  </rcc>
  <rcc rId="3471" ua="false" sId="1">
    <oc r="E311" t="n">
      <f>E312+E314+E316+E318+E320+E322</f>
    </oc>
    <nc r="E311" t="n">
      <f>E312+E314+E316+E318+E320+E322</f>
    </nc>
  </rcc>
  <rcc rId="3472" ua="false" sId="1">
    <oc r="E312" t="n">
      <f>E313</f>
    </oc>
    <nc r="E312" t="n">
      <f>E313</f>
    </nc>
  </rcc>
  <rcc rId="3473" ua="false" sId="1">
    <oc r="E313" t="e">
      <f>'[2]2015 год'!$F$192</f>
    </oc>
    <nc r="E313" t="e">
      <f>'[2]2015 год'!$F$192</f>
    </nc>
  </rcc>
  <rcc rId="3474" ua="false" sId="1">
    <oc r="E314" t="n">
      <f>E315</f>
    </oc>
    <nc r="E314" t="n">
      <f>E315</f>
    </nc>
  </rcc>
  <rcc rId="3475" ua="false" sId="1">
    <oc r="E315" t="e">
      <f>'[2]2015 год'!$F$194</f>
    </oc>
    <nc r="E315" t="e">
      <f>'[2]2015 год'!$F$194</f>
    </nc>
  </rcc>
  <rcc rId="3476" ua="false" sId="1">
    <oc r="E316" t="n">
      <f>E317</f>
    </oc>
    <nc r="E316" t="n">
      <f>E317</f>
    </nc>
  </rcc>
  <rcc rId="3477" ua="false" sId="1">
    <oc r="E317" t="e">
      <f>'[2]2015 год'!$F$196</f>
    </oc>
    <nc r="E317" t="e">
      <f>'[2]2015 год'!$F$196</f>
    </nc>
  </rcc>
  <rcc rId="3478" ua="false" sId="1">
    <oc r="E318" t="n">
      <f>E319</f>
    </oc>
    <nc r="E318" t="n">
      <f>E319</f>
    </nc>
  </rcc>
  <rcc rId="3479" ua="false" sId="1">
    <oc r="E319" t="e">
      <f>'[2]2015 год'!$F$198</f>
    </oc>
    <nc r="E319" t="e">
      <f>'[2]2015 год'!$F$198</f>
    </nc>
  </rcc>
  <rcc rId="3480" ua="false" sId="1">
    <oc r="E320" t="n">
      <f>E321</f>
    </oc>
    <nc r="E320" t="n">
      <f>E321</f>
    </nc>
  </rcc>
  <rcc rId="3481" ua="false" sId="1">
    <oc r="E321" t="e">
      <f>'[2]2015 год'!$F$200</f>
    </oc>
    <nc r="E321" t="e">
      <f>'[2]2015 год'!$F$200</f>
    </nc>
  </rcc>
  <rcc rId="3482" ua="false" sId="1">
    <oc r="E322" t="n">
      <f>E323</f>
    </oc>
    <nc r="E322" t="n">
      <f>E323</f>
    </nc>
  </rcc>
  <rcc rId="3483" ua="false" sId="1">
    <oc r="E323" t="e">
      <f>'[2]2015 год'!$F$202</f>
    </oc>
    <nc r="E323" t="e">
      <f>'[2]2015 год'!$F$202</f>
    </nc>
  </rcc>
  <rcc rId="3484" ua="false" sId="1">
    <oc r="E324" t="n">
      <f>E325+E327</f>
    </oc>
    <nc r="E324" t="n">
      <f>E325+E327</f>
    </nc>
  </rcc>
  <rcc rId="3485" ua="false" sId="1">
    <oc r="E325" t="n">
      <f>E326</f>
    </oc>
    <nc r="E325" t="n">
      <f>E326</f>
    </nc>
  </rcc>
  <rcc rId="3486" ua="false" sId="1">
    <oc r="E326" t="e">
      <f>'[2]2015 год'!$F$205</f>
    </oc>
    <nc r="E326" t="e">
      <f>'[2]2015 год'!$F$205</f>
    </nc>
  </rcc>
  <rcc rId="3487" ua="false" sId="1">
    <oc r="E327" t="n">
      <f>E328</f>
    </oc>
    <nc r="E327" t="n">
      <f>E328</f>
    </nc>
  </rcc>
  <rcc rId="3488" ua="false" sId="1">
    <oc r="E328" t="e">
      <f>'[2]2015 год'!$F$207</f>
    </oc>
    <nc r="E328" t="e">
      <f>'[2]2015 год'!$F$207</f>
    </nc>
  </rcc>
  <rcc rId="3489" ua="false" sId="1">
    <oc r="E332" t="e">
      <f>'[2]2015 год'!$F$211</f>
    </oc>
    <nc r="E332" t="e">
      <f>'[2]2015 год'!$F$211</f>
    </nc>
  </rcc>
  <rcc rId="3490" ua="false" sId="1">
    <oc r="E333" t="n">
      <f>E334</f>
    </oc>
    <nc r="E333" t="n">
      <f>E334</f>
    </nc>
  </rcc>
  <rcc rId="3491" ua="false" sId="1">
    <oc r="E334" t="e">
      <f>'[2]2015 год'!$F$213</f>
    </oc>
    <nc r="E334" t="e">
      <f>'[2]2015 год'!$F$213</f>
    </nc>
  </rcc>
  <rcc rId="3492" ua="false" sId="1">
    <oc r="E335" t="n">
      <f>E336</f>
    </oc>
    <nc r="E335" t="n">
      <f>E336</f>
    </nc>
  </rcc>
  <rcc rId="3493" ua="false" sId="1">
    <oc r="E336" t="e">
      <f>'[2]2015 год'!$F$215</f>
    </oc>
    <nc r="E336" t="e">
      <f>'[2]2015 год'!$F$215</f>
    </nc>
  </rcc>
  <rcc rId="3494" ua="false" sId="1">
    <oc r="E337" t="n">
      <f>E338+E340+E343+E346</f>
    </oc>
    <nc r="E337" t="n">
      <f>E338+E340+E343+E346</f>
    </nc>
  </rcc>
  <rcc rId="3495" ua="false" sId="1">
    <oc r="E338" t="n">
      <f>E339</f>
    </oc>
    <nc r="E338" t="n">
      <f>E339</f>
    </nc>
  </rcc>
  <rcc rId="3496" ua="false" sId="1">
    <oc r="E339" t="e">
      <f>'[2]2015 год'!$F$218</f>
    </oc>
    <nc r="E339" t="e">
      <f>'[2]2015 год'!$F$218</f>
    </nc>
  </rcc>
  <rcc rId="3497" ua="false" sId="1">
    <oc r="D342" t="e">
      <f>'[2]2015 год'!$E$221</f>
    </oc>
    <nc r="D342" t="e">
      <f>'[2]2015 год'!$E$221</f>
    </nc>
  </rcc>
  <rcc rId="3498" ua="false" sId="1">
    <oc r="E342" t="e">
      <f>'[2]2015 год'!$F$221</f>
    </oc>
    <nc r="E342" t="e">
      <f>'[2]2015 год'!$F$221</f>
    </nc>
  </rcc>
  <rcc rId="3499" ua="false" sId="1">
    <oc r="E347" t="e">
      <f>'[2]2015 год'!$F$226</f>
    </oc>
    <nc r="E347" t="e">
      <f>'[2]2015 год'!$F$226</f>
    </nc>
  </rcc>
  <rcc rId="3500" ua="false" sId="1">
    <oc r="E348" t="n">
      <f>E351+E349</f>
    </oc>
    <nc r="E348" t="n">
      <f>E351+E349</f>
    </nc>
  </rcc>
  <rcc rId="3501" ua="false" sId="1">
    <oc r="E349" t="n">
      <f>E350</f>
    </oc>
    <nc r="E349" t="n">
      <f>E350</f>
    </nc>
  </rcc>
  <rcc rId="3502" ua="false" sId="1">
    <oc r="E350" t="e">
      <f>'[2]2015 год'!$F$229</f>
    </oc>
    <nc r="E350" t="e">
      <f>'[2]2015 год'!$F$229</f>
    </nc>
  </rcc>
  <rcc rId="3503" ua="false" sId="1">
    <oc r="E351" t="n">
      <f>E352</f>
    </oc>
    <nc r="E351" t="n">
      <f>E352</f>
    </nc>
  </rcc>
  <rcc rId="3504" ua="false" sId="1">
    <oc r="E352" t="e">
      <f>'[2]2015 год'!$F$462</f>
    </oc>
    <nc r="E352" t="e">
      <f>'[2]2015 год'!$F$462</f>
    </nc>
  </rcc>
  <rcc rId="3505" ua="false" sId="1">
    <oc r="E364" t="e">
      <f>'[2]2015 год'!$F$241</f>
    </oc>
    <nc r="E364" t="e">
      <f>'[2]2015 год'!$F$241</f>
    </nc>
  </rcc>
  <rcc rId="3506" ua="false" sId="1">
    <oc r="D370" t="e">
      <f>'[1]2015 год'!E425</f>
    </oc>
    <nc r="D370" t="e">
      <f>'[1]2015 год'!E425</f>
    </nc>
  </rcc>
  <rcc rId="3507" ua="false" sId="1">
    <oc r="E370" t="e">
      <f>'[2]2015 год'!$F$466</f>
    </oc>
    <nc r="E370" t="e">
      <f>'[2]2015 год'!$F$466</f>
    </nc>
  </rcc>
  <rcc rId="3508" ua="false" sId="1">
    <oc r="D371" t="n">
      <f>D372</f>
    </oc>
    <nc r="D371" t="n">
      <f>D372</f>
    </nc>
  </rcc>
  <rcc rId="3509" ua="false" sId="1">
    <oc r="E371" t="n">
      <f>E372</f>
    </oc>
    <nc r="E371" t="n">
      <f>E372</f>
    </nc>
  </rcc>
  <rcc rId="3510" ua="false" sId="1">
    <oc r="D372" t="e">
      <f>'[1]2015 год'!E223</f>
    </oc>
    <nc r="D372" t="e">
      <f>'[1]2015 год'!E223</f>
    </nc>
  </rcc>
  <rcc rId="3511" ua="false" sId="1">
    <oc r="E372" t="e">
      <f>'[2]2015 год'!$F$247</f>
    </oc>
    <nc r="E372" t="e">
      <f>'[2]2015 год'!$F$247</f>
    </nc>
  </rcc>
  <rcc rId="3512" ua="false" sId="1">
    <oc r="D373" t="n">
      <f>D374</f>
    </oc>
    <nc r="D373" t="n">
      <f>D374</f>
    </nc>
  </rcc>
  <rcc rId="3513" ua="false" sId="1">
    <oc r="E373" t="n">
      <f>E374</f>
    </oc>
    <nc r="E373" t="n">
      <f>E374</f>
    </nc>
  </rcc>
  <rcc rId="3514" ua="false" sId="1">
    <oc r="D374" t="e">
      <f>'[1]2015 год'!E225</f>
    </oc>
    <nc r="D374" t="e">
      <f>'[1]2015 год'!E225</f>
    </nc>
  </rcc>
  <rcc rId="3515" ua="false" sId="1">
    <oc r="E374" t="e">
      <f>'[2]2015 год'!$F$249</f>
    </oc>
    <nc r="E374" t="e">
      <f>'[2]2015 год'!$F$249</f>
    </nc>
  </rcc>
  <rcc rId="3516" ua="false" sId="1">
    <oc r="D375" t="n">
      <f>D376</f>
    </oc>
    <nc r="D375" t="n">
      <f>D376</f>
    </nc>
  </rcc>
  <rcc rId="3517" ua="false" sId="1">
    <oc r="E375" t="n">
      <f>E376</f>
    </oc>
    <nc r="E375" t="n">
      <f>E376</f>
    </nc>
  </rcc>
  <rcc rId="3518" ua="false" sId="1">
    <oc r="D376" t="e">
      <f>'[2]2015 год'!$E$251</f>
    </oc>
    <nc r="D376" t="e">
      <f>'[2]2015 год'!$E$251</f>
    </nc>
  </rcc>
  <rcc rId="3519" ua="false" sId="1">
    <oc r="E376" t="e">
      <f>'[2]2015 год'!$F$251</f>
    </oc>
    <nc r="E376" t="e">
      <f>'[2]2015 год'!$F$251</f>
    </nc>
  </rcc>
  <rcc rId="3520" ua="false" sId="1">
    <oc r="D377" t="n">
      <f>D378</f>
    </oc>
    <nc r="D377" t="n">
      <f>D378</f>
    </nc>
  </rcc>
  <rcc rId="3521" ua="false" sId="1">
    <oc r="E377" t="n">
      <f>E378</f>
    </oc>
    <nc r="E377" t="n">
      <f>E378</f>
    </nc>
  </rcc>
  <rcc rId="3522" ua="false" sId="1">
    <oc r="D378" t="e">
      <f>'[1]2015 год'!E227</f>
    </oc>
    <nc r="D378" t="e">
      <f>'[1]2015 год'!E227</f>
    </nc>
  </rcc>
  <rcc rId="3523" ua="false" sId="1">
    <oc r="E378" t="e">
      <f>'[2]2015 год'!$F$253</f>
    </oc>
    <nc r="E378" t="e">
      <f>'[2]2015 год'!$F$253</f>
    </nc>
  </rcc>
  <rcc rId="3524" ua="false" sId="1">
    <oc r="D379" t="n">
      <f>D380</f>
    </oc>
    <nc r="D379" t="n">
      <f>D380</f>
    </nc>
  </rcc>
  <rcc rId="3525" ua="false" sId="1">
    <oc r="E379" t="n">
      <f>E380</f>
    </oc>
    <nc r="E379" t="n">
      <f>E380</f>
    </nc>
  </rcc>
  <rcc rId="3526" ua="false" sId="1">
    <oc r="D380" t="e">
      <f>'[1]2015 год'!E229</f>
    </oc>
    <nc r="D380" t="e">
      <f>'[1]2015 год'!E229</f>
    </nc>
  </rcc>
  <rcc rId="3527" ua="false" sId="1">
    <oc r="E380" t="e">
      <f>'[2]2015 год'!$F$255</f>
    </oc>
    <nc r="E380" t="e">
      <f>'[2]2015 год'!$F$255</f>
    </nc>
  </rcc>
  <rcc rId="3528" ua="false" sId="1">
    <oc r="D381" t="n">
      <f>D382</f>
    </oc>
    <nc r="D381" t="n">
      <f>D382</f>
    </nc>
  </rcc>
  <rcc rId="3529" ua="false" sId="1">
    <oc r="E381" t="n">
      <f>E382</f>
    </oc>
    <nc r="E381" t="n">
      <f>E382</f>
    </nc>
  </rcc>
  <rcc rId="3530" ua="false" sId="1">
    <oc r="D382" t="e">
      <f>'[2]2015 год'!$E$257</f>
    </oc>
    <nc r="D382" t="e">
      <f>'[2]2015 год'!$E$257</f>
    </nc>
  </rcc>
  <rcc rId="3531" ua="false" sId="1">
    <oc r="E382" t="e">
      <f>'[2]2015 год'!$F$257</f>
    </oc>
    <nc r="E382" t="e">
      <f>'[2]2015 год'!$F$257</f>
    </nc>
  </rcc>
  <rcc rId="3532" ua="false" sId="1">
    <oc r="D383" t="n">
      <f>D384</f>
    </oc>
    <nc r="D383" t="n">
      <f>D384</f>
    </nc>
  </rcc>
  <rcc rId="3533" ua="false" sId="1">
    <oc r="E383" t="n">
      <f>E384</f>
    </oc>
    <nc r="E383" t="n">
      <f>E384</f>
    </nc>
  </rcc>
  <rcc rId="3534" ua="false" sId="1">
    <oc r="D384" t="e">
      <f>'[1]2015 год'!E231</f>
    </oc>
    <nc r="D384" t="e">
      <f>'[1]2015 год'!E231</f>
    </nc>
  </rcc>
  <rcc rId="3535" ua="false" sId="1">
    <oc r="E384" t="e">
      <f>'[2]2015 год'!$F$259</f>
    </oc>
    <nc r="E384" t="e">
      <f>'[2]2015 год'!$F$259</f>
    </nc>
  </rcc>
  <rcc rId="3536" ua="false" sId="1">
    <oc r="D385" t="n">
      <f>D386+D388</f>
    </oc>
    <nc r="D385" t="n">
      <f>D386+D388</f>
    </nc>
  </rcc>
  <rcc rId="3537" ua="false" sId="1">
    <oc r="E385" t="n">
      <f>E386+E388+E390</f>
    </oc>
    <nc r="E385" t="n">
      <f>E386+E388+E390</f>
    </nc>
  </rcc>
  <rcc rId="3538" ua="false" sId="1">
    <oc r="D386" t="n">
      <f>D387</f>
    </oc>
    <nc r="D386" t="n">
      <f>D387</f>
    </nc>
  </rcc>
  <rcc rId="3539" ua="false" sId="1">
    <oc r="E386" t="n">
      <f>E387</f>
    </oc>
    <nc r="E386" t="n">
      <f>E387</f>
    </nc>
  </rcc>
  <rcc rId="3540" ua="false" sId="1">
    <oc r="D387" t="e">
      <f>'[1]2015 год'!E234</f>
    </oc>
    <nc r="D387" t="e">
      <f>'[1]2015 год'!E234</f>
    </nc>
  </rcc>
  <rcc rId="3541" ua="false" sId="1">
    <oc r="E387" t="e">
      <f>'[2]2015 год'!$F$262</f>
    </oc>
    <nc r="E387" t="e">
      <f>'[2]2015 год'!$F$262</f>
    </nc>
  </rcc>
  <rcc rId="3542" ua="false" sId="1">
    <oc r="D388" t="n">
      <f>D389</f>
    </oc>
    <nc r="D388" t="n">
      <f>D389</f>
    </nc>
  </rcc>
  <rcc rId="3543" ua="false" sId="1">
    <oc r="E388" t="n">
      <f>E389</f>
    </oc>
    <nc r="E388" t="n">
      <f>E389</f>
    </nc>
  </rcc>
  <rcc rId="3544" ua="false" sId="1">
    <oc r="D389" t="e">
      <f>'[1]2015 год'!E236</f>
    </oc>
    <nc r="D389" t="e">
      <f>'[1]2015 год'!E236</f>
    </nc>
  </rcc>
  <rcc rId="3545" ua="false" sId="1">
    <oc r="E389" t="e">
      <f>'[2]2015 год'!$F$264</f>
    </oc>
    <nc r="E389" t="e">
      <f>'[2]2015 год'!$F$264</f>
    </nc>
  </rcc>
  <rcc rId="3546" ua="false" sId="1">
    <oc r="E394" t="e">
      <f>'[2]2015 год'!$F$16</f>
    </oc>
    <nc r="E394" t="e">
      <f>'[2]2015 год'!$F$16</f>
    </nc>
  </rcc>
  <rcc rId="3547" ua="false" sId="1">
    <oc r="E404" t="e">
      <f>'[2]2015 год'!$F$273</f>
    </oc>
    <nc r="E404" t="e">
      <f>'[2]2015 год'!$F$273</f>
    </nc>
  </rcc>
  <rcc rId="3548" ua="false" sId="1">
    <oc r="E405" t="n">
      <f>E407+E406</f>
    </oc>
    <nc r="E405" t="n">
      <f>E407+E406</f>
    </nc>
  </rcc>
  <rcc rId="3549" ua="false" sId="1">
    <oc r="E406" t="e">
      <f>'[4]2015 год'!$F$262</f>
    </oc>
    <nc r="E406" t="e">
      <f>'[4]2015 год'!$F$262</f>
    </nc>
  </rcc>
  <rcc rId="3550" ua="false" sId="1">
    <oc r="E407" t="e">
      <f>'[2]2015 год'!$F$276</f>
    </oc>
    <nc r="E407" t="e">
      <f>'[2]2015 год'!$F$276</f>
    </nc>
  </rcc>
  <rcc rId="3551" ua="false" sId="1">
    <oc r="E408" t="n">
      <f>E409</f>
    </oc>
    <nc r="E408" t="n">
      <f>E409</f>
    </nc>
  </rcc>
  <rcc rId="3552" ua="false" sId="1">
    <oc r="E409" t="e">
      <f>'[2]2015 год'!$F$278</f>
    </oc>
    <nc r="E409" t="e">
      <f>'[2]2015 год'!$F$278</f>
    </nc>
  </rcc>
  <rcc rId="3553" ua="false" sId="1">
    <oc r="E410" t="n">
      <f>E411</f>
    </oc>
    <nc r="E410" t="n">
      <f>E411</f>
    </nc>
  </rcc>
  <rcc rId="3554" ua="false" sId="1">
    <oc r="E411" t="e">
      <f>'[2]2015 год'!$F$280</f>
    </oc>
    <nc r="E411" t="e">
      <f>'[2]2015 год'!$F$280</f>
    </nc>
  </rcc>
  <rcc rId="3555" ua="false" sId="1">
    <oc r="E412" t="n">
      <f>E413</f>
    </oc>
    <nc r="E412" t="n">
      <f>E413</f>
    </nc>
  </rcc>
  <rcc rId="3556" ua="false" sId="1">
    <oc r="E413" t="e">
      <f>'[2]2015 год'!$F$282</f>
    </oc>
    <nc r="E413" t="e">
      <f>'[2]2015 год'!$F$282</f>
    </nc>
  </rcc>
  <rcc rId="3557" ua="false" sId="1">
    <oc r="E414" t="n">
      <f>E415</f>
    </oc>
    <nc r="E414" t="n">
      <f>E415</f>
    </nc>
  </rcc>
  <rcc rId="3558" ua="false" sId="1">
    <oc r="E415" t="e">
      <f>'[2]2015 год'!$F$284</f>
    </oc>
    <nc r="E415" t="e">
      <f>'[2]2015 год'!$F$284</f>
    </nc>
  </rcc>
  <rcc rId="3559" ua="false" sId="1">
    <oc r="E416" t="n">
      <f>E417</f>
    </oc>
    <nc r="E416" t="n">
      <f>E417</f>
    </nc>
  </rcc>
  <rcc rId="3560" ua="false" sId="1">
    <oc r="E417" t="e">
      <f>'[2]2015 год'!$F$477</f>
    </oc>
    <nc r="E417" t="e">
      <f>'[2]2015 год'!$F$477</f>
    </nc>
  </rcc>
  <rcc rId="3561" ua="false" sId="1">
    <oc r="E421" t="e">
      <f>'[2]2015 год'!$F$479</f>
    </oc>
    <nc r="E421" t="e">
      <f>'[2]2015 год'!$F$479</f>
    </nc>
  </rcc>
  <rcc rId="3562" ua="false" sId="1">
    <oc r="E422" t="n">
      <f>E423</f>
    </oc>
    <nc r="E422" t="n">
      <f>E423</f>
    </nc>
  </rcc>
  <rcc rId="3563" ua="false" sId="1">
    <oc r="E423" t="n">
      <f>E425+E424</f>
    </oc>
    <nc r="E423" t="n">
      <f>E425+E424</f>
    </nc>
  </rcc>
  <rcc rId="3564" ua="false" sId="1">
    <oc r="E424" t="e">
      <f>'[2]2015 год'!$F$362</f>
    </oc>
    <nc r="E424" t="e">
      <f>'[2]2015 год'!$F$362</f>
    </nc>
  </rcc>
  <rcc rId="3565" ua="false" sId="1">
    <oc r="E425" t="e">
      <f>'[2]2015 год'!$F$363</f>
    </oc>
    <nc r="E425" t="e">
      <f>'[2]2015 год'!$F$363</f>
    </nc>
  </rcc>
  <rcc rId="3566" ua="false" sId="1">
    <oc r="E426" t="n">
      <f>E427</f>
    </oc>
    <nc r="E426" t="n">
      <f>E427</f>
    </nc>
  </rcc>
  <rcc rId="3567" ua="false" sId="1">
    <oc r="E427" t="e">
      <f>'[2]2015 год'!$F$288</f>
    </oc>
    <nc r="E427" t="e">
      <f>'[2]2015 год'!$F$288</f>
    </nc>
  </rcc>
  <rcc rId="3568" ua="false" sId="1">
    <oc r="E428" t="n">
      <f>E429</f>
    </oc>
    <nc r="E428" t="n">
      <f>E429</f>
    </nc>
  </rcc>
  <rcc rId="3569" ua="false" sId="1">
    <oc r="E429" t="e">
      <f>'[2]2015 год'!$F$481</f>
    </oc>
    <nc r="E429" t="e">
      <f>'[2]2015 год'!$F$481</f>
    </nc>
  </rcc>
  <rcc rId="3570" ua="false" sId="1">
    <oc r="E430" t="n">
      <f>E431</f>
    </oc>
    <nc r="E430" t="n">
      <f>E431</f>
    </nc>
  </rcc>
  <rcc rId="3571" ua="false" sId="1">
    <oc r="E431" t="e">
      <f>'[2]2015 год'!$F$483</f>
    </oc>
    <nc r="E431" t="e">
      <f>'[2]2015 год'!$F$483</f>
    </nc>
  </rcc>
  <rcc rId="3572" ua="false" sId="1">
    <oc r="E432" t="n">
      <f>E433</f>
    </oc>
    <nc r="E432" t="n">
      <f>E433</f>
    </nc>
  </rcc>
  <rcc rId="3573" ua="false" sId="1">
    <oc r="E433" t="e">
      <f>'[2]2015 год'!$F$485</f>
    </oc>
    <nc r="E433" t="e">
      <f>'[2]2015 год'!$F$485</f>
    </nc>
  </rcc>
  <rcc rId="3574" ua="false" sId="1">
    <oc r="E439" t="e">
      <f>'[2]2015 год'!$F$487</f>
    </oc>
    <nc r="E439" t="e">
      <f>'[2]2015 год'!$F$487</f>
    </nc>
  </rcc>
  <rcc rId="3575" ua="false" sId="1">
    <oc r="E440" t="n">
      <f>E441</f>
    </oc>
    <nc r="E440" t="n">
      <f>E441</f>
    </nc>
  </rcc>
  <rcc rId="3576" ua="false" sId="1">
    <oc r="E441" t="e">
      <f>'[2]2015 год'!$F$489</f>
    </oc>
    <nc r="E441" t="e">
      <f>'[2]2015 год'!$F$489</f>
    </nc>
  </rcc>
  <rcc rId="3577" ua="false" sId="1">
    <oc r="E442" t="n">
      <f>E443</f>
    </oc>
    <nc r="E442" t="n">
      <f>E443</f>
    </nc>
  </rcc>
  <rcc rId="3578" ua="false" sId="1">
    <oc r="E443" t="e">
      <f>'[2]2015 год'!$F$491</f>
    </oc>
    <nc r="E443" t="e">
      <f>'[2]2015 год'!$F$491</f>
    </nc>
  </rcc>
  <rcc rId="3579" ua="false" sId="1">
    <oc r="E444" t="n">
      <f>E445</f>
    </oc>
    <nc r="E444" t="n">
      <f>E445</f>
    </nc>
  </rcc>
  <rcc rId="3580" ua="false" sId="1">
    <oc r="E445" t="e">
      <f>'[2]2015 год'!$F$493</f>
    </oc>
    <nc r="E445" t="e">
      <f>'[2]2015 год'!$F$493</f>
    </nc>
  </rcc>
  <rcc rId="3581" ua="false" sId="1">
    <oc r="E446" t="n">
      <f>E447</f>
    </oc>
    <nc r="E446" t="n">
      <f>E447</f>
    </nc>
  </rcc>
  <rcc rId="3582" ua="false" sId="1">
    <oc r="E447" t="e">
      <f>'[2]2015 год'!$F$495</f>
    </oc>
    <nc r="E447" t="e">
      <f>'[2]2015 год'!$F$495</f>
    </nc>
  </rcc>
  <rcc rId="3583" ua="false" sId="1">
    <oc r="E448" t="n">
      <f>E449</f>
    </oc>
    <nc r="E448" t="n">
      <f>E449</f>
    </nc>
  </rcc>
  <rcc rId="3584" ua="false" sId="1">
    <oc r="E449" t="e">
      <f>'[2]2015 год'!$F$497</f>
    </oc>
    <nc r="E449" t="e">
      <f>'[2]2015 год'!$F$497</f>
    </nc>
  </rcc>
  <rcc rId="3585" ua="false" sId="1">
    <oc r="E450" t="n">
      <f>E451</f>
    </oc>
    <nc r="E450" t="n">
      <f>E451</f>
    </nc>
  </rcc>
  <rcc rId="3586" ua="false" sId="1">
    <oc r="E451" t="e">
      <f>'[2]2015 год'!$F$499</f>
    </oc>
    <nc r="E451" t="e">
      <f>'[2]2015 год'!$F$499</f>
    </nc>
  </rcc>
  <rcc rId="3587" ua="false" sId="1">
    <oc r="E452" t="n">
      <f>E453</f>
    </oc>
    <nc r="E452" t="n">
      <f>E453</f>
    </nc>
  </rcc>
  <rcc rId="3588" ua="false" sId="1">
    <oc r="E453" t="e">
      <f>'[2]2015 год'!$F$500</f>
    </oc>
    <nc r="E453" t="e">
      <f>'[2]2015 год'!$F$500</f>
    </nc>
  </rcc>
  <rcc rId="3589" ua="false" sId="1">
    <oc r="E457" t="e">
      <f>'[2]2015 год'!$F$296</f>
    </oc>
    <nc r="E457" t="e">
      <f>'[2]2015 год'!$F$296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3590" ua="false" sId="1">
    <oc r="E16" t="e">
      <f>'[2]2015 год'!$F$27</f>
    </oc>
    <nc r="E16" t="e">
      <f>'[2]2015 год'!$F$27</f>
    </nc>
  </rcc>
  <rcc rId="3591" ua="false" sId="1">
    <oc r="E21" t="e">
      <f>'[2]2015 год'!$F$31</f>
    </oc>
    <nc r="E21" t="e">
      <f>'[2]2015 год'!$F$31</f>
    </nc>
  </rcc>
  <rcc rId="3592" ua="false" sId="1">
    <oc r="E22" t="n">
      <f>E23</f>
    </oc>
    <nc r="E22" t="n">
      <f>E23</f>
    </nc>
  </rcc>
  <rcc rId="3593" ua="false" sId="1">
    <oc r="E23" t="e">
      <f>'[2]2015 год'!$F$33</f>
    </oc>
    <nc r="E23" t="e">
      <f>'[2]2015 год'!$F$33</f>
    </nc>
  </rcc>
  <rcc rId="3594" ua="false" sId="1">
    <oc r="E28" t="e">
      <f>'[2]2015 год'!$F$37</f>
    </oc>
    <nc r="E28" t="e">
      <f>'[2]2015 год'!$F$37</f>
    </nc>
  </rcc>
  <rcc rId="3595" ua="false" sId="1">
    <oc r="E34" t="e">
      <f>'[2]2015 год'!$F$43</f>
    </oc>
    <nc r="E34" t="e">
      <f>'[2]2015 год'!$F$43</f>
    </nc>
  </rcc>
  <rcc rId="3596" ua="false" sId="1">
    <oc r="E35" t="n">
      <f>E36</f>
    </oc>
    <nc r="E35" t="n">
      <f>E36</f>
    </nc>
  </rcc>
  <rcc rId="3597" ua="false" sId="1">
    <oc r="E36" t="e">
      <f>'[2]2015 год'!$F$45</f>
    </oc>
    <nc r="E36" t="e">
      <f>'[2]2015 год'!$F$45</f>
    </nc>
  </rcc>
  <rcc rId="3598" ua="false" sId="1">
    <oc r="E37" t="n">
      <f>E38+E39</f>
    </oc>
    <nc r="E37" t="n">
      <f>E38+E39</f>
    </nc>
  </rcc>
  <rcc rId="3599" ua="false" sId="1">
    <oc r="E38" t="e">
      <f>'[2]2015 год'!$F$47</f>
    </oc>
    <nc r="E38" t="e">
      <f>'[2]2015 год'!$F$47</f>
    </nc>
  </rcc>
  <rcc rId="3600" ua="false" sId="1">
    <oc r="E39" t="e">
      <f>'[2]2015 год'!$F$48</f>
    </oc>
    <nc r="E39" t="e">
      <f>'[2]2015 год'!$F$48</f>
    </nc>
  </rcc>
  <rcc rId="3601" ua="false" sId="1">
    <oc r="E40" t="n">
      <f>E41</f>
    </oc>
    <nc r="E40" t="n">
      <f>E41</f>
    </nc>
  </rcc>
  <rcc rId="3602" ua="false" sId="1">
    <oc r="E41" t="e">
      <f>'[2]2015 год'!$F$50</f>
    </oc>
    <nc r="E41" t="e">
      <f>'[2]2015 год'!$F$50</f>
    </nc>
  </rcc>
  <rcc rId="3603" ua="false" sId="1">
    <oc r="E42" t="n">
      <f>E43+E45</f>
    </oc>
    <nc r="E42" t="n">
      <f>E43+E45</f>
    </nc>
  </rcc>
  <rcc rId="3604" ua="false" sId="1">
    <oc r="E43" t="n">
      <f>E44</f>
    </oc>
    <nc r="E43" t="n">
      <f>E44</f>
    </nc>
  </rcc>
  <rcc rId="3605" ua="false" sId="1">
    <oc r="E44" t="e">
      <f>'[2]2015 год'!$F$53</f>
    </oc>
    <nc r="E44" t="e">
      <f>'[2]2015 год'!$F$53</f>
    </nc>
  </rcc>
  <rcc rId="3606" ua="false" sId="1">
    <oc r="E45" t="n">
      <f>E46</f>
    </oc>
    <nc r="E45" t="n">
      <f>E46</f>
    </nc>
  </rcc>
  <rcc rId="3607" ua="false" sId="1">
    <oc r="E46" t="e">
      <f>'[2]2015 год'!$F$55</f>
    </oc>
    <nc r="E46" t="e">
      <f>'[2]2015 год'!$F$55</f>
    </nc>
  </rcc>
  <rcc rId="3608" ua="false" sId="1">
    <oc r="E50" t="e">
      <f>'[2]2015 год'!$F$59</f>
    </oc>
    <nc r="E50" t="e">
      <f>'[2]2015 год'!$F$59</f>
    </nc>
  </rcc>
  <rcc rId="3609" ua="false" sId="1">
    <oc r="E51" t="n">
      <f>E52</f>
    </oc>
    <nc r="E51" t="n">
      <f>E52</f>
    </nc>
  </rcc>
  <rcc rId="3610" ua="false" sId="1">
    <oc r="E52" t="e">
      <f>'[2]2015 год'!$F$61</f>
    </oc>
    <nc r="E52" t="e">
      <f>'[2]2015 год'!$F$61</f>
    </nc>
  </rcc>
  <rcc rId="3611" ua="false" sId="1">
    <oc r="E53" t="n">
      <f>E54</f>
    </oc>
    <nc r="E53" t="n">
      <f>E54</f>
    </nc>
  </rcc>
  <rcc rId="3612" ua="false" sId="1">
    <oc r="E54" t="e">
      <f>'[2]2015 год'!$F$63</f>
    </oc>
    <nc r="E54" t="e">
      <f>'[2]2015 год'!$F$63</f>
    </nc>
  </rcc>
  <rcc rId="3613" ua="false" sId="1">
    <oc r="E55" t="n">
      <f>E56</f>
    </oc>
    <nc r="E55" t="n">
      <f>E56</f>
    </nc>
  </rcc>
  <rcc rId="3614" ua="false" sId="1">
    <oc r="E56" t="e">
      <f>'[2]2015 год'!$F$65</f>
    </oc>
    <nc r="E56" t="e">
      <f>'[2]2015 год'!$F$65</f>
    </nc>
  </rcc>
  <rcc rId="3615" ua="false" sId="1">
    <oc r="E57" t="n">
      <f>E58</f>
    </oc>
    <nc r="E57" t="n">
      <f>E58</f>
    </nc>
  </rcc>
  <rcc rId="3616" ua="false" sId="1">
    <oc r="E58" t="e">
      <f>'[2]2015 год'!$F$368</f>
    </oc>
    <nc r="E58" t="e">
      <f>'[2]2015 год'!$F$368</f>
    </nc>
  </rcc>
  <rcc rId="3617" ua="false" sId="1">
    <oc r="E59" t="n">
      <f>E60</f>
    </oc>
    <nc r="E59" t="n">
      <f>E60</f>
    </nc>
  </rcc>
  <rcc rId="3618" ua="false" sId="1">
    <oc r="E60" t="e">
      <f>'[2]2015 год'!$F$67</f>
    </oc>
    <nc r="E60" t="e">
      <f>'[2]2015 год'!$F$67</f>
    </nc>
  </rcc>
  <rcc rId="3619" ua="false" sId="1">
    <oc r="E61" t="n">
      <f>E62</f>
    </oc>
    <nc r="E61" t="n">
      <f>E62</f>
    </nc>
  </rcc>
  <rcc rId="3620" ua="false" sId="1">
    <oc r="E62" t="e">
      <f>'[2]2015 год'!$F$69</f>
    </oc>
    <nc r="E62" t="e">
      <f>'[2]2015 год'!$F$69</f>
    </nc>
  </rcc>
  <rcc rId="3621" ua="false" sId="1">
    <oc r="E63" t="n">
      <f>E64</f>
    </oc>
    <nc r="E63" t="n">
      <f>E64</f>
    </nc>
  </rcc>
  <rcc rId="3622" ua="false" sId="1">
    <oc r="E64" t="e">
      <f>'[2]2015 год'!$F$71</f>
    </oc>
    <nc r="E64" t="e">
      <f>'[2]2015 год'!$F$71</f>
    </nc>
  </rcc>
  <rcc rId="3623" ua="false" sId="1">
    <oc r="E65" t="n">
      <f>E66</f>
    </oc>
    <nc r="E65" t="n">
      <f>E66</f>
    </nc>
  </rcc>
  <rcc rId="3624" ua="false" sId="1">
    <oc r="E66" t="e">
      <f>'[2]2015 год'!$F$73</f>
    </oc>
    <nc r="E66" t="e">
      <f>'[2]2015 год'!$F$73</f>
    </nc>
  </rcc>
  <rcc rId="3625" ua="false" sId="1">
    <oc r="E67" t="n">
      <f>E68</f>
    </oc>
    <nc r="E67" t="n">
      <f>E68</f>
    </nc>
  </rcc>
  <rcc rId="3626" ua="false" sId="1">
    <oc r="E68" t="e">
      <f>'[2]2015 год'!$F$75</f>
    </oc>
    <nc r="E68" t="e">
      <f>'[2]2015 год'!$F$75</f>
    </nc>
  </rcc>
  <rcc rId="3627" ua="false" sId="1">
    <oc r="E69" t="n">
      <f>E70</f>
    </oc>
    <nc r="E69" t="n">
      <f>E70</f>
    </nc>
  </rcc>
  <rcc rId="3628" ua="false" sId="1">
    <oc r="E70" t="e">
      <f>'[2]2015 год'!$F$77</f>
    </oc>
    <nc r="E70" t="e">
      <f>'[2]2015 год'!$F$77</f>
    </nc>
  </rcc>
  <rcc rId="3629" ua="false" sId="1">
    <oc r="E75" t="e">
      <f>'[2]2015 год'!$F$82</f>
    </oc>
    <nc r="E75" t="e">
      <f>'[2]2015 год'!$F$82</f>
    </nc>
  </rcc>
  <rcc rId="3630" ua="false" sId="1">
    <oc r="E76" t="n">
      <f>E77</f>
    </oc>
    <nc r="E76" t="n">
      <f>E77</f>
    </nc>
  </rcc>
  <rcc rId="3631" ua="false" sId="1">
    <oc r="E77" t="e">
      <f>'[2]2015 год'!$F$84</f>
    </oc>
    <nc r="E77" t="e">
      <f>'[2]2015 год'!$F$84</f>
    </nc>
  </rcc>
  <rcc rId="3632" ua="false" sId="1">
    <oc r="E78" t="n">
      <f>E79</f>
    </oc>
    <nc r="E78" t="n">
      <f>E79</f>
    </nc>
  </rcc>
  <rcc rId="3633" ua="false" sId="1">
    <oc r="E79" t="e">
      <f>'[2]2015 год'!$F$86</f>
    </oc>
    <nc r="E79" t="e">
      <f>'[2]2015 год'!$F$86</f>
    </nc>
  </rcc>
  <rcc rId="3634" ua="false" sId="1">
    <oc r="E80" t="n">
      <f>E81</f>
    </oc>
    <nc r="E80" t="n">
      <f>E81</f>
    </nc>
  </rcc>
  <rcc rId="3635" ua="false" sId="1">
    <oc r="E81" t="e">
      <f>'[2]2015 год'!$F$88</f>
    </oc>
    <nc r="E81" t="e">
      <f>'[2]2015 год'!$F$88</f>
    </nc>
  </rcc>
  <rcc rId="3636" ua="false" sId="1">
    <oc r="E82" t="n">
      <f>E83</f>
    </oc>
    <nc r="E82" t="n">
      <f>E83</f>
    </nc>
  </rcc>
  <rcc rId="3637" ua="false" sId="1">
    <oc r="E83" t="e">
      <f>'[2]2015 год'!$F$90</f>
    </oc>
    <nc r="E83" t="e">
      <f>'[2]2015 год'!$F$90</f>
    </nc>
  </rcc>
  <rcc rId="3638" ua="false" sId="1">
    <oc r="E88" t="e">
      <f>'[2]2015 год'!$F$95</f>
    </oc>
    <nc r="E88" t="e">
      <f>'[2]2015 год'!$F$95</f>
    </nc>
  </rcc>
  <rcc rId="3639" ua="false" sId="1">
    <oc r="E92" t="e">
      <f>'[2]2015 год'!$F$99</f>
    </oc>
    <nc r="E92" t="e">
      <f>'[2]2015 год'!$F$99</f>
    </nc>
  </rcc>
  <rcc rId="3640" ua="false" sId="1">
    <oc r="E93" t="n">
      <f>E94</f>
    </oc>
    <nc r="E93" t="n">
      <f>E94</f>
    </nc>
  </rcc>
  <rcc rId="3641" ua="false" sId="1">
    <oc r="E94" t="e">
      <f>'[2]2015 год'!$F$101</f>
    </oc>
    <nc r="E94" t="e">
      <f>'[2]2015 год'!$F$101</f>
    </nc>
  </rcc>
  <rcc rId="3642" ua="false" sId="1">
    <oc r="E95" t="n">
      <f>E96</f>
    </oc>
    <nc r="E95" t="n">
      <f>E96</f>
    </nc>
  </rcc>
  <rcc rId="3643" ua="false" sId="1">
    <oc r="E96" t="e">
      <f>'[2]2015 год'!$F$103</f>
    </oc>
    <nc r="E96" t="e">
      <f>'[2]2015 год'!$F$103</f>
    </nc>
  </rcc>
  <rcc rId="3644" ua="false" sId="1">
    <oc r="E100" t="e">
      <f>'[2]2015 год'!$F$107</f>
    </oc>
    <nc r="E100" t="e">
      <f>'[2]2015 год'!$F$107</f>
    </nc>
  </rcc>
  <rcc rId="3645" ua="false" sId="1">
    <oc r="E101" t="n">
      <f>E102+E103</f>
    </oc>
    <nc r="E101" t="n">
      <f>E102+E103</f>
    </nc>
  </rcc>
  <rcc rId="3646" ua="false" sId="1">
    <oc r="E102" t="e">
      <f>'[2]2015 год'!$F$109</f>
    </oc>
    <nc r="E102" t="e">
      <f>'[2]2015 год'!$F$109</f>
    </nc>
  </rcc>
  <rcc rId="3647" ua="false" sId="1">
    <oc r="E103" t="e">
      <f>'[2]2015 год'!$F$110</f>
    </oc>
    <nc r="E103" t="e">
      <f>'[2]2015 год'!$F$110</f>
    </nc>
  </rcc>
  <rcc rId="3648" ua="false" sId="1">
    <oc r="E104" t="n">
      <f>E105</f>
    </oc>
    <nc r="E104" t="n">
      <f>E105</f>
    </nc>
  </rcc>
  <rcc rId="3649" ua="false" sId="1">
    <oc r="E105" t="e">
      <f>'[2]2015 год'!$F$112</f>
    </oc>
    <nc r="E105" t="e">
      <f>'[2]2015 год'!$F$112</f>
    </nc>
  </rcc>
  <rcc rId="3650" ua="false" sId="1">
    <oc r="E106" t="n">
      <f>E107</f>
    </oc>
    <nc r="E106" t="n">
      <f>E107</f>
    </nc>
  </rcc>
  <rcc rId="3651" ua="false" sId="1">
    <oc r="E107" t="e">
      <f>'[2]2015 год'!$F$114</f>
    </oc>
    <nc r="E107" t="e">
      <f>'[2]2015 год'!$F$114</f>
    </nc>
  </rcc>
  <rcc rId="3652" ua="false" sId="1">
    <oc r="E108" t="n">
      <f>E109+E113+E111</f>
    </oc>
    <nc r="E108" t="n">
      <f>E109+E113+E111</f>
    </nc>
  </rcc>
  <rcc rId="3653" ua="false" sId="1">
    <oc r="E109" t="n">
      <f>E110</f>
    </oc>
    <nc r="E109" t="n">
      <f>E110</f>
    </nc>
  </rcc>
  <rcc rId="3654" ua="false" sId="1">
    <oc r="E110" t="e">
      <f>'[2]2015 год'!$F$117</f>
    </oc>
    <nc r="E110" t="e">
      <f>'[2]2015 год'!$F$117</f>
    </nc>
  </rcc>
  <rcc rId="3655" ua="false" sId="1">
    <oc r="E111" t="n">
      <f>E112</f>
    </oc>
    <nc r="E111" t="n">
      <f>E112</f>
    </nc>
  </rcc>
  <rcc rId="3656" ua="false" sId="1">
    <oc r="E112" t="e">
      <f>'[2]2015 год'!$F$119</f>
    </oc>
    <nc r="E112" t="e">
      <f>'[2]2015 год'!$F$119</f>
    </nc>
  </rcc>
  <rcc rId="3657" ua="false" sId="1">
    <oc r="E113" t="n">
      <f>E114+E115</f>
    </oc>
    <nc r="E113" t="n">
      <f>E114+E115</f>
    </nc>
  </rcc>
  <rcc rId="3658" ua="false" sId="1">
    <oc r="E114" t="e">
      <f>'[2]2015 год'!$F$121</f>
    </oc>
    <nc r="E114" t="e">
      <f>'[2]2015 год'!$F$121</f>
    </nc>
  </rcc>
  <rcc rId="3659" ua="false" sId="1">
    <oc r="E115" t="e">
      <f>'[2]2015 год'!$F$307+'[2]2015 год'!$F$387</f>
    </oc>
    <nc r="E115" t="e">
      <f>'[2]2015 год'!$F$307+'[2]2015 год'!$F$387</f>
    </nc>
  </rcc>
  <rcc rId="3660" ua="false" sId="1">
    <oc r="E119" t="e">
      <f>'[2]2015 год'!$F$391</f>
    </oc>
    <nc r="E119" t="e">
      <f>'[2]2015 год'!$F$391</f>
    </nc>
  </rcc>
  <rcc rId="3661" ua="false" sId="1">
    <oc r="E120" t="n">
      <f>E121</f>
    </oc>
    <nc r="E120" t="n">
      <f>E121</f>
    </nc>
  </rcc>
  <rcc rId="3662" ua="false" sId="1">
    <oc r="E121" t="e">
      <f>'[2]2015 год'!$F$393</f>
    </oc>
    <nc r="E121" t="e">
      <f>'[2]2015 год'!$F$393</f>
    </nc>
  </rcc>
  <rcc rId="3663" ua="false" sId="1">
    <oc r="E122" t="n">
      <f>E123</f>
    </oc>
    <nc r="E122" t="n">
      <f>E123</f>
    </nc>
  </rcc>
  <rcc rId="3664" ua="false" sId="1">
    <oc r="E123" t="e">
      <f>'[2]2015 год'!$F$395</f>
    </oc>
    <nc r="E123" t="e">
      <f>'[2]2015 год'!$F$395</f>
    </nc>
  </rcc>
  <rcc rId="3665" ua="false" sId="1">
    <oc r="E124" t="n">
      <f>E125</f>
    </oc>
    <nc r="E124" t="n">
      <f>E125</f>
    </nc>
  </rcc>
  <rcc rId="3666" ua="false" sId="1">
    <oc r="E125" t="e">
      <f>'[2]2015 год'!$F$397</f>
    </oc>
    <nc r="E125" t="e">
      <f>'[2]2015 год'!$F$397</f>
    </nc>
  </rcc>
  <rcc rId="3667" ua="false" sId="1">
    <oc r="E126" t="n">
      <f>E128+E127</f>
    </oc>
    <nc r="E126" t="n">
      <f>E128+E127</f>
    </nc>
  </rcc>
  <rcc rId="3668" ua="false" sId="1">
    <oc r="E127" t="e">
      <f>'[2]2015 год'!$F$399</f>
    </oc>
    <nc r="E127" t="e">
      <f>'[2]2015 год'!$F$399</f>
    </nc>
  </rcc>
  <rcc rId="3669" ua="false" sId="1">
    <oc r="E128" t="e">
      <f>'[2]2015 год'!$F$400</f>
    </oc>
    <nc r="E128" t="e">
      <f>'[2]2015 год'!$F$400</f>
    </nc>
  </rcc>
  <rcc rId="3670" ua="false" sId="1">
    <oc r="E129" t="n">
      <f>E130</f>
    </oc>
    <nc r="E129" t="n">
      <f>E130</f>
    </nc>
  </rcc>
  <rcc rId="3671" ua="false" sId="1">
    <oc r="E130" t="e">
      <f>'[2]2015 год'!$F$402</f>
    </oc>
    <nc r="E130" t="e">
      <f>'[2]2015 год'!$F$402</f>
    </nc>
  </rcc>
  <rcc rId="3672" ua="false" sId="1">
    <oc r="E131" t="n">
      <f>E132+E134+E149+E151+E141+E153+E137+E139+E143+E145+E147</f>
    </oc>
    <nc r="E131" t="n">
      <f>E132+E134+E149+E151+E141+E153+E137+E139+E143+E145+E147</f>
    </nc>
  </rcc>
  <rcc rId="3673" ua="false" sId="1">
    <oc r="E132" t="n">
      <f>E133</f>
    </oc>
    <nc r="E132" t="n">
      <f>E133</f>
    </nc>
  </rcc>
  <rcc rId="3674" ua="false" sId="1">
    <oc r="E133" t="e">
      <f>'[2]2015 год'!$F$405</f>
    </oc>
    <nc r="E133" t="e">
      <f>'[2]2015 год'!$F$405</f>
    </nc>
  </rcc>
  <rcc rId="3675" ua="false" sId="1">
    <oc r="E134" t="n">
      <f>E136+E135</f>
    </oc>
    <nc r="E134" t="n">
      <f>E136+E135</f>
    </nc>
  </rcc>
  <rcc rId="3676" ua="false" sId="1">
    <oc r="E135" t="e">
      <f>'[2]2015 год'!$F$407</f>
    </oc>
    <nc r="E135" t="e">
      <f>'[2]2015 год'!$F$407</f>
    </nc>
  </rcc>
  <rcc rId="3677" ua="false" sId="1">
    <oc r="E136" t="e">
      <f>'[2]2015 год'!$F$408</f>
    </oc>
    <nc r="E136" t="e">
      <f>'[2]2015 год'!$F$408</f>
    </nc>
  </rcc>
  <rcc rId="3678" ua="false" sId="1">
    <oc r="E137" t="n">
      <f>E138</f>
    </oc>
    <nc r="E137" t="n">
      <f>E138</f>
    </nc>
  </rcc>
  <rcc rId="3679" ua="false" sId="1">
    <oc r="E138" t="e">
      <f>'[2]2015 год'!$F$410</f>
    </oc>
    <nc r="E138" t="e">
      <f>'[2]2015 год'!$F$410</f>
    </nc>
  </rcc>
  <rcc rId="3680" ua="false" sId="1">
    <oc r="E139" t="n">
      <f>E140</f>
    </oc>
    <nc r="E139" t="n">
      <f>E140</f>
    </nc>
  </rcc>
  <rcc rId="3681" ua="false" sId="1">
    <oc r="E140" t="e">
      <f>'[2]2015 год'!$F$412</f>
    </oc>
    <nc r="E140" t="e">
      <f>'[2]2015 год'!$F$412</f>
    </nc>
  </rcc>
  <rcc rId="3682" ua="false" sId="1">
    <oc r="E141" t="n">
      <f>E142</f>
    </oc>
    <nc r="E141" t="n">
      <f>E142</f>
    </nc>
  </rcc>
  <rcc rId="3683" ua="false" sId="1">
    <oc r="E142" t="e">
      <f>'[2]2015 год'!$F$414</f>
    </oc>
    <nc r="E142" t="e">
      <f>'[2]2015 год'!$F$414</f>
    </nc>
  </rcc>
  <rcc rId="3684" ua="false" sId="1">
    <oc r="E152" t="e">
      <f>'[2]2015 год'!$F$424</f>
    </oc>
    <nc r="E152" t="e">
      <f>'[2]2015 год'!$F$424</f>
    </nc>
  </rcc>
  <rcc rId="3685" ua="false" sId="1">
    <oc r="E153" t="n">
      <f>E154</f>
    </oc>
    <nc r="E153" t="n">
      <f>E154</f>
    </nc>
  </rcc>
  <rcc rId="3686" ua="false" sId="1">
    <oc r="E154" t="e">
      <f>'[2]2015 год'!$F$426</f>
    </oc>
    <nc r="E154" t="e">
      <f>'[2]2015 год'!$F$426</f>
    </nc>
  </rcc>
  <rcc rId="3687" ua="false" sId="1">
    <oc r="E161" t="e">
      <f>'[2]2015 год'!$F$433</f>
    </oc>
    <nc r="E161" t="e">
      <f>'[2]2015 год'!$F$433</f>
    </nc>
  </rcc>
  <rcc rId="3688" ua="false" sId="1">
    <oc r="E162" t="n">
      <f>E163</f>
    </oc>
    <nc r="E162" t="n">
      <f>E163</f>
    </nc>
  </rcc>
  <rcc rId="3689" ua="false" sId="1">
    <oc r="E163" t="e">
      <f>'[2]2015 год'!$F$435+'[2]2015 год'!$F$125</f>
    </oc>
    <nc r="E163" t="e">
      <f>'[2]2015 год'!$F$435+'[2]2015 год'!$F$125</f>
    </nc>
  </rcc>
  <rcc rId="3690" ua="false" sId="1">
    <oc r="E164" t="n">
      <f>E165</f>
    </oc>
    <nc r="E164" t="n">
      <f>E165</f>
    </nc>
  </rcc>
  <rcc rId="3691" ua="false" sId="1">
    <oc r="E165" t="e">
      <f>'[2]2015 год'!$F$127+'[2]2015 год'!$F$437</f>
    </oc>
    <nc r="E165" t="e">
      <f>'[2]2015 год'!$F$127+'[2]2015 год'!$F$437</f>
    </nc>
  </rcc>
  <rcc rId="3692" ua="false" sId="1">
    <oc r="E166" t="n">
      <f>E167+E168</f>
    </oc>
    <nc r="E166" t="n">
      <f>E167+E168</f>
    </nc>
  </rcc>
  <rcc rId="3693" ua="false" sId="1">
    <oc r="E167" t="e">
      <f>'[2]2015 год'!$F$439+'[2]2015 год'!$F$129</f>
    </oc>
    <nc r="E167" t="e">
      <f>'[2]2015 год'!$F$439+'[2]2015 год'!$F$129</f>
    </nc>
  </rcc>
  <rcc rId="3694" ua="false" sId="1">
    <oc r="E168" t="e">
      <f>'[2]2015 год'!$F$130+'[2]2015 год'!$F$440</f>
    </oc>
    <nc r="E168" t="e">
      <f>'[2]2015 год'!$F$130+'[2]2015 год'!$F$440</f>
    </nc>
  </rcc>
  <rcc rId="3695" ua="false" sId="1">
    <oc r="E169" t="n">
      <f>E170</f>
    </oc>
    <nc r="E169" t="n">
      <f>E170</f>
    </nc>
  </rcc>
  <rcc rId="3696" ua="false" sId="1">
    <oc r="E170" t="e">
      <f>'[2]2015 год'!$F$442+'[2]2015 год'!$F$132</f>
    </oc>
    <nc r="E170" t="e">
      <f>'[2]2015 год'!$F$442+'[2]2015 год'!$F$132</f>
    </nc>
  </rcc>
  <rcc rId="3697" ua="false" sId="1">
    <oc r="E171" t="n">
      <f>E172</f>
    </oc>
    <nc r="E171" t="n">
      <f>E172</f>
    </nc>
  </rcc>
  <rcc rId="3698" ua="false" sId="1">
    <oc r="E172" t="e">
      <f>'[2]2015 год'!$F$444</f>
    </oc>
    <nc r="E172" t="e">
      <f>'[2]2015 год'!$F$444</f>
    </nc>
  </rcc>
  <rcc rId="3699" ua="false" sId="1">
    <oc r="E173" t="n">
      <f>E174+E176</f>
    </oc>
    <nc r="E173" t="n">
      <f>E174+E176</f>
    </nc>
  </rcc>
  <rcc rId="3700" ua="false" sId="1">
    <oc r="E174" t="n">
      <f>E175</f>
    </oc>
    <nc r="E174" t="n">
      <f>E175</f>
    </nc>
  </rcc>
  <rcc rId="3701" ua="false" sId="1">
    <oc r="E175" t="e">
      <f>'[2]2015 год'!$F$447</f>
    </oc>
    <nc r="E175" t="e">
      <f>'[2]2015 год'!$F$447</f>
    </nc>
  </rcc>
  <rcc rId="3702" ua="false" sId="1">
    <oc r="E180" t="e">
      <f>'[2]2015 год'!$F$452+'[2]2015 год'!$F$135</f>
    </oc>
    <nc r="E180" t="e">
      <f>'[2]2015 год'!$F$452+'[2]2015 год'!$F$135</f>
    </nc>
  </rcc>
  <rcc rId="3703" ua="false" sId="1">
    <oc r="E191" t="e">
      <f>'[2]2015 год'!$F$312</f>
    </oc>
    <nc r="E191" t="e">
      <f>'[2]2015 год'!$F$312</f>
    </nc>
  </rcc>
  <rcc rId="3704" ua="false" sId="1">
    <oc r="E192" t="n">
      <f>E193</f>
    </oc>
    <nc r="E192" t="n">
      <f>E193</f>
    </nc>
  </rcc>
  <rcc rId="3705" ua="false" sId="1">
    <oc r="E193" t="e">
      <f>'[2]2015 год'!$F$314</f>
    </oc>
    <nc r="E193" t="e">
      <f>'[2]2015 год'!$F$314</f>
    </nc>
  </rcc>
  <rcc rId="3706" ua="false" sId="1">
    <oc r="E194" t="n">
      <f>E195</f>
    </oc>
    <nc r="E194" t="n">
      <f>E195</f>
    </nc>
  </rcc>
  <rcc rId="3707" ua="false" sId="1">
    <oc r="E195" t="e">
      <f>'[2]2015 год'!$F$316</f>
    </oc>
    <nc r="E195" t="e">
      <f>'[2]2015 год'!$F$316</f>
    </nc>
  </rcc>
  <rcc rId="3708" ua="false" sId="1">
    <oc r="E196" t="n">
      <f>E197</f>
    </oc>
    <nc r="E196" t="n">
      <f>E197</f>
    </nc>
  </rcc>
  <rcc rId="3709" ua="false" sId="1">
    <oc r="E197" t="e">
      <f>'[2]2015 год'!$F$318</f>
    </oc>
    <nc r="E197" t="e">
      <f>'[2]2015 год'!$F$318</f>
    </nc>
  </rcc>
  <rcc rId="3710" ua="false" sId="1">
    <oc r="D203" t="e">
      <f>'[1]2015 год'!E294</f>
    </oc>
    <nc r="D203" t="e">
      <f>'[1]2015 год'!E294</f>
    </nc>
  </rcc>
  <rcc rId="3711" ua="false" sId="1">
    <oc r="E203" t="e">
      <f>'[2]2015 год'!$F$324</f>
    </oc>
    <nc r="E203" t="e">
      <f>'[2]2015 год'!$F$324</f>
    </nc>
  </rcc>
  <rcc rId="3712" ua="false" sId="1">
    <oc r="D204" t="n">
      <f>D205</f>
    </oc>
    <nc r="D204" t="n">
      <f>D205</f>
    </nc>
  </rcc>
  <rcc rId="3713" ua="false" sId="1">
    <oc r="E204" t="n">
      <f>E205</f>
    </oc>
    <nc r="E204" t="n">
      <f>E205</f>
    </nc>
  </rcc>
  <rcc rId="3714" ua="false" sId="1">
    <oc r="D205" t="e">
      <f>'[1]2015 год'!E296</f>
    </oc>
    <nc r="D205" t="e">
      <f>'[1]2015 год'!E296</f>
    </nc>
  </rcc>
  <rcc rId="3715" ua="false" sId="1">
    <oc r="E205" t="e">
      <f>'[2]2015 год'!$F$326</f>
    </oc>
    <nc r="E205" t="e">
      <f>'[2]2015 год'!$F$326</f>
    </nc>
  </rcc>
  <rcc rId="3716" ua="false" sId="1">
    <oc r="D206" t="n">
      <f>D207</f>
    </oc>
    <nc r="D206" t="n">
      <f>D207</f>
    </nc>
  </rcc>
  <rcc rId="3717" ua="false" sId="1">
    <oc r="E206" t="n">
      <f>E207</f>
    </oc>
    <nc r="E206" t="n">
      <f>E207</f>
    </nc>
  </rcc>
  <rcc rId="3718" ua="false" sId="1">
    <oc r="D207" t="e">
      <f>'[1]2015 год'!E298</f>
    </oc>
    <nc r="D207" t="e">
      <f>'[1]2015 год'!E298</f>
    </nc>
  </rcc>
  <rcc rId="3719" ua="false" sId="1">
    <oc r="E207" t="e">
      <f>'[2]2015 год'!$F$328</f>
    </oc>
    <nc r="E207" t="e">
      <f>'[2]2015 год'!$F$328</f>
    </nc>
  </rcc>
  <rcc rId="3720" ua="false" sId="1">
    <oc r="D208" t="n">
      <f>D212+D210+D209+D211</f>
    </oc>
    <nc r="D208" t="n">
      <f>D212+D210+D209+D211</f>
    </nc>
  </rcc>
  <rcc rId="3721" ua="false" sId="1">
    <oc r="E208" t="n">
      <f>E212+E210+E209+E211</f>
    </oc>
    <nc r="E208" t="n">
      <f>E212+E210+E209+E211</f>
    </nc>
  </rcc>
  <rcc rId="3722" ua="false" sId="1">
    <oc r="D209" t="e">
      <f>'[1]2015 год'!E300</f>
    </oc>
    <nc r="D209" t="e">
      <f>'[1]2015 год'!E300</f>
    </nc>
  </rcc>
  <rcc rId="3723" ua="false" sId="1">
    <oc r="E209" t="e">
      <f>'[2]2015 год'!$F$330</f>
    </oc>
    <nc r="E209" t="e">
      <f>'[2]2015 год'!$F$330</f>
    </nc>
  </rcc>
  <rcc rId="3724" ua="false" sId="1">
    <oc r="D210" t="e">
      <f>'[1]2015 год'!E301</f>
    </oc>
    <nc r="D210" t="e">
      <f>'[1]2015 год'!E301</f>
    </nc>
  </rcc>
  <rcc rId="3725" ua="false" sId="1">
    <oc r="E210" t="e">
      <f>'[2]2015 год'!$F$331</f>
    </oc>
    <nc r="E210" t="e">
      <f>'[2]2015 год'!$F$331</f>
    </nc>
  </rcc>
  <rcc rId="3726" ua="false" sId="1">
    <oc r="D211" t="e">
      <f>'[2]2015 год'!$E$332</f>
    </oc>
    <nc r="D211" t="e">
      <f>'[2]2015 год'!$E$332</f>
    </nc>
  </rcc>
  <rcc rId="3727" ua="false" sId="1">
    <oc r="E211" t="e">
      <f>'[2]2015 год'!$F$332</f>
    </oc>
    <nc r="E211" t="e">
      <f>'[2]2015 год'!$F$332</f>
    </nc>
  </rcc>
  <rcc rId="3728" ua="false" sId="1">
    <oc r="D212" t="e">
      <f>'[1]2015 год'!E302</f>
    </oc>
    <nc r="D212" t="e">
      <f>'[1]2015 год'!E302</f>
    </nc>
  </rcc>
  <rcc rId="3729" ua="false" sId="1">
    <oc r="E212" t="e">
      <f>'[2]2015 год'!$F$333</f>
    </oc>
    <nc r="E212" t="e">
      <f>'[2]2015 год'!$F$333</f>
    </nc>
  </rcc>
  <rcc rId="3730" ua="false" sId="1">
    <oc r="D213" t="n">
      <f>D214</f>
    </oc>
    <nc r="D213" t="n">
      <f>D214</f>
    </nc>
  </rcc>
  <rcc rId="3731" ua="false" sId="1">
    <oc r="E213" t="n">
      <f>E214</f>
    </oc>
    <nc r="E213" t="n">
      <f>E214</f>
    </nc>
  </rcc>
  <rcc rId="3732" ua="false" sId="1">
    <oc r="D214" t="e">
      <f>'[1]2015 год'!E304</f>
    </oc>
    <nc r="D214" t="e">
      <f>'[1]2015 год'!E304</f>
    </nc>
  </rcc>
  <rcc rId="3733" ua="false" sId="1">
    <oc r="E214" t="e">
      <f>'[2]2015 год'!$F$335</f>
    </oc>
    <nc r="E214" t="e">
      <f>'[2]2015 год'!$F$335</f>
    </nc>
  </rcc>
  <rcc rId="3734" ua="false" sId="1">
    <oc r="E218" t="e">
      <f>'[2]2015 год'!$F$339</f>
    </oc>
    <nc r="E218" t="e">
      <f>'[2]2015 год'!$F$339</f>
    </nc>
  </rcc>
  <rcc rId="3735" ua="false" sId="1">
    <oc r="E222" t="e">
      <f>'[2]2015 год'!$F$343</f>
    </oc>
    <nc r="E222" t="e">
      <f>'[2]2015 год'!$F$343</f>
    </nc>
  </rcc>
  <rcc rId="3736" ua="false" sId="1">
    <oc r="E223" t="n">
      <f>E224</f>
    </oc>
    <nc r="E223" t="n">
      <f>E224</f>
    </nc>
  </rcc>
  <rcc rId="3737" ua="false" sId="1">
    <oc r="E224" t="e">
      <f>'[2]2015 год'!$F$345</f>
    </oc>
    <nc r="E224" t="e">
      <f>'[2]2015 год'!$F$345</f>
    </nc>
  </rcc>
  <rcc rId="3738" ua="false" sId="1">
    <oc r="E229" t="e">
      <f>'[2]2015 год'!$F$350</f>
    </oc>
    <nc r="E229" t="e">
      <f>'[2]2015 год'!$F$350</f>
    </nc>
  </rcc>
  <rcc rId="3739" ua="false" sId="1">
    <oc r="E233" t="e">
      <f>'[2]2015 год'!$F$354</f>
    </oc>
    <nc r="E233" t="e">
      <f>'[2]2015 год'!$F$354</f>
    </nc>
  </rcc>
  <rcc rId="3740" ua="false" sId="1">
    <oc r="E237" t="e">
      <f>'[2]2015 год'!$F$358</f>
    </oc>
    <nc r="E237" t="e">
      <f>'[2]2015 год'!$F$358</f>
    </nc>
  </rcc>
  <rcc rId="3741" ua="false" sId="1">
    <oc r="E238" t="n">
      <f>E253+E251+E249+E246+E242+E239+E244</f>
    </oc>
    <nc r="E238" t="n">
      <f>E253+E251+E249+E246+E242+E239+E244</f>
    </nc>
  </rcc>
  <rcc rId="3742" ua="false" sId="1">
    <oc r="E239" t="n">
      <f>E240+E241</f>
    </oc>
    <nc r="E239" t="n">
      <f>E240+E241</f>
    </nc>
  </rcc>
  <rcc rId="3743" ua="false" sId="1">
    <oc r="E240" t="e">
      <f>'[2]2015 год'!$F$138</f>
    </oc>
    <nc r="E240" t="e">
      <f>'[2]2015 год'!$F$138</f>
    </nc>
  </rcc>
  <rcc rId="3744" ua="false" sId="1">
    <oc r="E241" t="e">
      <f>'[2]2015 год'!$F$139</f>
    </oc>
    <nc r="E241" t="e">
      <f>'[2]2015 год'!$F$139</f>
    </nc>
  </rcc>
  <rcc rId="3745" ua="false" sId="1">
    <oc r="E242" t="n">
      <f>E243</f>
    </oc>
    <nc r="E242" t="n">
      <f>E243</f>
    </nc>
  </rcc>
  <rcc rId="3746" ua="false" sId="1">
    <oc r="E243" t="e">
      <f>'[2]2015 год'!$F$141</f>
    </oc>
    <nc r="E243" t="e">
      <f>'[2]2015 год'!$F$141</f>
    </nc>
  </rcc>
  <rcc rId="3747" ua="false" sId="1">
    <oc r="E244" t="n">
      <f>E245</f>
    </oc>
    <nc r="E244" t="n">
      <f>E245</f>
    </nc>
  </rcc>
  <rcc rId="3748" ua="false" sId="1">
    <oc r="E245" t="e">
      <f>'[2]2015 год'!$F$143</f>
    </oc>
    <nc r="E245" t="e">
      <f>'[2]2015 год'!$F$143</f>
    </nc>
  </rcc>
  <rcc rId="3749" ua="false" sId="1">
    <oc r="E246" t="n">
      <f>E247+E248</f>
    </oc>
    <nc r="E246" t="n">
      <f>E247+E248</f>
    </nc>
  </rcc>
  <rcc rId="3750" ua="false" sId="1">
    <oc r="E247" t="e">
      <f>'[4]2015 год'!$F$137</f>
    </oc>
    <nc r="E247" t="e">
      <f>'[4]2015 год'!$F$137</f>
    </nc>
  </rcc>
  <rcc rId="3751" ua="false" sId="1">
    <oc r="E248" t="e">
      <f>'[2]2015 год'!$F$146</f>
    </oc>
    <nc r="E248" t="e">
      <f>'[2]2015 год'!$F$146</f>
    </nc>
  </rcc>
  <rcc rId="3752" ua="false" sId="1">
    <oc r="E249" t="n">
      <f>E250</f>
    </oc>
    <nc r="E249" t="n">
      <f>E250</f>
    </nc>
  </rcc>
  <rcc rId="3753" ua="false" sId="1">
    <oc r="E250" t="e">
      <f>'[2]2015 год'!$F$148</f>
    </oc>
    <nc r="E250" t="e">
      <f>'[2]2015 год'!$F$148</f>
    </nc>
  </rcc>
  <rcc rId="3754" ua="false" sId="1">
    <oc r="E251" t="n">
      <f>E252</f>
    </oc>
    <nc r="E251" t="n">
      <f>E252</f>
    </nc>
  </rcc>
  <rcc rId="3755" ua="false" sId="1">
    <oc r="E252" t="e">
      <f>'[2]2015 год'!$F$150</f>
    </oc>
    <nc r="E252" t="e">
      <f>'[2]2015 год'!$F$150</f>
    </nc>
  </rcc>
  <rcc rId="3756" ua="false" sId="1">
    <oc r="E258" t="e">
      <f>'[2]2015 год'!$F$471</f>
    </oc>
    <nc r="E258" t="e">
      <f>'[2]2015 год'!$F$471</f>
    </nc>
  </rcc>
  <rcc rId="3757" ua="false" sId="1">
    <oc r="E259" t="e">
      <f>'[2]2015 год'!$F$472</f>
    </oc>
    <nc r="E259" t="e">
      <f>'[2]2015 год'!$F$472</f>
    </nc>
  </rcc>
  <rcc rId="3758" ua="false" sId="1">
    <oc r="E260" t="e">
      <f>'[2]2015 год'!$F$473</f>
    </oc>
    <nc r="E260" t="e">
      <f>'[2]2015 год'!$F$473</f>
    </nc>
  </rcc>
  <rcc rId="3759" ua="false" sId="1">
    <oc r="E261" t="e">
      <f>'[2]2015 год'!$F$474</f>
    </oc>
    <nc r="E261" t="e">
      <f>'[2]2015 год'!$F$474</f>
    </nc>
  </rcc>
  <rcc rId="3760" ua="false" sId="1">
    <oc r="E262" t="n">
      <f>E263+E265+E267+E271</f>
    </oc>
    <nc r="E262" t="n">
      <f>E263+E265+E267+E271</f>
    </nc>
  </rcc>
  <rcc rId="3761" ua="false" sId="1">
    <oc r="E263" t="n">
      <f>E264</f>
    </oc>
    <nc r="E263" t="n">
      <f>E264</f>
    </nc>
  </rcc>
  <rcc rId="3762" ua="false" sId="1">
    <oc r="E264" t="e">
      <f>'[2]2015 год'!$F$372</f>
    </oc>
    <nc r="E264" t="e">
      <f>'[2]2015 год'!$F$372</f>
    </nc>
  </rcc>
  <rcc rId="3763" ua="false" sId="1">
    <oc r="E265" t="n">
      <f>E266</f>
    </oc>
    <nc r="E265" t="n">
      <f>E266</f>
    </nc>
  </rcc>
  <rcc rId="3764" ua="false" sId="1">
    <oc r="E266" t="e">
      <f>'[2]2015 год'!$F$374</f>
    </oc>
    <nc r="E266" t="e">
      <f>'[2]2015 год'!$F$374</f>
    </nc>
  </rcc>
  <rcc rId="3765" ua="false" sId="1">
    <oc r="E270" t="e">
      <f>'[2]2015 год'!$F$378</f>
    </oc>
    <nc r="E270" t="e">
      <f>'[2]2015 год'!$F$378</f>
    </nc>
  </rcc>
  <rcc rId="3766" ua="false" sId="1">
    <oc r="E271" t="n">
      <f>SUM(E272:E274)</f>
    </oc>
    <nc r="E271" t="n">
      <f>SUM(E272:E274)</f>
    </nc>
  </rcc>
  <rcc rId="3767" ua="false" sId="1">
    <oc r="E272" t="e">
      <f>'[2]2015 год'!$F$380</f>
    </oc>
    <nc r="E272" t="e">
      <f>'[2]2015 год'!$F$380</f>
    </nc>
  </rcc>
  <rcc rId="3768" ua="false" sId="1">
    <oc r="E273" t="e">
      <f>'[4]2015 год'!$F$364</f>
    </oc>
    <nc r="E273" t="e">
      <f>'[4]2015 год'!$F$364</f>
    </nc>
  </rcc>
  <rcc rId="3769" ua="false" sId="1">
    <oc r="E274" t="e">
      <f>'[2]2015 год'!$F$382</f>
    </oc>
    <nc r="E274" t="e">
      <f>'[2]2015 год'!$F$382</f>
    </nc>
  </rcc>
  <rcc rId="3770" ua="false" sId="1">
    <oc r="E275" t="n">
      <f>E276+E278+E283+E286+E290+E293+E296+E299+E302+E308+E305</f>
    </oc>
    <nc r="E275" t="n">
      <f>E276+E278+E283+E286+E290+E293+E296+E299+E302+E308+E305</f>
    </nc>
  </rcc>
  <rcc rId="3771" ua="false" sId="1">
    <oc r="E276" t="n">
      <f>E277</f>
    </oc>
    <nc r="E276" t="n">
      <f>E277</f>
    </nc>
  </rcc>
  <rcc rId="3772" ua="false" sId="1">
    <oc r="E277" t="e">
      <f>'[2]2015 год'!$F$156</f>
    </oc>
    <nc r="E277" t="e">
      <f>'[2]2015 год'!$F$156</f>
    </nc>
  </rcc>
  <rcc rId="3773" ua="false" sId="1">
    <oc r="E278" t="e">
      <f>'[2]2015 год'!$F$157</f>
    </oc>
    <nc r="E278" t="e">
      <f>'[2]2015 год'!$F$157</f>
    </nc>
  </rcc>
  <rcc rId="3774" ua="false" sId="1">
    <oc r="E279" t="e">
      <f>'[2]2015 год'!$F$158</f>
    </oc>
    <nc r="E279" t="e">
      <f>'[2]2015 год'!$F$158</f>
    </nc>
  </rcc>
  <rcc rId="3775" ua="false" sId="1">
    <oc r="E280" t="e">
      <f>'[2]2015 год'!$F$159</f>
    </oc>
    <nc r="E280" t="e">
      <f>'[2]2015 год'!$F$159</f>
    </nc>
  </rcc>
  <rcc rId="3776" ua="false" sId="1">
    <oc r="E281" t="e">
      <f>'[2]2015 год'!$F$160</f>
    </oc>
    <nc r="E281" t="e">
      <f>'[2]2015 год'!$F$160</f>
    </nc>
  </rcc>
  <rcc rId="3777" ua="false" sId="1">
    <oc r="E282" t="e">
      <f>'[2]2015 год'!$F$161</f>
    </oc>
    <nc r="E282" t="e">
      <f>'[2]2015 год'!$F$161</f>
    </nc>
  </rcc>
  <rcc rId="3778" ua="false" sId="1">
    <oc r="E283" t="n">
      <f>E285+E284</f>
    </oc>
    <nc r="E283" t="n">
      <f>E285+E284</f>
    </nc>
  </rcc>
  <rcc rId="3779" ua="false" sId="1">
    <oc r="E284" t="e">
      <f>'[2]2015 год'!$F$163</f>
    </oc>
    <nc r="E284" t="e">
      <f>'[2]2015 год'!$F$163</f>
    </nc>
  </rcc>
  <rcc rId="3780" ua="false" sId="1">
    <oc r="E285" t="e">
      <f>'[2]2015 год'!$F$164</f>
    </oc>
    <nc r="E285" t="e">
      <f>'[2]2015 год'!$F$164</f>
    </nc>
  </rcc>
  <rcc rId="3781" ua="false" sId="1">
    <oc r="E286" t="n">
      <f>E287+E288+E289</f>
    </oc>
    <nc r="E286" t="n">
      <f>E287+E288+E289</f>
    </nc>
  </rcc>
  <rcc rId="3782" ua="false" sId="1">
    <oc r="E287" t="e">
      <f>'[2]2015 год'!$F$166</f>
    </oc>
    <nc r="E287" t="e">
      <f>'[2]2015 год'!$F$166</f>
    </nc>
  </rcc>
  <rcc rId="3783" ua="false" sId="1">
    <oc r="E288" t="e">
      <f>'[2]2015 год'!$F$167</f>
    </oc>
    <nc r="E288" t="e">
      <f>'[2]2015 год'!$F$167</f>
    </nc>
  </rcc>
  <rcc rId="3784" ua="false" sId="1">
    <oc r="E289" t="e">
      <f>'[2]2015 год'!$F$168</f>
    </oc>
    <nc r="E289" t="e">
      <f>'[2]2015 год'!$F$168</f>
    </nc>
  </rcc>
  <rcc rId="3785" ua="false" sId="1">
    <oc r="E290" t="n">
      <f>E291+E292</f>
    </oc>
    <nc r="E290" t="n">
      <f>E291+E292</f>
    </nc>
  </rcc>
  <rcc rId="3786" ua="false" sId="1">
    <oc r="E291" t="e">
      <f>'[2]2015 год'!$F$170</f>
    </oc>
    <nc r="E291" t="e">
      <f>'[2]2015 год'!$F$170</f>
    </nc>
  </rcc>
  <rcc rId="3787" ua="false" sId="1">
    <oc r="E292" t="e">
      <f>'[2]2015 год'!$F$171</f>
    </oc>
    <nc r="E292" t="e">
      <f>'[2]2015 год'!$F$171</f>
    </nc>
  </rcc>
  <rcc rId="3788" ua="false" sId="1">
    <oc r="E293" t="n">
      <f>E294+E295</f>
    </oc>
    <nc r="E293" t="n">
      <f>E294+E295</f>
    </nc>
  </rcc>
  <rcc rId="3789" ua="false" sId="1">
    <oc r="E294" t="e">
      <f>'[2]2015 год'!$F$173</f>
    </oc>
    <nc r="E294" t="e">
      <f>'[2]2015 год'!$F$173</f>
    </nc>
  </rcc>
  <rcc rId="3790" ua="false" sId="1">
    <oc r="E295" t="e">
      <f>'[2]2015 год'!$F$174</f>
    </oc>
    <nc r="E295" t="e">
      <f>'[2]2015 год'!$F$174</f>
    </nc>
  </rcc>
  <rcc rId="3791" ua="false" sId="1">
    <oc r="E296" t="n">
      <f>E297+E298</f>
    </oc>
    <nc r="E296" t="n">
      <f>E297+E298</f>
    </nc>
  </rcc>
  <rcc rId="3792" ua="false" sId="1">
    <oc r="E297" t="e">
      <f>'[2]2015 год'!$F$176</f>
    </oc>
    <nc r="E297" t="e">
      <f>'[2]2015 год'!$F$176</f>
    </nc>
  </rcc>
  <rcc rId="3793" ua="false" sId="1">
    <oc r="E298" t="e">
      <f>'[2]2015 год'!$F$177</f>
    </oc>
    <nc r="E298" t="e">
      <f>'[2]2015 год'!$F$177</f>
    </nc>
  </rcc>
  <rcc rId="3794" ua="false" sId="1">
    <oc r="E299" t="n">
      <f>E300+E301</f>
    </oc>
    <nc r="E299" t="n">
      <f>E300+E301</f>
    </nc>
  </rcc>
  <rcc rId="3795" ua="false" sId="1">
    <oc r="E300" t="e">
      <f>'[2]2015 год'!$F$179</f>
    </oc>
    <nc r="E300" t="e">
      <f>'[2]2015 год'!$F$179</f>
    </nc>
  </rcc>
  <rcc rId="3796" ua="false" sId="1">
    <oc r="E301" t="e">
      <f>'[2]2015 год'!$F$180</f>
    </oc>
    <nc r="E301" t="e">
      <f>'[2]2015 год'!$F$180</f>
    </nc>
  </rcc>
  <rcc rId="3797" ua="false" sId="1">
    <oc r="E302" t="n">
      <f>E303+E304</f>
    </oc>
    <nc r="E302" t="n">
      <f>E303+E304</f>
    </nc>
  </rcc>
  <rcc rId="3798" ua="false" sId="1">
    <oc r="E303" t="e">
      <f>'[2]2015 год'!$F$182</f>
    </oc>
    <nc r="E303" t="e">
      <f>'[2]2015 год'!$F$182</f>
    </nc>
  </rcc>
  <rcc rId="3799" ua="false" sId="1">
    <oc r="E304" t="e">
      <f>'[2]2015 год'!$F$183</f>
    </oc>
    <nc r="E304" t="e">
      <f>'[2]2015 год'!$F$183</f>
    </nc>
  </rcc>
  <rcc rId="3800" ua="false" sId="1">
    <oc r="E305" t="n">
      <f>E306+E307</f>
    </oc>
    <nc r="E305" t="n">
      <f>E306+E307</f>
    </nc>
  </rcc>
  <rcc rId="3801" ua="false" sId="1">
    <oc r="E306" t="e">
      <f>'[2]2015 год'!$F$185</f>
    </oc>
    <nc r="E306" t="e">
      <f>'[2]2015 год'!$F$185</f>
    </nc>
  </rcc>
  <rcc rId="3802" ua="false" sId="1">
    <oc r="E307" t="e">
      <f>'[2]2015 год'!$F$186</f>
    </oc>
    <nc r="E307" t="e">
      <f>'[2]2015 год'!$F$186</f>
    </nc>
  </rcc>
  <rcc rId="3803" ua="false" sId="1">
    <oc r="E308" t="n">
      <f>E309+E310</f>
    </oc>
    <nc r="E308" t="n">
      <f>E309+E310</f>
    </nc>
  </rcc>
  <rcc rId="3804" ua="false" sId="1">
    <oc r="E309" t="e">
      <f>'[2]2015 год'!$F$188</f>
    </oc>
    <nc r="E309" t="e">
      <f>'[2]2015 год'!$F$188</f>
    </nc>
  </rcc>
  <rcc rId="3805" ua="false" sId="1">
    <oc r="E310" t="e">
      <f>'[2]2015 год'!$F$189</f>
    </oc>
    <nc r="E310" t="e">
      <f>'[2]2015 год'!$F$189</f>
    </nc>
  </rcc>
  <rcc rId="3806" ua="false" sId="1">
    <oc r="E311" t="n">
      <f>E312+E314+E316+E318+E320+E322</f>
    </oc>
    <nc r="E311" t="n">
      <f>E312+E314+E316+E318+E320+E322</f>
    </nc>
  </rcc>
  <rcc rId="3807" ua="false" sId="1">
    <oc r="E312" t="n">
      <f>E313</f>
    </oc>
    <nc r="E312" t="n">
      <f>E313</f>
    </nc>
  </rcc>
  <rcc rId="3808" ua="false" sId="1">
    <oc r="E313" t="e">
      <f>'[2]2015 год'!$F$192</f>
    </oc>
    <nc r="E313" t="e">
      <f>'[2]2015 год'!$F$192</f>
    </nc>
  </rcc>
  <rcc rId="3809" ua="false" sId="1">
    <oc r="E314" t="n">
      <f>E315</f>
    </oc>
    <nc r="E314" t="n">
      <f>E315</f>
    </nc>
  </rcc>
  <rcc rId="3810" ua="false" sId="1">
    <oc r="E315" t="e">
      <f>'[2]2015 год'!$F$194</f>
    </oc>
    <nc r="E315" t="e">
      <f>'[2]2015 год'!$F$194</f>
    </nc>
  </rcc>
  <rcc rId="3811" ua="false" sId="1">
    <oc r="E316" t="n">
      <f>E317</f>
    </oc>
    <nc r="E316" t="n">
      <f>E317</f>
    </nc>
  </rcc>
  <rcc rId="3812" ua="false" sId="1">
    <oc r="E317" t="e">
      <f>'[2]2015 год'!$F$196</f>
    </oc>
    <nc r="E317" t="e">
      <f>'[2]2015 год'!$F$196</f>
    </nc>
  </rcc>
  <rcc rId="3813" ua="false" sId="1">
    <oc r="E318" t="n">
      <f>E319</f>
    </oc>
    <nc r="E318" t="n">
      <f>E319</f>
    </nc>
  </rcc>
  <rcc rId="3814" ua="false" sId="1">
    <oc r="E319" t="e">
      <f>'[2]2015 год'!$F$198</f>
    </oc>
    <nc r="E319" t="e">
      <f>'[2]2015 год'!$F$198</f>
    </nc>
  </rcc>
  <rcc rId="3815" ua="false" sId="1">
    <oc r="E320" t="n">
      <f>E321</f>
    </oc>
    <nc r="E320" t="n">
      <f>E321</f>
    </nc>
  </rcc>
  <rcc rId="3816" ua="false" sId="1">
    <oc r="E321" t="e">
      <f>'[2]2015 год'!$F$200</f>
    </oc>
    <nc r="E321" t="e">
      <f>'[2]2015 год'!$F$200</f>
    </nc>
  </rcc>
  <rcc rId="3817" ua="false" sId="1">
    <oc r="E322" t="n">
      <f>E323</f>
    </oc>
    <nc r="E322" t="n">
      <f>E323</f>
    </nc>
  </rcc>
  <rcc rId="3818" ua="false" sId="1">
    <oc r="E323" t="e">
      <f>'[2]2015 год'!$F$202</f>
    </oc>
    <nc r="E323" t="e">
      <f>'[2]2015 год'!$F$202</f>
    </nc>
  </rcc>
  <rcc rId="3819" ua="false" sId="1">
    <oc r="E324" t="n">
      <f>E325+E327</f>
    </oc>
    <nc r="E324" t="n">
      <f>E325+E327</f>
    </nc>
  </rcc>
  <rcc rId="3820" ua="false" sId="1">
    <oc r="E325" t="n">
      <f>E326</f>
    </oc>
    <nc r="E325" t="n">
      <f>E326</f>
    </nc>
  </rcc>
  <rcc rId="3821" ua="false" sId="1">
    <oc r="E326" t="e">
      <f>'[2]2015 год'!$F$205</f>
    </oc>
    <nc r="E326" t="e">
      <f>'[2]2015 год'!$F$205</f>
    </nc>
  </rcc>
  <rcc rId="3822" ua="false" sId="1">
    <oc r="E327" t="n">
      <f>E328</f>
    </oc>
    <nc r="E327" t="n">
      <f>E328</f>
    </nc>
  </rcc>
  <rcc rId="3823" ua="false" sId="1">
    <oc r="E328" t="e">
      <f>'[2]2015 год'!$F$207</f>
    </oc>
    <nc r="E328" t="e">
      <f>'[2]2015 год'!$F$207</f>
    </nc>
  </rcc>
  <rcc rId="3824" ua="false" sId="1">
    <oc r="E332" t="e">
      <f>'[2]2015 год'!$F$211</f>
    </oc>
    <nc r="E332" t="e">
      <f>'[2]2015 год'!$F$211</f>
    </nc>
  </rcc>
  <rcc rId="3825" ua="false" sId="1">
    <oc r="E333" t="n">
      <f>E334</f>
    </oc>
    <nc r="E333" t="n">
      <f>E334</f>
    </nc>
  </rcc>
  <rcc rId="3826" ua="false" sId="1">
    <oc r="E334" t="e">
      <f>'[2]2015 год'!$F$213</f>
    </oc>
    <nc r="E334" t="e">
      <f>'[2]2015 год'!$F$213</f>
    </nc>
  </rcc>
  <rcc rId="3827" ua="false" sId="1">
    <oc r="E335" t="n">
      <f>E336</f>
    </oc>
    <nc r="E335" t="n">
      <f>E336</f>
    </nc>
  </rcc>
  <rcc rId="3828" ua="false" sId="1">
    <oc r="E336" t="e">
      <f>'[2]2015 год'!$F$215</f>
    </oc>
    <nc r="E336" t="e">
      <f>'[2]2015 год'!$F$215</f>
    </nc>
  </rcc>
  <rcc rId="3829" ua="false" sId="1">
    <oc r="E337" t="n">
      <f>E338+E340+E343+E346</f>
    </oc>
    <nc r="E337" t="n">
      <f>E338+E340+E343+E346</f>
    </nc>
  </rcc>
  <rcc rId="3830" ua="false" sId="1">
    <oc r="E338" t="n">
      <f>E339</f>
    </oc>
    <nc r="E338" t="n">
      <f>E339</f>
    </nc>
  </rcc>
  <rcc rId="3831" ua="false" sId="1">
    <oc r="E339" t="e">
      <f>'[2]2015 год'!$F$218</f>
    </oc>
    <nc r="E339" t="e">
      <f>'[2]2015 год'!$F$218</f>
    </nc>
  </rcc>
  <rcc rId="3832" ua="false" sId="1">
    <oc r="D342" t="e">
      <f>'[2]2015 год'!$E$221</f>
    </oc>
    <nc r="D342" t="e">
      <f>'[2]2015 год'!$E$221</f>
    </nc>
  </rcc>
  <rcc rId="3833" ua="false" sId="1">
    <oc r="E342" t="e">
      <f>'[2]2015 год'!$F$221</f>
    </oc>
    <nc r="E342" t="e">
      <f>'[2]2015 год'!$F$221</f>
    </nc>
  </rcc>
  <rcc rId="3834" ua="false" sId="1">
    <oc r="E347" t="e">
      <f>'[2]2015 год'!$F$226</f>
    </oc>
    <nc r="E347" t="e">
      <f>'[2]2015 год'!$F$226</f>
    </nc>
  </rcc>
  <rcc rId="3835" ua="false" sId="1">
    <oc r="E348" t="n">
      <f>E351+E349</f>
    </oc>
    <nc r="E348" t="n">
      <f>E351+E349</f>
    </nc>
  </rcc>
  <rcc rId="3836" ua="false" sId="1">
    <oc r="E349" t="n">
      <f>E350</f>
    </oc>
    <nc r="E349" t="n">
      <f>E350</f>
    </nc>
  </rcc>
  <rcc rId="3837" ua="false" sId="1">
    <oc r="E350" t="e">
      <f>'[2]2015 год'!$F$229</f>
    </oc>
    <nc r="E350" t="e">
      <f>'[2]2015 год'!$F$229</f>
    </nc>
  </rcc>
  <rcc rId="3838" ua="false" sId="1">
    <oc r="E351" t="n">
      <f>E352</f>
    </oc>
    <nc r="E351" t="n">
      <f>E352</f>
    </nc>
  </rcc>
  <rcc rId="3839" ua="false" sId="1">
    <oc r="E352" t="e">
      <f>'[2]2015 год'!$F$462</f>
    </oc>
    <nc r="E352" t="e">
      <f>'[2]2015 год'!$F$462</f>
    </nc>
  </rcc>
  <rcc rId="3840" ua="false" sId="1">
    <oc r="E364" t="e">
      <f>'[2]2015 год'!$F$241</f>
    </oc>
    <nc r="E364" t="e">
      <f>'[2]2015 год'!$F$241</f>
    </nc>
  </rcc>
  <rcc rId="3841" ua="false" sId="1">
    <oc r="D370" t="e">
      <f>'[1]2015 год'!E425</f>
    </oc>
    <nc r="D370" t="e">
      <f>'[1]2015 год'!E425</f>
    </nc>
  </rcc>
  <rcc rId="3842" ua="false" sId="1">
    <oc r="E370" t="e">
      <f>'[2]2015 год'!$F$466</f>
    </oc>
    <nc r="E370" t="e">
      <f>'[2]2015 год'!$F$466</f>
    </nc>
  </rcc>
  <rcc rId="3843" ua="false" sId="1">
    <oc r="D371" t="n">
      <f>D372</f>
    </oc>
    <nc r="D371" t="n">
      <f>D372</f>
    </nc>
  </rcc>
  <rcc rId="3844" ua="false" sId="1">
    <oc r="E371" t="n">
      <f>E372</f>
    </oc>
    <nc r="E371" t="n">
      <f>E372</f>
    </nc>
  </rcc>
  <rcc rId="3845" ua="false" sId="1">
    <oc r="D372" t="e">
      <f>'[1]2015 год'!E223</f>
    </oc>
    <nc r="D372" t="e">
      <f>'[1]2015 год'!E223</f>
    </nc>
  </rcc>
  <rcc rId="3846" ua="false" sId="1">
    <oc r="E372" t="e">
      <f>'[2]2015 год'!$F$247</f>
    </oc>
    <nc r="E372" t="e">
      <f>'[2]2015 год'!$F$247</f>
    </nc>
  </rcc>
  <rcc rId="3847" ua="false" sId="1">
    <oc r="D373" t="n">
      <f>D374</f>
    </oc>
    <nc r="D373" t="n">
      <f>D374</f>
    </nc>
  </rcc>
  <rcc rId="3848" ua="false" sId="1">
    <oc r="E373" t="n">
      <f>E374</f>
    </oc>
    <nc r="E373" t="n">
      <f>E374</f>
    </nc>
  </rcc>
  <rcc rId="3849" ua="false" sId="1">
    <oc r="D374" t="e">
      <f>'[1]2015 год'!E225</f>
    </oc>
    <nc r="D374" t="e">
      <f>'[1]2015 год'!E225</f>
    </nc>
  </rcc>
  <rcc rId="3850" ua="false" sId="1">
    <oc r="E374" t="e">
      <f>'[2]2015 год'!$F$249</f>
    </oc>
    <nc r="E374" t="e">
      <f>'[2]2015 год'!$F$249</f>
    </nc>
  </rcc>
  <rcc rId="3851" ua="false" sId="1">
    <oc r="D375" t="n">
      <f>D376</f>
    </oc>
    <nc r="D375" t="n">
      <f>D376</f>
    </nc>
  </rcc>
  <rcc rId="3852" ua="false" sId="1">
    <oc r="E375" t="n">
      <f>E376</f>
    </oc>
    <nc r="E375" t="n">
      <f>E376</f>
    </nc>
  </rcc>
  <rcc rId="3853" ua="false" sId="1">
    <oc r="D376" t="e">
      <f>'[2]2015 год'!$E$251</f>
    </oc>
    <nc r="D376" t="e">
      <f>'[2]2015 год'!$E$251</f>
    </nc>
  </rcc>
  <rcc rId="3854" ua="false" sId="1">
    <oc r="E376" t="e">
      <f>'[2]2015 год'!$F$251</f>
    </oc>
    <nc r="E376" t="e">
      <f>'[2]2015 год'!$F$251</f>
    </nc>
  </rcc>
  <rcc rId="3855" ua="false" sId="1">
    <oc r="D377" t="n">
      <f>D378</f>
    </oc>
    <nc r="D377" t="n">
      <f>D378</f>
    </nc>
  </rcc>
  <rcc rId="3856" ua="false" sId="1">
    <oc r="E377" t="n">
      <f>E378</f>
    </oc>
    <nc r="E377" t="n">
      <f>E378</f>
    </nc>
  </rcc>
  <rcc rId="3857" ua="false" sId="1">
    <oc r="D378" t="e">
      <f>'[1]2015 год'!E227</f>
    </oc>
    <nc r="D378" t="e">
      <f>'[1]2015 год'!E227</f>
    </nc>
  </rcc>
  <rcc rId="3858" ua="false" sId="1">
    <oc r="E378" t="e">
      <f>'[2]2015 год'!$F$253</f>
    </oc>
    <nc r="E378" t="e">
      <f>'[2]2015 год'!$F$253</f>
    </nc>
  </rcc>
  <rcc rId="3859" ua="false" sId="1">
    <oc r="D379" t="n">
      <f>D380</f>
    </oc>
    <nc r="D379" t="n">
      <f>D380</f>
    </nc>
  </rcc>
  <rcc rId="3860" ua="false" sId="1">
    <oc r="E379" t="n">
      <f>E380</f>
    </oc>
    <nc r="E379" t="n">
      <f>E380</f>
    </nc>
  </rcc>
  <rcc rId="3861" ua="false" sId="1">
    <oc r="D380" t="e">
      <f>'[1]2015 год'!E229</f>
    </oc>
    <nc r="D380" t="e">
      <f>'[1]2015 год'!E229</f>
    </nc>
  </rcc>
  <rcc rId="3862" ua="false" sId="1">
    <oc r="E380" t="e">
      <f>'[2]2015 год'!$F$255</f>
    </oc>
    <nc r="E380" t="e">
      <f>'[2]2015 год'!$F$255</f>
    </nc>
  </rcc>
  <rcc rId="3863" ua="false" sId="1">
    <oc r="D381" t="n">
      <f>D382</f>
    </oc>
    <nc r="D381" t="n">
      <f>D382</f>
    </nc>
  </rcc>
  <rcc rId="3864" ua="false" sId="1">
    <oc r="E381" t="n">
      <f>E382</f>
    </oc>
    <nc r="E381" t="n">
      <f>E382</f>
    </nc>
  </rcc>
  <rcc rId="3865" ua="false" sId="1">
    <oc r="D382" t="e">
      <f>'[2]2015 год'!$E$257</f>
    </oc>
    <nc r="D382" t="e">
      <f>'[2]2015 год'!$E$257</f>
    </nc>
  </rcc>
  <rcc rId="3866" ua="false" sId="1">
    <oc r="E382" t="e">
      <f>'[2]2015 год'!$F$257</f>
    </oc>
    <nc r="E382" t="e">
      <f>'[2]2015 год'!$F$257</f>
    </nc>
  </rcc>
  <rcc rId="3867" ua="false" sId="1">
    <oc r="D383" t="n">
      <f>D384</f>
    </oc>
    <nc r="D383" t="n">
      <f>D384</f>
    </nc>
  </rcc>
  <rcc rId="3868" ua="false" sId="1">
    <oc r="E383" t="n">
      <f>E384</f>
    </oc>
    <nc r="E383" t="n">
      <f>E384</f>
    </nc>
  </rcc>
  <rcc rId="3869" ua="false" sId="1">
    <oc r="D384" t="e">
      <f>'[1]2015 год'!E231</f>
    </oc>
    <nc r="D384" t="e">
      <f>'[1]2015 год'!E231</f>
    </nc>
  </rcc>
  <rcc rId="3870" ua="false" sId="1">
    <oc r="E384" t="e">
      <f>'[2]2015 год'!$F$259</f>
    </oc>
    <nc r="E384" t="e">
      <f>'[2]2015 год'!$F$259</f>
    </nc>
  </rcc>
  <rcc rId="3871" ua="false" sId="1">
    <oc r="D385" t="n">
      <f>D386+D388</f>
    </oc>
    <nc r="D385" t="n">
      <f>D386+D388</f>
    </nc>
  </rcc>
  <rcc rId="3872" ua="false" sId="1">
    <oc r="E385" t="n">
      <f>E386+E388+E390</f>
    </oc>
    <nc r="E385" t="n">
      <f>E386+E388+E390</f>
    </nc>
  </rcc>
  <rcc rId="3873" ua="false" sId="1">
    <oc r="D386" t="n">
      <f>D387</f>
    </oc>
    <nc r="D386" t="n">
      <f>D387</f>
    </nc>
  </rcc>
  <rcc rId="3874" ua="false" sId="1">
    <oc r="E386" t="n">
      <f>E387</f>
    </oc>
    <nc r="E386" t="n">
      <f>E387</f>
    </nc>
  </rcc>
  <rcc rId="3875" ua="false" sId="1">
    <oc r="D387" t="e">
      <f>'[1]2015 год'!E234</f>
    </oc>
    <nc r="D387" t="e">
      <f>'[1]2015 год'!E234</f>
    </nc>
  </rcc>
  <rcc rId="3876" ua="false" sId="1">
    <oc r="E387" t="e">
      <f>'[2]2015 год'!$F$262</f>
    </oc>
    <nc r="E387" t="e">
      <f>'[2]2015 год'!$F$262</f>
    </nc>
  </rcc>
  <rcc rId="3877" ua="false" sId="1">
    <oc r="D388" t="n">
      <f>D389</f>
    </oc>
    <nc r="D388" t="n">
      <f>D389</f>
    </nc>
  </rcc>
  <rcc rId="3878" ua="false" sId="1">
    <oc r="E388" t="n">
      <f>E389</f>
    </oc>
    <nc r="E388" t="n">
      <f>E389</f>
    </nc>
  </rcc>
  <rcc rId="3879" ua="false" sId="1">
    <oc r="D389" t="e">
      <f>'[1]2015 год'!E236</f>
    </oc>
    <nc r="D389" t="e">
      <f>'[1]2015 год'!E236</f>
    </nc>
  </rcc>
  <rcc rId="3880" ua="false" sId="1">
    <oc r="E389" t="e">
      <f>'[2]2015 год'!$F$264</f>
    </oc>
    <nc r="E389" t="e">
      <f>'[2]2015 год'!$F$264</f>
    </nc>
  </rcc>
  <rcc rId="3881" ua="false" sId="1">
    <oc r="E394" t="e">
      <f>'[2]2015 год'!$F$16</f>
    </oc>
    <nc r="E394" t="e">
      <f>'[2]2015 год'!$F$16</f>
    </nc>
  </rcc>
  <rcc rId="3882" ua="false" sId="1">
    <oc r="E404" t="e">
      <f>'[2]2015 год'!$F$273</f>
    </oc>
    <nc r="E404" t="e">
      <f>'[2]2015 год'!$F$273</f>
    </nc>
  </rcc>
  <rcc rId="3883" ua="false" sId="1">
    <oc r="E405" t="n">
      <f>E407+E406</f>
    </oc>
    <nc r="E405" t="n">
      <f>E407+E406</f>
    </nc>
  </rcc>
  <rcc rId="3884" ua="false" sId="1">
    <oc r="E406" t="e">
      <f>'[4]2015 год'!$F$262</f>
    </oc>
    <nc r="E406" t="e">
      <f>'[4]2015 год'!$F$262</f>
    </nc>
  </rcc>
  <rcc rId="3885" ua="false" sId="1">
    <oc r="E407" t="e">
      <f>'[2]2015 год'!$F$276</f>
    </oc>
    <nc r="E407" t="e">
      <f>'[2]2015 год'!$F$276</f>
    </nc>
  </rcc>
  <rcc rId="3886" ua="false" sId="1">
    <oc r="E408" t="n">
      <f>E409</f>
    </oc>
    <nc r="E408" t="n">
      <f>E409</f>
    </nc>
  </rcc>
  <rcc rId="3887" ua="false" sId="1">
    <oc r="E409" t="e">
      <f>'[2]2015 год'!$F$278</f>
    </oc>
    <nc r="E409" t="e">
      <f>'[2]2015 год'!$F$278</f>
    </nc>
  </rcc>
  <rcc rId="3888" ua="false" sId="1">
    <oc r="E410" t="n">
      <f>E411</f>
    </oc>
    <nc r="E410" t="n">
      <f>E411</f>
    </nc>
  </rcc>
  <rcc rId="3889" ua="false" sId="1">
    <oc r="E411" t="e">
      <f>'[2]2015 год'!$F$280</f>
    </oc>
    <nc r="E411" t="e">
      <f>'[2]2015 год'!$F$280</f>
    </nc>
  </rcc>
  <rcc rId="3890" ua="false" sId="1">
    <oc r="E412" t="n">
      <f>E413</f>
    </oc>
    <nc r="E412" t="n">
      <f>E413</f>
    </nc>
  </rcc>
  <rcc rId="3891" ua="false" sId="1">
    <oc r="E413" t="e">
      <f>'[2]2015 год'!$F$282</f>
    </oc>
    <nc r="E413" t="e">
      <f>'[2]2015 год'!$F$282</f>
    </nc>
  </rcc>
  <rcc rId="3892" ua="false" sId="1">
    <oc r="E414" t="n">
      <f>E415</f>
    </oc>
    <nc r="E414" t="n">
      <f>E415</f>
    </nc>
  </rcc>
  <rcc rId="3893" ua="false" sId="1">
    <oc r="E415" t="e">
      <f>'[2]2015 год'!$F$284</f>
    </oc>
    <nc r="E415" t="e">
      <f>'[2]2015 год'!$F$284</f>
    </nc>
  </rcc>
  <rcc rId="3894" ua="false" sId="1">
    <oc r="E416" t="n">
      <f>E417</f>
    </oc>
    <nc r="E416" t="n">
      <f>E417</f>
    </nc>
  </rcc>
  <rcc rId="3895" ua="false" sId="1">
    <oc r="E417" t="e">
      <f>'[2]2015 год'!$F$477</f>
    </oc>
    <nc r="E417" t="e">
      <f>'[2]2015 год'!$F$477</f>
    </nc>
  </rcc>
  <rcc rId="3896" ua="false" sId="1">
    <oc r="E421" t="e">
      <f>'[2]2015 год'!$F$479</f>
    </oc>
    <nc r="E421" t="e">
      <f>'[2]2015 год'!$F$479</f>
    </nc>
  </rcc>
  <rcc rId="3897" ua="false" sId="1">
    <oc r="E422" t="n">
      <f>E423</f>
    </oc>
    <nc r="E422" t="n">
      <f>E423</f>
    </nc>
  </rcc>
  <rcc rId="3898" ua="false" sId="1">
    <oc r="E423" t="n">
      <f>E425+E424</f>
    </oc>
    <nc r="E423" t="n">
      <f>E425+E424</f>
    </nc>
  </rcc>
  <rcc rId="3899" ua="false" sId="1">
    <oc r="E424" t="e">
      <f>'[2]2015 год'!$F$362</f>
    </oc>
    <nc r="E424" t="e">
      <f>'[2]2015 год'!$F$362</f>
    </nc>
  </rcc>
  <rcc rId="3900" ua="false" sId="1">
    <oc r="E425" t="e">
      <f>'[2]2015 год'!$F$363</f>
    </oc>
    <nc r="E425" t="e">
      <f>'[2]2015 год'!$F$363</f>
    </nc>
  </rcc>
  <rcc rId="3901" ua="false" sId="1">
    <oc r="E426" t="n">
      <f>E427</f>
    </oc>
    <nc r="E426" t="n">
      <f>E427</f>
    </nc>
  </rcc>
  <rcc rId="3902" ua="false" sId="1">
    <oc r="E427" t="e">
      <f>'[2]2015 год'!$F$288</f>
    </oc>
    <nc r="E427" t="e">
      <f>'[2]2015 год'!$F$288</f>
    </nc>
  </rcc>
  <rcc rId="3903" ua="false" sId="1">
    <oc r="E428" t="n">
      <f>E429</f>
    </oc>
    <nc r="E428" t="n">
      <f>E429</f>
    </nc>
  </rcc>
  <rcc rId="3904" ua="false" sId="1">
    <oc r="E429" t="e">
      <f>'[2]2015 год'!$F$481</f>
    </oc>
    <nc r="E429" t="e">
      <f>'[2]2015 год'!$F$481</f>
    </nc>
  </rcc>
  <rcc rId="3905" ua="false" sId="1">
    <oc r="E430" t="n">
      <f>E431</f>
    </oc>
    <nc r="E430" t="n">
      <f>E431</f>
    </nc>
  </rcc>
  <rcc rId="3906" ua="false" sId="1">
    <oc r="E431" t="e">
      <f>'[2]2015 год'!$F$483</f>
    </oc>
    <nc r="E431" t="e">
      <f>'[2]2015 год'!$F$483</f>
    </nc>
  </rcc>
  <rcc rId="3907" ua="false" sId="1">
    <oc r="E432" t="n">
      <f>E433</f>
    </oc>
    <nc r="E432" t="n">
      <f>E433</f>
    </nc>
  </rcc>
  <rcc rId="3908" ua="false" sId="1">
    <oc r="E433" t="e">
      <f>'[2]2015 год'!$F$485</f>
    </oc>
    <nc r="E433" t="e">
      <f>'[2]2015 год'!$F$485</f>
    </nc>
  </rcc>
  <rcc rId="3909" ua="false" sId="1">
    <oc r="E439" t="e">
      <f>'[2]2015 год'!$F$487</f>
    </oc>
    <nc r="E439" t="e">
      <f>'[2]2015 год'!$F$487</f>
    </nc>
  </rcc>
  <rcc rId="3910" ua="false" sId="1">
    <oc r="E440" t="n">
      <f>E441</f>
    </oc>
    <nc r="E440" t="n">
      <f>E441</f>
    </nc>
  </rcc>
  <rcc rId="3911" ua="false" sId="1">
    <oc r="E441" t="e">
      <f>'[2]2015 год'!$F$489</f>
    </oc>
    <nc r="E441" t="e">
      <f>'[2]2015 год'!$F$489</f>
    </nc>
  </rcc>
  <rcc rId="3912" ua="false" sId="1">
    <oc r="E442" t="n">
      <f>E443</f>
    </oc>
    <nc r="E442" t="n">
      <f>E443</f>
    </nc>
  </rcc>
  <rcc rId="3913" ua="false" sId="1">
    <oc r="E443" t="e">
      <f>'[2]2015 год'!$F$491</f>
    </oc>
    <nc r="E443" t="e">
      <f>'[2]2015 год'!$F$491</f>
    </nc>
  </rcc>
  <rcc rId="3914" ua="false" sId="1">
    <oc r="E444" t="n">
      <f>E445</f>
    </oc>
    <nc r="E444" t="n">
      <f>E445</f>
    </nc>
  </rcc>
  <rcc rId="3915" ua="false" sId="1">
    <oc r="E445" t="e">
      <f>'[2]2015 год'!$F$493</f>
    </oc>
    <nc r="E445" t="e">
      <f>'[2]2015 год'!$F$493</f>
    </nc>
  </rcc>
  <rcc rId="3916" ua="false" sId="1">
    <oc r="E446" t="n">
      <f>E447</f>
    </oc>
    <nc r="E446" t="n">
      <f>E447</f>
    </nc>
  </rcc>
  <rcc rId="3917" ua="false" sId="1">
    <oc r="E447" t="e">
      <f>'[2]2015 год'!$F$495</f>
    </oc>
    <nc r="E447" t="e">
      <f>'[2]2015 год'!$F$495</f>
    </nc>
  </rcc>
  <rcc rId="3918" ua="false" sId="1">
    <oc r="E448" t="n">
      <f>E449</f>
    </oc>
    <nc r="E448" t="n">
      <f>E449</f>
    </nc>
  </rcc>
  <rcc rId="3919" ua="false" sId="1">
    <oc r="E449" t="e">
      <f>'[2]2015 год'!$F$497</f>
    </oc>
    <nc r="E449" t="e">
      <f>'[2]2015 год'!$F$497</f>
    </nc>
  </rcc>
  <rcc rId="3920" ua="false" sId="1">
    <oc r="E450" t="n">
      <f>E451</f>
    </oc>
    <nc r="E450" t="n">
      <f>E451</f>
    </nc>
  </rcc>
  <rcc rId="3921" ua="false" sId="1">
    <oc r="E451" t="e">
      <f>'[2]2015 год'!$F$499</f>
    </oc>
    <nc r="E451" t="e">
      <f>'[2]2015 год'!$F$499</f>
    </nc>
  </rcc>
  <rcc rId="3922" ua="false" sId="1">
    <oc r="E452" t="n">
      <f>E453</f>
    </oc>
    <nc r="E452" t="n">
      <f>E453</f>
    </nc>
  </rcc>
  <rcc rId="3923" ua="false" sId="1">
    <oc r="E453" t="e">
      <f>'[2]2015 год'!$F$500</f>
    </oc>
    <nc r="E453" t="e">
      <f>'[2]2015 год'!$F$500</f>
    </nc>
  </rcc>
  <rcc rId="3924" ua="false" sId="1">
    <oc r="E457" t="e">
      <f>'[2]2015 год'!$F$296</f>
    </oc>
    <nc r="E457" t="e">
      <f>'[2]2015 год'!$F$296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3925" ua="false" sId="1">
    <oc r="E16" t="e">
      <f>'[2]2015 год'!$F$27</f>
    </oc>
    <nc r="E16" t="e">
      <f>'[2]2015 год'!$F$27</f>
    </nc>
  </rcc>
  <rcc rId="3926" ua="false" sId="1">
    <oc r="E21" t="e">
      <f>'[2]2015 год'!$F$31</f>
    </oc>
    <nc r="E21" t="e">
      <f>'[2]2015 год'!$F$31</f>
    </nc>
  </rcc>
  <rcc rId="3927" ua="false" sId="1">
    <oc r="E22" t="n">
      <f>E23</f>
    </oc>
    <nc r="E22" t="n">
      <f>E23</f>
    </nc>
  </rcc>
  <rcc rId="3928" ua="false" sId="1">
    <oc r="E23" t="e">
      <f>'[2]2015 год'!$F$33</f>
    </oc>
    <nc r="E23" t="e">
      <f>'[2]2015 год'!$F$33</f>
    </nc>
  </rcc>
  <rcc rId="3929" ua="false" sId="1">
    <oc r="E28" t="e">
      <f>'[2]2015 год'!$F$37</f>
    </oc>
    <nc r="E28" t="e">
      <f>'[2]2015 год'!$F$37</f>
    </nc>
  </rcc>
  <rcc rId="3930" ua="false" sId="1">
    <oc r="E34" t="e">
      <f>'[2]2015 год'!$F$43</f>
    </oc>
    <nc r="E34" t="e">
      <f>'[2]2015 год'!$F$43</f>
    </nc>
  </rcc>
  <rcc rId="3931" ua="false" sId="1">
    <oc r="E35" t="n">
      <f>E36</f>
    </oc>
    <nc r="E35" t="n">
      <f>E36</f>
    </nc>
  </rcc>
  <rcc rId="3932" ua="false" sId="1">
    <oc r="E36" t="e">
      <f>'[2]2015 год'!$F$45</f>
    </oc>
    <nc r="E36" t="e">
      <f>'[2]2015 год'!$F$45</f>
    </nc>
  </rcc>
  <rcc rId="3933" ua="false" sId="1">
    <oc r="E37" t="n">
      <f>E38+E39</f>
    </oc>
    <nc r="E37" t="n">
      <f>E38+E39</f>
    </nc>
  </rcc>
  <rcc rId="3934" ua="false" sId="1">
    <oc r="E38" t="e">
      <f>'[2]2015 год'!$F$47</f>
    </oc>
    <nc r="E38" t="e">
      <f>'[2]2015 год'!$F$47</f>
    </nc>
  </rcc>
  <rcc rId="3935" ua="false" sId="1">
    <oc r="E39" t="e">
      <f>'[2]2015 год'!$F$48</f>
    </oc>
    <nc r="E39" t="e">
      <f>'[2]2015 год'!$F$48</f>
    </nc>
  </rcc>
  <rcc rId="3936" ua="false" sId="1">
    <oc r="E40" t="n">
      <f>E41</f>
    </oc>
    <nc r="E40" t="n">
      <f>E41</f>
    </nc>
  </rcc>
  <rcc rId="3937" ua="false" sId="1">
    <oc r="E41" t="e">
      <f>'[2]2015 год'!$F$50</f>
    </oc>
    <nc r="E41" t="e">
      <f>'[2]2015 год'!$F$50</f>
    </nc>
  </rcc>
  <rcc rId="3938" ua="false" sId="1">
    <oc r="E42" t="n">
      <f>E43+E45</f>
    </oc>
    <nc r="E42" t="n">
      <f>E43+E45</f>
    </nc>
  </rcc>
  <rcc rId="3939" ua="false" sId="1">
    <oc r="E43" t="n">
      <f>E44</f>
    </oc>
    <nc r="E43" t="n">
      <f>E44</f>
    </nc>
  </rcc>
  <rcc rId="3940" ua="false" sId="1">
    <oc r="E44" t="e">
      <f>'[2]2015 год'!$F$53</f>
    </oc>
    <nc r="E44" t="e">
      <f>'[2]2015 год'!$F$53</f>
    </nc>
  </rcc>
  <rcc rId="3941" ua="false" sId="1">
    <oc r="E45" t="n">
      <f>E46</f>
    </oc>
    <nc r="E45" t="n">
      <f>E46</f>
    </nc>
  </rcc>
  <rcc rId="3942" ua="false" sId="1">
    <oc r="E46" t="e">
      <f>'[2]2015 год'!$F$55</f>
    </oc>
    <nc r="E46" t="e">
      <f>'[2]2015 год'!$F$55</f>
    </nc>
  </rcc>
  <rcc rId="3943" ua="false" sId="1">
    <oc r="E50" t="e">
      <f>'[2]2015 год'!$F$59</f>
    </oc>
    <nc r="E50" t="e">
      <f>'[2]2015 год'!$F$59</f>
    </nc>
  </rcc>
  <rcc rId="3944" ua="false" sId="1">
    <oc r="E51" t="n">
      <f>E52</f>
    </oc>
    <nc r="E51" t="n">
      <f>E52</f>
    </nc>
  </rcc>
  <rcc rId="3945" ua="false" sId="1">
    <oc r="E52" t="e">
      <f>'[2]2015 год'!$F$61</f>
    </oc>
    <nc r="E52" t="e">
      <f>'[2]2015 год'!$F$61</f>
    </nc>
  </rcc>
  <rcc rId="3946" ua="false" sId="1">
    <oc r="E53" t="n">
      <f>E54</f>
    </oc>
    <nc r="E53" t="n">
      <f>E54</f>
    </nc>
  </rcc>
  <rcc rId="3947" ua="false" sId="1">
    <oc r="E54" t="e">
      <f>'[2]2015 год'!$F$63</f>
    </oc>
    <nc r="E54" t="e">
      <f>'[2]2015 год'!$F$63</f>
    </nc>
  </rcc>
  <rcc rId="3948" ua="false" sId="1">
    <oc r="E55" t="n">
      <f>E56</f>
    </oc>
    <nc r="E55" t="n">
      <f>E56</f>
    </nc>
  </rcc>
  <rcc rId="3949" ua="false" sId="1">
    <oc r="E56" t="e">
      <f>'[2]2015 год'!$F$65</f>
    </oc>
    <nc r="E56" t="e">
      <f>'[2]2015 год'!$F$65</f>
    </nc>
  </rcc>
  <rcc rId="3950" ua="false" sId="1">
    <oc r="E57" t="n">
      <f>E58</f>
    </oc>
    <nc r="E57" t="n">
      <f>E58</f>
    </nc>
  </rcc>
  <rcc rId="3951" ua="false" sId="1">
    <oc r="E58" t="e">
      <f>'[2]2015 год'!$F$368</f>
    </oc>
    <nc r="E58" t="e">
      <f>'[2]2015 год'!$F$368</f>
    </nc>
  </rcc>
  <rcc rId="3952" ua="false" sId="1">
    <oc r="E59" t="n">
      <f>E60</f>
    </oc>
    <nc r="E59" t="n">
      <f>E60</f>
    </nc>
  </rcc>
  <rcc rId="3953" ua="false" sId="1">
    <oc r="E60" t="e">
      <f>'[2]2015 год'!$F$67</f>
    </oc>
    <nc r="E60" t="e">
      <f>'[2]2015 год'!$F$67</f>
    </nc>
  </rcc>
  <rcc rId="3954" ua="false" sId="1">
    <oc r="E61" t="n">
      <f>E62</f>
    </oc>
    <nc r="E61" t="n">
      <f>E62</f>
    </nc>
  </rcc>
  <rcc rId="3955" ua="false" sId="1">
    <oc r="E62" t="e">
      <f>'[2]2015 год'!$F$69</f>
    </oc>
    <nc r="E62" t="e">
      <f>'[2]2015 год'!$F$69</f>
    </nc>
  </rcc>
  <rcc rId="3956" ua="false" sId="1">
    <oc r="E63" t="n">
      <f>E64</f>
    </oc>
    <nc r="E63" t="n">
      <f>E64</f>
    </nc>
  </rcc>
  <rcc rId="3957" ua="false" sId="1">
    <oc r="E64" t="e">
      <f>'[2]2015 год'!$F$71</f>
    </oc>
    <nc r="E64" t="e">
      <f>'[2]2015 год'!$F$71</f>
    </nc>
  </rcc>
  <rcc rId="3958" ua="false" sId="1">
    <oc r="E65" t="n">
      <f>E66</f>
    </oc>
    <nc r="E65" t="n">
      <f>E66</f>
    </nc>
  </rcc>
  <rcc rId="3959" ua="false" sId="1">
    <oc r="E66" t="e">
      <f>'[2]2015 год'!$F$73</f>
    </oc>
    <nc r="E66" t="e">
      <f>'[2]2015 год'!$F$73</f>
    </nc>
  </rcc>
  <rcc rId="3960" ua="false" sId="1">
    <oc r="E67" t="n">
      <f>E68</f>
    </oc>
    <nc r="E67" t="n">
      <f>E68</f>
    </nc>
  </rcc>
  <rcc rId="3961" ua="false" sId="1">
    <oc r="E68" t="e">
      <f>'[2]2015 год'!$F$75</f>
    </oc>
    <nc r="E68" t="e">
      <f>'[2]2015 год'!$F$75</f>
    </nc>
  </rcc>
  <rcc rId="3962" ua="false" sId="1">
    <oc r="E69" t="n">
      <f>E70</f>
    </oc>
    <nc r="E69" t="n">
      <f>E70</f>
    </nc>
  </rcc>
  <rcc rId="3963" ua="false" sId="1">
    <oc r="E70" t="e">
      <f>'[2]2015 год'!$F$77</f>
    </oc>
    <nc r="E70" t="e">
      <f>'[2]2015 год'!$F$77</f>
    </nc>
  </rcc>
  <rcc rId="3964" ua="false" sId="1">
    <oc r="E75" t="e">
      <f>'[2]2015 год'!$F$82</f>
    </oc>
    <nc r="E75" t="e">
      <f>'[2]2015 год'!$F$82</f>
    </nc>
  </rcc>
  <rcc rId="3965" ua="false" sId="1">
    <oc r="E76" t="n">
      <f>E77</f>
    </oc>
    <nc r="E76" t="n">
      <f>E77</f>
    </nc>
  </rcc>
  <rcc rId="3966" ua="false" sId="1">
    <oc r="E77" t="e">
      <f>'[2]2015 год'!$F$84</f>
    </oc>
    <nc r="E77" t="e">
      <f>'[2]2015 год'!$F$84</f>
    </nc>
  </rcc>
  <rcc rId="3967" ua="false" sId="1">
    <oc r="E78" t="n">
      <f>E79</f>
    </oc>
    <nc r="E78" t="n">
      <f>E79</f>
    </nc>
  </rcc>
  <rcc rId="3968" ua="false" sId="1">
    <oc r="E79" t="e">
      <f>'[2]2015 год'!$F$86</f>
    </oc>
    <nc r="E79" t="e">
      <f>'[2]2015 год'!$F$86</f>
    </nc>
  </rcc>
  <rcc rId="3969" ua="false" sId="1">
    <oc r="E80" t="n">
      <f>E81</f>
    </oc>
    <nc r="E80" t="n">
      <f>E81</f>
    </nc>
  </rcc>
  <rcc rId="3970" ua="false" sId="1">
    <oc r="E81" t="e">
      <f>'[2]2015 год'!$F$88</f>
    </oc>
    <nc r="E81" t="e">
      <f>'[2]2015 год'!$F$88</f>
    </nc>
  </rcc>
  <rcc rId="3971" ua="false" sId="1">
    <oc r="E82" t="n">
      <f>E83</f>
    </oc>
    <nc r="E82" t="n">
      <f>E83</f>
    </nc>
  </rcc>
  <rcc rId="3972" ua="false" sId="1">
    <oc r="E83" t="e">
      <f>'[2]2015 год'!$F$90</f>
    </oc>
    <nc r="E83" t="e">
      <f>'[2]2015 год'!$F$90</f>
    </nc>
  </rcc>
  <rcc rId="3973" ua="false" sId="1">
    <oc r="E88" t="e">
      <f>'[2]2015 год'!$F$95</f>
    </oc>
    <nc r="E88" t="e">
      <f>'[2]2015 год'!$F$95</f>
    </nc>
  </rcc>
  <rcc rId="3974" ua="false" sId="1">
    <oc r="E92" t="e">
      <f>'[2]2015 год'!$F$99</f>
    </oc>
    <nc r="E92" t="e">
      <f>'[2]2015 год'!$F$99</f>
    </nc>
  </rcc>
  <rcc rId="3975" ua="false" sId="1">
    <oc r="E93" t="n">
      <f>E94</f>
    </oc>
    <nc r="E93" t="n">
      <f>E94</f>
    </nc>
  </rcc>
  <rcc rId="3976" ua="false" sId="1">
    <oc r="E94" t="e">
      <f>'[2]2015 год'!$F$101</f>
    </oc>
    <nc r="E94" t="e">
      <f>'[2]2015 год'!$F$101</f>
    </nc>
  </rcc>
  <rcc rId="3977" ua="false" sId="1">
    <oc r="E95" t="n">
      <f>E96</f>
    </oc>
    <nc r="E95" t="n">
      <f>E96</f>
    </nc>
  </rcc>
  <rcc rId="3978" ua="false" sId="1">
    <oc r="E96" t="e">
      <f>'[2]2015 год'!$F$103</f>
    </oc>
    <nc r="E96" t="e">
      <f>'[2]2015 год'!$F$103</f>
    </nc>
  </rcc>
  <rcc rId="3979" ua="false" sId="1">
    <oc r="E100" t="e">
      <f>'[2]2015 год'!$F$107</f>
    </oc>
    <nc r="E100" t="e">
      <f>'[2]2015 год'!$F$107</f>
    </nc>
  </rcc>
  <rcc rId="3980" ua="false" sId="1">
    <oc r="E101" t="n">
      <f>E102+E103</f>
    </oc>
    <nc r="E101" t="n">
      <f>E102+E103</f>
    </nc>
  </rcc>
  <rcc rId="3981" ua="false" sId="1">
    <oc r="E102" t="e">
      <f>'[2]2015 год'!$F$109</f>
    </oc>
    <nc r="E102" t="e">
      <f>'[2]2015 год'!$F$109</f>
    </nc>
  </rcc>
  <rcc rId="3982" ua="false" sId="1">
    <oc r="E103" t="e">
      <f>'[2]2015 год'!$F$110</f>
    </oc>
    <nc r="E103" t="e">
      <f>'[2]2015 год'!$F$110</f>
    </nc>
  </rcc>
  <rcc rId="3983" ua="false" sId="1">
    <oc r="E104" t="n">
      <f>E105</f>
    </oc>
    <nc r="E104" t="n">
      <f>E105</f>
    </nc>
  </rcc>
  <rcc rId="3984" ua="false" sId="1">
    <oc r="E105" t="e">
      <f>'[2]2015 год'!$F$112</f>
    </oc>
    <nc r="E105" t="e">
      <f>'[2]2015 год'!$F$112</f>
    </nc>
  </rcc>
  <rcc rId="3985" ua="false" sId="1">
    <oc r="E106" t="n">
      <f>E107</f>
    </oc>
    <nc r="E106" t="n">
      <f>E107</f>
    </nc>
  </rcc>
  <rcc rId="3986" ua="false" sId="1">
    <oc r="E107" t="e">
      <f>'[2]2015 год'!$F$114</f>
    </oc>
    <nc r="E107" t="e">
      <f>'[2]2015 год'!$F$114</f>
    </nc>
  </rcc>
  <rcc rId="3987" ua="false" sId="1">
    <oc r="E108" t="n">
      <f>E109+E113+E111</f>
    </oc>
    <nc r="E108" t="n">
      <f>E109+E113+E111</f>
    </nc>
  </rcc>
  <rcc rId="3988" ua="false" sId="1">
    <oc r="E109" t="n">
      <f>E110</f>
    </oc>
    <nc r="E109" t="n">
      <f>E110</f>
    </nc>
  </rcc>
  <rcc rId="3989" ua="false" sId="1">
    <oc r="E110" t="e">
      <f>'[2]2015 год'!$F$117</f>
    </oc>
    <nc r="E110" t="e">
      <f>'[2]2015 год'!$F$117</f>
    </nc>
  </rcc>
  <rcc rId="3990" ua="false" sId="1">
    <oc r="E111" t="n">
      <f>E112</f>
    </oc>
    <nc r="E111" t="n">
      <f>E112</f>
    </nc>
  </rcc>
  <rcc rId="3991" ua="false" sId="1">
    <oc r="E112" t="e">
      <f>'[2]2015 год'!$F$119</f>
    </oc>
    <nc r="E112" t="e">
      <f>'[2]2015 год'!$F$119</f>
    </nc>
  </rcc>
  <rcc rId="3992" ua="false" sId="1">
    <oc r="E113" t="n">
      <f>E114+E115</f>
    </oc>
    <nc r="E113" t="n">
      <f>E114+E115</f>
    </nc>
  </rcc>
  <rcc rId="3993" ua="false" sId="1">
    <oc r="E114" t="e">
      <f>'[2]2015 год'!$F$121</f>
    </oc>
    <nc r="E114" t="e">
      <f>'[2]2015 год'!$F$121</f>
    </nc>
  </rcc>
  <rcc rId="3994" ua="false" sId="1">
    <oc r="E115" t="e">
      <f>'[2]2015 год'!$F$307+'[2]2015 год'!$F$387</f>
    </oc>
    <nc r="E115" t="e">
      <f>'[2]2015 год'!$F$307+'[2]2015 год'!$F$387</f>
    </nc>
  </rcc>
  <rcc rId="3995" ua="false" sId="1">
    <oc r="E119" t="e">
      <f>'[2]2015 год'!$F$391</f>
    </oc>
    <nc r="E119" t="e">
      <f>'[2]2015 год'!$F$391</f>
    </nc>
  </rcc>
  <rcc rId="3996" ua="false" sId="1">
    <oc r="E120" t="n">
      <f>E121</f>
    </oc>
    <nc r="E120" t="n">
      <f>E121</f>
    </nc>
  </rcc>
  <rcc rId="3997" ua="false" sId="1">
    <oc r="E121" t="e">
      <f>'[2]2015 год'!$F$393</f>
    </oc>
    <nc r="E121" t="e">
      <f>'[2]2015 год'!$F$393</f>
    </nc>
  </rcc>
  <rcc rId="3998" ua="false" sId="1">
    <oc r="E122" t="n">
      <f>E123</f>
    </oc>
    <nc r="E122" t="n">
      <f>E123</f>
    </nc>
  </rcc>
  <rcc rId="3999" ua="false" sId="1">
    <oc r="E123" t="e">
      <f>'[2]2015 год'!$F$395</f>
    </oc>
    <nc r="E123" t="e">
      <f>'[2]2015 год'!$F$395</f>
    </nc>
  </rcc>
  <rcc rId="4000" ua="false" sId="1">
    <oc r="E124" t="n">
      <f>E125</f>
    </oc>
    <nc r="E124" t="n">
      <f>E125</f>
    </nc>
  </rcc>
  <rcc rId="4001" ua="false" sId="1">
    <oc r="E125" t="e">
      <f>'[2]2015 год'!$F$397</f>
    </oc>
    <nc r="E125" t="e">
      <f>'[2]2015 год'!$F$397</f>
    </nc>
  </rcc>
  <rcc rId="4002" ua="false" sId="1">
    <oc r="E126" t="n">
      <f>E128+E127</f>
    </oc>
    <nc r="E126" t="n">
      <f>E128+E127</f>
    </nc>
  </rcc>
  <rcc rId="4003" ua="false" sId="1">
    <oc r="E127" t="e">
      <f>'[2]2015 год'!$F$399</f>
    </oc>
    <nc r="E127" t="e">
      <f>'[2]2015 год'!$F$399</f>
    </nc>
  </rcc>
  <rcc rId="4004" ua="false" sId="1">
    <oc r="E128" t="e">
      <f>'[2]2015 год'!$F$400</f>
    </oc>
    <nc r="E128" t="e">
      <f>'[2]2015 год'!$F$400</f>
    </nc>
  </rcc>
  <rcc rId="4005" ua="false" sId="1">
    <oc r="E129" t="n">
      <f>E130</f>
    </oc>
    <nc r="E129" t="n">
      <f>E130</f>
    </nc>
  </rcc>
  <rcc rId="4006" ua="false" sId="1">
    <oc r="E130" t="e">
      <f>'[2]2015 год'!$F$402</f>
    </oc>
    <nc r="E130" t="e">
      <f>'[2]2015 год'!$F$402</f>
    </nc>
  </rcc>
  <rcc rId="4007" ua="false" sId="1">
    <oc r="E131" t="n">
      <f>E132+E134+E149+E151+E141+E153+E137+E139+E143+E145+E147</f>
    </oc>
    <nc r="E131" t="n">
      <f>E132+E134+E149+E151+E141+E153+E137+E139+E143+E145+E147</f>
    </nc>
  </rcc>
  <rcc rId="4008" ua="false" sId="1">
    <oc r="E132" t="n">
      <f>E133</f>
    </oc>
    <nc r="E132" t="n">
      <f>E133</f>
    </nc>
  </rcc>
  <rcc rId="4009" ua="false" sId="1">
    <oc r="E133" t="e">
      <f>'[2]2015 год'!$F$405</f>
    </oc>
    <nc r="E133" t="e">
      <f>'[2]2015 год'!$F$405</f>
    </nc>
  </rcc>
  <rcc rId="4010" ua="false" sId="1">
    <oc r="E134" t="n">
      <f>E136+E135</f>
    </oc>
    <nc r="E134" t="n">
      <f>E136+E135</f>
    </nc>
  </rcc>
  <rcc rId="4011" ua="false" sId="1">
    <oc r="E135" t="e">
      <f>'[2]2015 год'!$F$407</f>
    </oc>
    <nc r="E135" t="e">
      <f>'[2]2015 год'!$F$407</f>
    </nc>
  </rcc>
  <rcc rId="4012" ua="false" sId="1">
    <oc r="E136" t="e">
      <f>'[2]2015 год'!$F$408</f>
    </oc>
    <nc r="E136" t="e">
      <f>'[2]2015 год'!$F$408</f>
    </nc>
  </rcc>
  <rcc rId="4013" ua="false" sId="1">
    <oc r="E137" t="n">
      <f>E138</f>
    </oc>
    <nc r="E137" t="n">
      <f>E138</f>
    </nc>
  </rcc>
  <rcc rId="4014" ua="false" sId="1">
    <oc r="E138" t="e">
      <f>'[2]2015 год'!$F$410</f>
    </oc>
    <nc r="E138" t="e">
      <f>'[2]2015 год'!$F$410</f>
    </nc>
  </rcc>
  <rcc rId="4015" ua="false" sId="1">
    <oc r="E139" t="n">
      <f>E140</f>
    </oc>
    <nc r="E139" t="n">
      <f>E140</f>
    </nc>
  </rcc>
  <rcc rId="4016" ua="false" sId="1">
    <oc r="E140" t="e">
      <f>'[2]2015 год'!$F$412</f>
    </oc>
    <nc r="E140" t="e">
      <f>'[2]2015 год'!$F$412</f>
    </nc>
  </rcc>
  <rcc rId="4017" ua="false" sId="1">
    <oc r="E141" t="n">
      <f>E142</f>
    </oc>
    <nc r="E141" t="n">
      <f>E142</f>
    </nc>
  </rcc>
  <rcc rId="4018" ua="false" sId="1">
    <oc r="E142" t="e">
      <f>'[2]2015 год'!$F$414</f>
    </oc>
    <nc r="E142" t="e">
      <f>'[2]2015 год'!$F$414</f>
    </nc>
  </rcc>
  <rcc rId="4019" ua="false" sId="1">
    <oc r="E152" t="e">
      <f>'[2]2015 год'!$F$424</f>
    </oc>
    <nc r="E152" t="e">
      <f>'[2]2015 год'!$F$424</f>
    </nc>
  </rcc>
  <rcc rId="4020" ua="false" sId="1">
    <oc r="E153" t="n">
      <f>E154</f>
    </oc>
    <nc r="E153" t="n">
      <f>E154</f>
    </nc>
  </rcc>
  <rcc rId="4021" ua="false" sId="1">
    <oc r="E154" t="e">
      <f>'[2]2015 год'!$F$426</f>
    </oc>
    <nc r="E154" t="e">
      <f>'[2]2015 год'!$F$426</f>
    </nc>
  </rcc>
  <rcc rId="4022" ua="false" sId="1">
    <oc r="E161" t="e">
      <f>'[2]2015 год'!$F$433</f>
    </oc>
    <nc r="E161" t="e">
      <f>'[2]2015 год'!$F$433</f>
    </nc>
  </rcc>
  <rcc rId="4023" ua="false" sId="1">
    <oc r="E162" t="n">
      <f>E163</f>
    </oc>
    <nc r="E162" t="n">
      <f>E163</f>
    </nc>
  </rcc>
  <rcc rId="4024" ua="false" sId="1">
    <oc r="E163" t="e">
      <f>'[2]2015 год'!$F$435+'[2]2015 год'!$F$125</f>
    </oc>
    <nc r="E163" t="e">
      <f>'[2]2015 год'!$F$435+'[2]2015 год'!$F$125</f>
    </nc>
  </rcc>
  <rcc rId="4025" ua="false" sId="1">
    <oc r="E164" t="n">
      <f>E165</f>
    </oc>
    <nc r="E164" t="n">
      <f>E165</f>
    </nc>
  </rcc>
  <rcc rId="4026" ua="false" sId="1">
    <oc r="E165" t="e">
      <f>'[2]2015 год'!$F$127+'[2]2015 год'!$F$437</f>
    </oc>
    <nc r="E165" t="e">
      <f>'[2]2015 год'!$F$127+'[2]2015 год'!$F$437</f>
    </nc>
  </rcc>
  <rcc rId="4027" ua="false" sId="1">
    <oc r="E166" t="n">
      <f>E167+E168</f>
    </oc>
    <nc r="E166" t="n">
      <f>E167+E168</f>
    </nc>
  </rcc>
  <rcc rId="4028" ua="false" sId="1">
    <oc r="E167" t="e">
      <f>'[2]2015 год'!$F$439+'[2]2015 год'!$F$129</f>
    </oc>
    <nc r="E167" t="e">
      <f>'[2]2015 год'!$F$439+'[2]2015 год'!$F$129</f>
    </nc>
  </rcc>
  <rcc rId="4029" ua="false" sId="1">
    <oc r="E168" t="e">
      <f>'[2]2015 год'!$F$130+'[2]2015 год'!$F$440</f>
    </oc>
    <nc r="E168" t="e">
      <f>'[2]2015 год'!$F$130+'[2]2015 год'!$F$440</f>
    </nc>
  </rcc>
  <rcc rId="4030" ua="false" sId="1">
    <oc r="E169" t="n">
      <f>E170</f>
    </oc>
    <nc r="E169" t="n">
      <f>E170</f>
    </nc>
  </rcc>
  <rcc rId="4031" ua="false" sId="1">
    <oc r="E170" t="e">
      <f>'[2]2015 год'!$F$442+'[2]2015 год'!$F$132</f>
    </oc>
    <nc r="E170" t="e">
      <f>'[2]2015 год'!$F$442+'[2]2015 год'!$F$132</f>
    </nc>
  </rcc>
  <rcc rId="4032" ua="false" sId="1">
    <oc r="E171" t="n">
      <f>E172</f>
    </oc>
    <nc r="E171" t="n">
      <f>E172</f>
    </nc>
  </rcc>
  <rcc rId="4033" ua="false" sId="1">
    <oc r="E172" t="e">
      <f>'[2]2015 год'!$F$444</f>
    </oc>
    <nc r="E172" t="e">
      <f>'[2]2015 год'!$F$444</f>
    </nc>
  </rcc>
  <rcc rId="4034" ua="false" sId="1">
    <oc r="E173" t="n">
      <f>E174+E176</f>
    </oc>
    <nc r="E173" t="n">
      <f>E174+E176</f>
    </nc>
  </rcc>
  <rcc rId="4035" ua="false" sId="1">
    <oc r="E174" t="n">
      <f>E175</f>
    </oc>
    <nc r="E174" t="n">
      <f>E175</f>
    </nc>
  </rcc>
  <rcc rId="4036" ua="false" sId="1">
    <oc r="E175" t="e">
      <f>'[2]2015 год'!$F$447</f>
    </oc>
    <nc r="E175" t="e">
      <f>'[2]2015 год'!$F$447</f>
    </nc>
  </rcc>
  <rcc rId="4037" ua="false" sId="1">
    <oc r="E180" t="e">
      <f>'[2]2015 год'!$F$452+'[2]2015 год'!$F$135</f>
    </oc>
    <nc r="E180" t="e">
      <f>'[2]2015 год'!$F$452+'[2]2015 год'!$F$135</f>
    </nc>
  </rcc>
  <rcc rId="4038" ua="false" sId="1">
    <oc r="E191" t="e">
      <f>'[2]2015 год'!$F$312</f>
    </oc>
    <nc r="E191" t="e">
      <f>'[2]2015 год'!$F$312</f>
    </nc>
  </rcc>
  <rcc rId="4039" ua="false" sId="1">
    <oc r="E192" t="n">
      <f>E193</f>
    </oc>
    <nc r="E192" t="n">
      <f>E193</f>
    </nc>
  </rcc>
  <rcc rId="4040" ua="false" sId="1">
    <oc r="E193" t="e">
      <f>'[2]2015 год'!$F$314</f>
    </oc>
    <nc r="E193" t="e">
      <f>'[2]2015 год'!$F$314</f>
    </nc>
  </rcc>
  <rcc rId="4041" ua="false" sId="1">
    <oc r="E194" t="n">
      <f>E195</f>
    </oc>
    <nc r="E194" t="n">
      <f>E195</f>
    </nc>
  </rcc>
  <rcc rId="4042" ua="false" sId="1">
    <oc r="E195" t="e">
      <f>'[2]2015 год'!$F$316</f>
    </oc>
    <nc r="E195" t="e">
      <f>'[2]2015 год'!$F$316</f>
    </nc>
  </rcc>
  <rcc rId="4043" ua="false" sId="1">
    <oc r="E196" t="n">
      <f>E197</f>
    </oc>
    <nc r="E196" t="n">
      <f>E197</f>
    </nc>
  </rcc>
  <rcc rId="4044" ua="false" sId="1">
    <oc r="E197" t="e">
      <f>'[2]2015 год'!$F$318</f>
    </oc>
    <nc r="E197" t="e">
      <f>'[2]2015 год'!$F$318</f>
    </nc>
  </rcc>
  <rcc rId="4045" ua="false" sId="1">
    <oc r="D203" t="e">
      <f>'[1]2015 год'!E294</f>
    </oc>
    <nc r="D203" t="e">
      <f>'[1]2015 год'!E294</f>
    </nc>
  </rcc>
  <rcc rId="4046" ua="false" sId="1">
    <oc r="E203" t="e">
      <f>'[2]2015 год'!$F$324</f>
    </oc>
    <nc r="E203" t="e">
      <f>'[2]2015 год'!$F$324</f>
    </nc>
  </rcc>
  <rcc rId="4047" ua="false" sId="1">
    <oc r="D204" t="n">
      <f>D205</f>
    </oc>
    <nc r="D204" t="n">
      <f>D205</f>
    </nc>
  </rcc>
  <rcc rId="4048" ua="false" sId="1">
    <oc r="E204" t="n">
      <f>E205</f>
    </oc>
    <nc r="E204" t="n">
      <f>E205</f>
    </nc>
  </rcc>
  <rcc rId="4049" ua="false" sId="1">
    <oc r="D205" t="e">
      <f>'[1]2015 год'!E296</f>
    </oc>
    <nc r="D205" t="e">
      <f>'[1]2015 год'!E296</f>
    </nc>
  </rcc>
  <rcc rId="4050" ua="false" sId="1">
    <oc r="E205" t="e">
      <f>'[2]2015 год'!$F$326</f>
    </oc>
    <nc r="E205" t="e">
      <f>'[2]2015 год'!$F$326</f>
    </nc>
  </rcc>
  <rcc rId="4051" ua="false" sId="1">
    <oc r="D206" t="n">
      <f>D207</f>
    </oc>
    <nc r="D206" t="n">
      <f>D207</f>
    </nc>
  </rcc>
  <rcc rId="4052" ua="false" sId="1">
    <oc r="E206" t="n">
      <f>E207</f>
    </oc>
    <nc r="E206" t="n">
      <f>E207</f>
    </nc>
  </rcc>
  <rcc rId="4053" ua="false" sId="1">
    <oc r="D207" t="e">
      <f>'[1]2015 год'!E298</f>
    </oc>
    <nc r="D207" t="e">
      <f>'[1]2015 год'!E298</f>
    </nc>
  </rcc>
  <rcc rId="4054" ua="false" sId="1">
    <oc r="E207" t="e">
      <f>'[2]2015 год'!$F$328</f>
    </oc>
    <nc r="E207" t="e">
      <f>'[2]2015 год'!$F$328</f>
    </nc>
  </rcc>
  <rcc rId="4055" ua="false" sId="1">
    <oc r="D208" t="n">
      <f>D212+D210+D209+D211</f>
    </oc>
    <nc r="D208" t="n">
      <f>D212+D210+D209+D211</f>
    </nc>
  </rcc>
  <rcc rId="4056" ua="false" sId="1">
    <oc r="E208" t="n">
      <f>E212+E210+E209+E211</f>
    </oc>
    <nc r="E208" t="n">
      <f>E212+E210+E209+E211</f>
    </nc>
  </rcc>
  <rcc rId="4057" ua="false" sId="1">
    <oc r="D209" t="e">
      <f>'[1]2015 год'!E300</f>
    </oc>
    <nc r="D209" t="e">
      <f>'[1]2015 год'!E300</f>
    </nc>
  </rcc>
  <rcc rId="4058" ua="false" sId="1">
    <oc r="E209" t="e">
      <f>'[2]2015 год'!$F$330</f>
    </oc>
    <nc r="E209" t="e">
      <f>'[2]2015 год'!$F$330</f>
    </nc>
  </rcc>
  <rcc rId="4059" ua="false" sId="1">
    <oc r="D210" t="e">
      <f>'[1]2015 год'!E301</f>
    </oc>
    <nc r="D210" t="e">
      <f>'[1]2015 год'!E301</f>
    </nc>
  </rcc>
  <rcc rId="4060" ua="false" sId="1">
    <oc r="E210" t="e">
      <f>'[2]2015 год'!$F$331</f>
    </oc>
    <nc r="E210" t="e">
      <f>'[2]2015 год'!$F$331</f>
    </nc>
  </rcc>
  <rcc rId="4061" ua="false" sId="1">
    <oc r="D211" t="e">
      <f>'[2]2015 год'!$E$332</f>
    </oc>
    <nc r="D211" t="e">
      <f>'[2]2015 год'!$E$332</f>
    </nc>
  </rcc>
  <rcc rId="4062" ua="false" sId="1">
    <oc r="E211" t="e">
      <f>'[2]2015 год'!$F$332</f>
    </oc>
    <nc r="E211" t="e">
      <f>'[2]2015 год'!$F$332</f>
    </nc>
  </rcc>
  <rcc rId="4063" ua="false" sId="1">
    <oc r="D212" t="e">
      <f>'[1]2015 год'!E302</f>
    </oc>
    <nc r="D212" t="e">
      <f>'[1]2015 год'!E302</f>
    </nc>
  </rcc>
  <rcc rId="4064" ua="false" sId="1">
    <oc r="E212" t="e">
      <f>'[2]2015 год'!$F$333</f>
    </oc>
    <nc r="E212" t="e">
      <f>'[2]2015 год'!$F$333</f>
    </nc>
  </rcc>
  <rcc rId="4065" ua="false" sId="1">
    <oc r="D213" t="n">
      <f>D214</f>
    </oc>
    <nc r="D213" t="n">
      <f>D214</f>
    </nc>
  </rcc>
  <rcc rId="4066" ua="false" sId="1">
    <oc r="E213" t="n">
      <f>E214</f>
    </oc>
    <nc r="E213" t="n">
      <f>E214</f>
    </nc>
  </rcc>
  <rcc rId="4067" ua="false" sId="1">
    <oc r="D214" t="e">
      <f>'[1]2015 год'!E304</f>
    </oc>
    <nc r="D214" t="e">
      <f>'[1]2015 год'!E304</f>
    </nc>
  </rcc>
  <rcc rId="4068" ua="false" sId="1">
    <oc r="E214" t="e">
      <f>'[2]2015 год'!$F$335</f>
    </oc>
    <nc r="E214" t="e">
      <f>'[2]2015 год'!$F$335</f>
    </nc>
  </rcc>
  <rcc rId="4069" ua="false" sId="1">
    <oc r="E218" t="e">
      <f>'[2]2015 год'!$F$339</f>
    </oc>
    <nc r="E218" t="e">
      <f>'[2]2015 год'!$F$339</f>
    </nc>
  </rcc>
  <rcc rId="4070" ua="false" sId="1">
    <oc r="E222" t="e">
      <f>'[2]2015 год'!$F$343</f>
    </oc>
    <nc r="E222" t="e">
      <f>'[2]2015 год'!$F$343</f>
    </nc>
  </rcc>
  <rcc rId="4071" ua="false" sId="1">
    <oc r="E223" t="n">
      <f>E224</f>
    </oc>
    <nc r="E223" t="n">
      <f>E224</f>
    </nc>
  </rcc>
  <rcc rId="4072" ua="false" sId="1">
    <oc r="E224" t="e">
      <f>'[2]2015 год'!$F$345</f>
    </oc>
    <nc r="E224" t="e">
      <f>'[2]2015 год'!$F$345</f>
    </nc>
  </rcc>
  <rcc rId="4073" ua="false" sId="1">
    <oc r="E229" t="e">
      <f>'[2]2015 год'!$F$350</f>
    </oc>
    <nc r="E229" t="e">
      <f>'[2]2015 год'!$F$350</f>
    </nc>
  </rcc>
  <rcc rId="4074" ua="false" sId="1">
    <oc r="E233" t="e">
      <f>'[2]2015 год'!$F$354</f>
    </oc>
    <nc r="E233" t="e">
      <f>'[2]2015 год'!$F$354</f>
    </nc>
  </rcc>
  <rcc rId="4075" ua="false" sId="1">
    <oc r="E237" t="e">
      <f>'[2]2015 год'!$F$358</f>
    </oc>
    <nc r="E237" t="e">
      <f>'[2]2015 год'!$F$358</f>
    </nc>
  </rcc>
  <rcc rId="4076" ua="false" sId="1">
    <oc r="E238" t="n">
      <f>E253+E251+E249+E246+E242+E239+E244</f>
    </oc>
    <nc r="E238" t="n">
      <f>E253+E251+E249+E246+E242+E239+E244</f>
    </nc>
  </rcc>
  <rcc rId="4077" ua="false" sId="1">
    <oc r="E239" t="n">
      <f>E240+E241</f>
    </oc>
    <nc r="E239" t="n">
      <f>E240+E241</f>
    </nc>
  </rcc>
  <rcc rId="4078" ua="false" sId="1">
    <oc r="E240" t="e">
      <f>'[2]2015 год'!$F$138</f>
    </oc>
    <nc r="E240" t="e">
      <f>'[2]2015 год'!$F$138</f>
    </nc>
  </rcc>
  <rcc rId="4079" ua="false" sId="1">
    <oc r="E241" t="e">
      <f>'[2]2015 год'!$F$139</f>
    </oc>
    <nc r="E241" t="e">
      <f>'[2]2015 год'!$F$139</f>
    </nc>
  </rcc>
  <rcc rId="4080" ua="false" sId="1">
    <oc r="E242" t="n">
      <f>E243</f>
    </oc>
    <nc r="E242" t="n">
      <f>E243</f>
    </nc>
  </rcc>
  <rcc rId="4081" ua="false" sId="1">
    <oc r="E243" t="e">
      <f>'[2]2015 год'!$F$141</f>
    </oc>
    <nc r="E243" t="e">
      <f>'[2]2015 год'!$F$141</f>
    </nc>
  </rcc>
  <rcc rId="4082" ua="false" sId="1">
    <oc r="E244" t="n">
      <f>E245</f>
    </oc>
    <nc r="E244" t="n">
      <f>E245</f>
    </nc>
  </rcc>
  <rcc rId="4083" ua="false" sId="1">
    <oc r="E245" t="e">
      <f>'[2]2015 год'!$F$143</f>
    </oc>
    <nc r="E245" t="e">
      <f>'[2]2015 год'!$F$143</f>
    </nc>
  </rcc>
  <rcc rId="4084" ua="false" sId="1">
    <oc r="E246" t="n">
      <f>E247+E248</f>
    </oc>
    <nc r="E246" t="n">
      <f>E247+E248</f>
    </nc>
  </rcc>
  <rcc rId="4085" ua="false" sId="1">
    <oc r="E247" t="e">
      <f>'[4]2015 год'!$F$137</f>
    </oc>
    <nc r="E247" t="e">
      <f>'[4]2015 год'!$F$137</f>
    </nc>
  </rcc>
  <rcc rId="4086" ua="false" sId="1">
    <oc r="E248" t="e">
      <f>'[2]2015 год'!$F$146</f>
    </oc>
    <nc r="E248" t="e">
      <f>'[2]2015 год'!$F$146</f>
    </nc>
  </rcc>
  <rcc rId="4087" ua="false" sId="1">
    <oc r="E249" t="n">
      <f>E250</f>
    </oc>
    <nc r="E249" t="n">
      <f>E250</f>
    </nc>
  </rcc>
  <rcc rId="4088" ua="false" sId="1">
    <oc r="E250" t="e">
      <f>'[2]2015 год'!$F$148</f>
    </oc>
    <nc r="E250" t="e">
      <f>'[2]2015 год'!$F$148</f>
    </nc>
  </rcc>
  <rcc rId="4089" ua="false" sId="1">
    <oc r="E251" t="n">
      <f>E252</f>
    </oc>
    <nc r="E251" t="n">
      <f>E252</f>
    </nc>
  </rcc>
  <rcc rId="4090" ua="false" sId="1">
    <oc r="E252" t="e">
      <f>'[2]2015 год'!$F$150</f>
    </oc>
    <nc r="E252" t="e">
      <f>'[2]2015 год'!$F$150</f>
    </nc>
  </rcc>
  <rcc rId="4091" ua="false" sId="1">
    <oc r="E258" t="e">
      <f>'[2]2015 год'!$F$471</f>
    </oc>
    <nc r="E258" t="e">
      <f>'[2]2015 год'!$F$471</f>
    </nc>
  </rcc>
  <rcc rId="4092" ua="false" sId="1">
    <oc r="E259" t="e">
      <f>'[2]2015 год'!$F$472</f>
    </oc>
    <nc r="E259" t="e">
      <f>'[2]2015 год'!$F$472</f>
    </nc>
  </rcc>
  <rcc rId="4093" ua="false" sId="1">
    <oc r="E260" t="e">
      <f>'[2]2015 год'!$F$473</f>
    </oc>
    <nc r="E260" t="e">
      <f>'[2]2015 год'!$F$473</f>
    </nc>
  </rcc>
  <rcc rId="4094" ua="false" sId="1">
    <oc r="E261" t="e">
      <f>'[2]2015 год'!$F$474</f>
    </oc>
    <nc r="E261" t="e">
      <f>'[2]2015 год'!$F$474</f>
    </nc>
  </rcc>
  <rcc rId="4095" ua="false" sId="1">
    <oc r="E262" t="n">
      <f>E263+E265+E267+E271</f>
    </oc>
    <nc r="E262" t="n">
      <f>E263+E265+E267+E271</f>
    </nc>
  </rcc>
  <rcc rId="4096" ua="false" sId="1">
    <oc r="E263" t="n">
      <f>E264</f>
    </oc>
    <nc r="E263" t="n">
      <f>E264</f>
    </nc>
  </rcc>
  <rcc rId="4097" ua="false" sId="1">
    <oc r="E264" t="e">
      <f>'[2]2015 год'!$F$372</f>
    </oc>
    <nc r="E264" t="e">
      <f>'[2]2015 год'!$F$372</f>
    </nc>
  </rcc>
  <rcc rId="4098" ua="false" sId="1">
    <oc r="E265" t="n">
      <f>E266</f>
    </oc>
    <nc r="E265" t="n">
      <f>E266</f>
    </nc>
  </rcc>
  <rcc rId="4099" ua="false" sId="1">
    <oc r="E266" t="e">
      <f>'[2]2015 год'!$F$374</f>
    </oc>
    <nc r="E266" t="e">
      <f>'[2]2015 год'!$F$374</f>
    </nc>
  </rcc>
  <rcc rId="4100" ua="false" sId="1">
    <oc r="E270" t="e">
      <f>'[2]2015 год'!$F$378</f>
    </oc>
    <nc r="E270" t="e">
      <f>'[2]2015 год'!$F$378</f>
    </nc>
  </rcc>
  <rcc rId="4101" ua="false" sId="1">
    <oc r="E271" t="n">
      <f>SUM(E272:E274)</f>
    </oc>
    <nc r="E271" t="n">
      <f>SUM(E272:E274)</f>
    </nc>
  </rcc>
  <rcc rId="4102" ua="false" sId="1">
    <oc r="E272" t="e">
      <f>'[2]2015 год'!$F$380</f>
    </oc>
    <nc r="E272" t="e">
      <f>'[2]2015 год'!$F$380</f>
    </nc>
  </rcc>
  <rcc rId="4103" ua="false" sId="1">
    <oc r="E273" t="e">
      <f>'[4]2015 год'!$F$364</f>
    </oc>
    <nc r="E273" t="e">
      <f>'[4]2015 год'!$F$364</f>
    </nc>
  </rcc>
  <rcc rId="4104" ua="false" sId="1">
    <oc r="E274" t="e">
      <f>'[2]2015 год'!$F$382</f>
    </oc>
    <nc r="E274" t="e">
      <f>'[2]2015 год'!$F$382</f>
    </nc>
  </rcc>
  <rcc rId="4105" ua="false" sId="1">
    <oc r="E275" t="n">
      <f>E276+E278+E283+E286+E290+E293+E296+E299+E302+E308+E305</f>
    </oc>
    <nc r="E275" t="n">
      <f>E276+E278+E283+E286+E290+E293+E296+E299+E302+E308+E305</f>
    </nc>
  </rcc>
  <rcc rId="4106" ua="false" sId="1">
    <oc r="E276" t="n">
      <f>E277</f>
    </oc>
    <nc r="E276" t="n">
      <f>E277</f>
    </nc>
  </rcc>
  <rcc rId="4107" ua="false" sId="1">
    <oc r="E277" t="e">
      <f>'[2]2015 год'!$F$156</f>
    </oc>
    <nc r="E277" t="e">
      <f>'[2]2015 год'!$F$156</f>
    </nc>
  </rcc>
  <rcc rId="4108" ua="false" sId="1">
    <oc r="E278" t="e">
      <f>'[2]2015 год'!$F$157</f>
    </oc>
    <nc r="E278" t="e">
      <f>'[2]2015 год'!$F$157</f>
    </nc>
  </rcc>
  <rcc rId="4109" ua="false" sId="1">
    <oc r="E279" t="e">
      <f>'[2]2015 год'!$F$158</f>
    </oc>
    <nc r="E279" t="e">
      <f>'[2]2015 год'!$F$158</f>
    </nc>
  </rcc>
  <rcc rId="4110" ua="false" sId="1">
    <oc r="E280" t="e">
      <f>'[2]2015 год'!$F$159</f>
    </oc>
    <nc r="E280" t="e">
      <f>'[2]2015 год'!$F$159</f>
    </nc>
  </rcc>
  <rcc rId="4111" ua="false" sId="1">
    <oc r="E281" t="e">
      <f>'[2]2015 год'!$F$160</f>
    </oc>
    <nc r="E281" t="e">
      <f>'[2]2015 год'!$F$160</f>
    </nc>
  </rcc>
  <rcc rId="4112" ua="false" sId="1">
    <oc r="E282" t="e">
      <f>'[2]2015 год'!$F$161</f>
    </oc>
    <nc r="E282" t="e">
      <f>'[2]2015 год'!$F$161</f>
    </nc>
  </rcc>
  <rcc rId="4113" ua="false" sId="1">
    <oc r="E283" t="n">
      <f>E285+E284</f>
    </oc>
    <nc r="E283" t="n">
      <f>E285+E284</f>
    </nc>
  </rcc>
  <rcc rId="4114" ua="false" sId="1">
    <oc r="E284" t="e">
      <f>'[2]2015 год'!$F$163</f>
    </oc>
    <nc r="E284" t="e">
      <f>'[2]2015 год'!$F$163</f>
    </nc>
  </rcc>
  <rcc rId="4115" ua="false" sId="1">
    <oc r="E285" t="e">
      <f>'[2]2015 год'!$F$164</f>
    </oc>
    <nc r="E285" t="e">
      <f>'[2]2015 год'!$F$164</f>
    </nc>
  </rcc>
  <rcc rId="4116" ua="false" sId="1">
    <oc r="E286" t="n">
      <f>E287+E288+E289</f>
    </oc>
    <nc r="E286" t="n">
      <f>E287+E288+E289</f>
    </nc>
  </rcc>
  <rcc rId="4117" ua="false" sId="1">
    <oc r="E287" t="e">
      <f>'[2]2015 год'!$F$166</f>
    </oc>
    <nc r="E287" t="e">
      <f>'[2]2015 год'!$F$166</f>
    </nc>
  </rcc>
  <rcc rId="4118" ua="false" sId="1">
    <oc r="E288" t="e">
      <f>'[2]2015 год'!$F$167</f>
    </oc>
    <nc r="E288" t="e">
      <f>'[2]2015 год'!$F$167</f>
    </nc>
  </rcc>
  <rcc rId="4119" ua="false" sId="1">
    <oc r="E289" t="e">
      <f>'[2]2015 год'!$F$168</f>
    </oc>
    <nc r="E289" t="e">
      <f>'[2]2015 год'!$F$168</f>
    </nc>
  </rcc>
  <rcc rId="4120" ua="false" sId="1">
    <oc r="E290" t="n">
      <f>E291+E292</f>
    </oc>
    <nc r="E290" t="n">
      <f>E291+E292</f>
    </nc>
  </rcc>
  <rcc rId="4121" ua="false" sId="1">
    <oc r="E291" t="e">
      <f>'[2]2015 год'!$F$170</f>
    </oc>
    <nc r="E291" t="e">
      <f>'[2]2015 год'!$F$170</f>
    </nc>
  </rcc>
  <rcc rId="4122" ua="false" sId="1">
    <oc r="E292" t="e">
      <f>'[2]2015 год'!$F$171</f>
    </oc>
    <nc r="E292" t="e">
      <f>'[2]2015 год'!$F$171</f>
    </nc>
  </rcc>
  <rcc rId="4123" ua="false" sId="1">
    <oc r="E293" t="n">
      <f>E294+E295</f>
    </oc>
    <nc r="E293" t="n">
      <f>E294+E295</f>
    </nc>
  </rcc>
  <rcc rId="4124" ua="false" sId="1">
    <oc r="E294" t="e">
      <f>'[2]2015 год'!$F$173</f>
    </oc>
    <nc r="E294" t="e">
      <f>'[2]2015 год'!$F$173</f>
    </nc>
  </rcc>
  <rcc rId="4125" ua="false" sId="1">
    <oc r="E295" t="e">
      <f>'[2]2015 год'!$F$174</f>
    </oc>
    <nc r="E295" t="e">
      <f>'[2]2015 год'!$F$174</f>
    </nc>
  </rcc>
  <rcc rId="4126" ua="false" sId="1">
    <oc r="E296" t="n">
      <f>E297+E298</f>
    </oc>
    <nc r="E296" t="n">
      <f>E297+E298</f>
    </nc>
  </rcc>
  <rcc rId="4127" ua="false" sId="1">
    <oc r="E297" t="e">
      <f>'[2]2015 год'!$F$176</f>
    </oc>
    <nc r="E297" t="e">
      <f>'[2]2015 год'!$F$176</f>
    </nc>
  </rcc>
  <rcc rId="4128" ua="false" sId="1">
    <oc r="E298" t="e">
      <f>'[2]2015 год'!$F$177</f>
    </oc>
    <nc r="E298" t="e">
      <f>'[2]2015 год'!$F$177</f>
    </nc>
  </rcc>
  <rcc rId="4129" ua="false" sId="1">
    <oc r="E299" t="n">
      <f>E300+E301</f>
    </oc>
    <nc r="E299" t="n">
      <f>E300+E301</f>
    </nc>
  </rcc>
  <rcc rId="4130" ua="false" sId="1">
    <oc r="E300" t="e">
      <f>'[2]2015 год'!$F$179</f>
    </oc>
    <nc r="E300" t="e">
      <f>'[2]2015 год'!$F$179</f>
    </nc>
  </rcc>
  <rcc rId="4131" ua="false" sId="1">
    <oc r="E301" t="e">
      <f>'[2]2015 год'!$F$180</f>
    </oc>
    <nc r="E301" t="e">
      <f>'[2]2015 год'!$F$180</f>
    </nc>
  </rcc>
  <rcc rId="4132" ua="false" sId="1">
    <oc r="E302" t="n">
      <f>E303+E304</f>
    </oc>
    <nc r="E302" t="n">
      <f>E303+E304</f>
    </nc>
  </rcc>
  <rcc rId="4133" ua="false" sId="1">
    <oc r="E303" t="e">
      <f>'[2]2015 год'!$F$182</f>
    </oc>
    <nc r="E303" t="e">
      <f>'[2]2015 год'!$F$182</f>
    </nc>
  </rcc>
  <rcc rId="4134" ua="false" sId="1">
    <oc r="E304" t="e">
      <f>'[2]2015 год'!$F$183</f>
    </oc>
    <nc r="E304" t="e">
      <f>'[2]2015 год'!$F$183</f>
    </nc>
  </rcc>
  <rcc rId="4135" ua="false" sId="1">
    <oc r="E305" t="n">
      <f>E306+E307</f>
    </oc>
    <nc r="E305" t="n">
      <f>E306+E307</f>
    </nc>
  </rcc>
  <rcc rId="4136" ua="false" sId="1">
    <oc r="E306" t="e">
      <f>'[2]2015 год'!$F$185</f>
    </oc>
    <nc r="E306" t="e">
      <f>'[2]2015 год'!$F$185</f>
    </nc>
  </rcc>
  <rcc rId="4137" ua="false" sId="1">
    <oc r="E307" t="e">
      <f>'[2]2015 год'!$F$186</f>
    </oc>
    <nc r="E307" t="e">
      <f>'[2]2015 год'!$F$186</f>
    </nc>
  </rcc>
  <rcc rId="4138" ua="false" sId="1">
    <oc r="E308" t="n">
      <f>E309+E310</f>
    </oc>
    <nc r="E308" t="n">
      <f>E309+E310</f>
    </nc>
  </rcc>
  <rcc rId="4139" ua="false" sId="1">
    <oc r="E309" t="e">
      <f>'[2]2015 год'!$F$188</f>
    </oc>
    <nc r="E309" t="e">
      <f>'[2]2015 год'!$F$188</f>
    </nc>
  </rcc>
  <rcc rId="4140" ua="false" sId="1">
    <oc r="E310" t="e">
      <f>'[2]2015 год'!$F$189</f>
    </oc>
    <nc r="E310" t="e">
      <f>'[2]2015 год'!$F$189</f>
    </nc>
  </rcc>
  <rcc rId="4141" ua="false" sId="1">
    <oc r="E311" t="n">
      <f>E312+E314+E316+E318+E320+E322</f>
    </oc>
    <nc r="E311" t="n">
      <f>E312+E314+E316+E318+E320+E322</f>
    </nc>
  </rcc>
  <rcc rId="4142" ua="false" sId="1">
    <oc r="E312" t="n">
      <f>E313</f>
    </oc>
    <nc r="E312" t="n">
      <f>E313</f>
    </nc>
  </rcc>
  <rcc rId="4143" ua="false" sId="1">
    <oc r="E313" t="e">
      <f>'[2]2015 год'!$F$192</f>
    </oc>
    <nc r="E313" t="e">
      <f>'[2]2015 год'!$F$192</f>
    </nc>
  </rcc>
  <rcc rId="4144" ua="false" sId="1">
    <oc r="E314" t="n">
      <f>E315</f>
    </oc>
    <nc r="E314" t="n">
      <f>E315</f>
    </nc>
  </rcc>
  <rcc rId="4145" ua="false" sId="1">
    <oc r="E315" t="e">
      <f>'[2]2015 год'!$F$194</f>
    </oc>
    <nc r="E315" t="e">
      <f>'[2]2015 год'!$F$194</f>
    </nc>
  </rcc>
  <rcc rId="4146" ua="false" sId="1">
    <oc r="E316" t="n">
      <f>E317</f>
    </oc>
    <nc r="E316" t="n">
      <f>E317</f>
    </nc>
  </rcc>
  <rcc rId="4147" ua="false" sId="1">
    <oc r="E317" t="e">
      <f>'[2]2015 год'!$F$196</f>
    </oc>
    <nc r="E317" t="e">
      <f>'[2]2015 год'!$F$196</f>
    </nc>
  </rcc>
  <rcc rId="4148" ua="false" sId="1">
    <oc r="E318" t="n">
      <f>E319</f>
    </oc>
    <nc r="E318" t="n">
      <f>E319</f>
    </nc>
  </rcc>
  <rcc rId="4149" ua="false" sId="1">
    <oc r="E319" t="e">
      <f>'[2]2015 год'!$F$198</f>
    </oc>
    <nc r="E319" t="e">
      <f>'[2]2015 год'!$F$198</f>
    </nc>
  </rcc>
  <rcc rId="4150" ua="false" sId="1">
    <oc r="E320" t="n">
      <f>E321</f>
    </oc>
    <nc r="E320" t="n">
      <f>E321</f>
    </nc>
  </rcc>
  <rcc rId="4151" ua="false" sId="1">
    <oc r="E321" t="e">
      <f>'[2]2015 год'!$F$200</f>
    </oc>
    <nc r="E321" t="e">
      <f>'[2]2015 год'!$F$200</f>
    </nc>
  </rcc>
  <rcc rId="4152" ua="false" sId="1">
    <oc r="E322" t="n">
      <f>E323</f>
    </oc>
    <nc r="E322" t="n">
      <f>E323</f>
    </nc>
  </rcc>
  <rcc rId="4153" ua="false" sId="1">
    <oc r="E323" t="e">
      <f>'[2]2015 год'!$F$202</f>
    </oc>
    <nc r="E323" t="e">
      <f>'[2]2015 год'!$F$202</f>
    </nc>
  </rcc>
  <rcc rId="4154" ua="false" sId="1">
    <oc r="E324" t="n">
      <f>E325+E327</f>
    </oc>
    <nc r="E324" t="n">
      <f>E325+E327</f>
    </nc>
  </rcc>
  <rcc rId="4155" ua="false" sId="1">
    <oc r="E325" t="n">
      <f>E326</f>
    </oc>
    <nc r="E325" t="n">
      <f>E326</f>
    </nc>
  </rcc>
  <rcc rId="4156" ua="false" sId="1">
    <oc r="E326" t="e">
      <f>'[2]2015 год'!$F$205</f>
    </oc>
    <nc r="E326" t="e">
      <f>'[2]2015 год'!$F$205</f>
    </nc>
  </rcc>
  <rcc rId="4157" ua="false" sId="1">
    <oc r="E327" t="n">
      <f>E328</f>
    </oc>
    <nc r="E327" t="n">
      <f>E328</f>
    </nc>
  </rcc>
  <rcc rId="4158" ua="false" sId="1">
    <oc r="E328" t="e">
      <f>'[2]2015 год'!$F$207</f>
    </oc>
    <nc r="E328" t="e">
      <f>'[2]2015 год'!$F$207</f>
    </nc>
  </rcc>
  <rcc rId="4159" ua="false" sId="1">
    <oc r="E332" t="e">
      <f>'[2]2015 год'!$F$211</f>
    </oc>
    <nc r="E332" t="e">
      <f>'[2]2015 год'!$F$211</f>
    </nc>
  </rcc>
  <rcc rId="4160" ua="false" sId="1">
    <oc r="E333" t="n">
      <f>E334</f>
    </oc>
    <nc r="E333" t="n">
      <f>E334</f>
    </nc>
  </rcc>
  <rcc rId="4161" ua="false" sId="1">
    <oc r="E334" t="e">
      <f>'[2]2015 год'!$F$213</f>
    </oc>
    <nc r="E334" t="e">
      <f>'[2]2015 год'!$F$213</f>
    </nc>
  </rcc>
  <rcc rId="4162" ua="false" sId="1">
    <oc r="E335" t="n">
      <f>E336</f>
    </oc>
    <nc r="E335" t="n">
      <f>E336</f>
    </nc>
  </rcc>
  <rcc rId="4163" ua="false" sId="1">
    <oc r="E336" t="e">
      <f>'[2]2015 год'!$F$215</f>
    </oc>
    <nc r="E336" t="e">
      <f>'[2]2015 год'!$F$215</f>
    </nc>
  </rcc>
  <rcc rId="4164" ua="false" sId="1">
    <oc r="E337" t="n">
      <f>E338+E340+E343+E346</f>
    </oc>
    <nc r="E337" t="n">
      <f>E338+E340+E343+E346</f>
    </nc>
  </rcc>
  <rcc rId="4165" ua="false" sId="1">
    <oc r="E338" t="n">
      <f>E339</f>
    </oc>
    <nc r="E338" t="n">
      <f>E339</f>
    </nc>
  </rcc>
  <rcc rId="4166" ua="false" sId="1">
    <oc r="E339" t="e">
      <f>'[2]2015 год'!$F$218</f>
    </oc>
    <nc r="E339" t="e">
      <f>'[2]2015 год'!$F$218</f>
    </nc>
  </rcc>
  <rcc rId="4167" ua="false" sId="1">
    <oc r="D342" t="e">
      <f>'[2]2015 год'!$E$221</f>
    </oc>
    <nc r="D342" t="e">
      <f>'[2]2015 год'!$E$221</f>
    </nc>
  </rcc>
  <rcc rId="4168" ua="false" sId="1">
    <oc r="E342" t="e">
      <f>'[2]2015 год'!$F$221</f>
    </oc>
    <nc r="E342" t="e">
      <f>'[2]2015 год'!$F$221</f>
    </nc>
  </rcc>
  <rcc rId="4169" ua="false" sId="1">
    <oc r="E347" t="e">
      <f>'[2]2015 год'!$F$226</f>
    </oc>
    <nc r="E347" t="e">
      <f>'[2]2015 год'!$F$226</f>
    </nc>
  </rcc>
  <rcc rId="4170" ua="false" sId="1">
    <oc r="E348" t="n">
      <f>E351+E349</f>
    </oc>
    <nc r="E348" t="n">
      <f>E351+E349</f>
    </nc>
  </rcc>
  <rcc rId="4171" ua="false" sId="1">
    <oc r="E349" t="n">
      <f>E350</f>
    </oc>
    <nc r="E349" t="n">
      <f>E350</f>
    </nc>
  </rcc>
  <rcc rId="4172" ua="false" sId="1">
    <oc r="E350" t="e">
      <f>'[2]2015 год'!$F$229</f>
    </oc>
    <nc r="E350" t="e">
      <f>'[2]2015 год'!$F$229</f>
    </nc>
  </rcc>
  <rcc rId="4173" ua="false" sId="1">
    <oc r="E351" t="n">
      <f>E352</f>
    </oc>
    <nc r="E351" t="n">
      <f>E352</f>
    </nc>
  </rcc>
  <rcc rId="4174" ua="false" sId="1">
    <oc r="E352" t="e">
      <f>'[2]2015 год'!$F$462</f>
    </oc>
    <nc r="E352" t="e">
      <f>'[2]2015 год'!$F$462</f>
    </nc>
  </rcc>
  <rcc rId="4175" ua="false" sId="1">
    <oc r="E364" t="e">
      <f>'[2]2015 год'!$F$241</f>
    </oc>
    <nc r="E364" t="e">
      <f>'[2]2015 год'!$F$241</f>
    </nc>
  </rcc>
  <rcc rId="4176" ua="false" sId="1">
    <oc r="D370" t="e">
      <f>'[1]2015 год'!E425</f>
    </oc>
    <nc r="D370" t="e">
      <f>'[1]2015 год'!E425</f>
    </nc>
  </rcc>
  <rcc rId="4177" ua="false" sId="1">
    <oc r="E370" t="e">
      <f>'[2]2015 год'!$F$466</f>
    </oc>
    <nc r="E370" t="e">
      <f>'[2]2015 год'!$F$466</f>
    </nc>
  </rcc>
  <rcc rId="4178" ua="false" sId="1">
    <oc r="D371" t="n">
      <f>D372</f>
    </oc>
    <nc r="D371" t="n">
      <f>D372</f>
    </nc>
  </rcc>
  <rcc rId="4179" ua="false" sId="1">
    <oc r="E371" t="n">
      <f>E372</f>
    </oc>
    <nc r="E371" t="n">
      <f>E372</f>
    </nc>
  </rcc>
  <rcc rId="4180" ua="false" sId="1">
    <oc r="D372" t="e">
      <f>'[1]2015 год'!E223</f>
    </oc>
    <nc r="D372" t="e">
      <f>'[1]2015 год'!E223</f>
    </nc>
  </rcc>
  <rcc rId="4181" ua="false" sId="1">
    <oc r="E372" t="e">
      <f>'[2]2015 год'!$F$247</f>
    </oc>
    <nc r="E372" t="e">
      <f>'[2]2015 год'!$F$247</f>
    </nc>
  </rcc>
  <rcc rId="4182" ua="false" sId="1">
    <oc r="D373" t="n">
      <f>D374</f>
    </oc>
    <nc r="D373" t="n">
      <f>D374</f>
    </nc>
  </rcc>
  <rcc rId="4183" ua="false" sId="1">
    <oc r="E373" t="n">
      <f>E374</f>
    </oc>
    <nc r="E373" t="n">
      <f>E374</f>
    </nc>
  </rcc>
  <rcc rId="4184" ua="false" sId="1">
    <oc r="D374" t="e">
      <f>'[1]2015 год'!E225</f>
    </oc>
    <nc r="D374" t="e">
      <f>'[1]2015 год'!E225</f>
    </nc>
  </rcc>
  <rcc rId="4185" ua="false" sId="1">
    <oc r="E374" t="e">
      <f>'[2]2015 год'!$F$249</f>
    </oc>
    <nc r="E374" t="e">
      <f>'[2]2015 год'!$F$249</f>
    </nc>
  </rcc>
  <rcc rId="4186" ua="false" sId="1">
    <oc r="D375" t="n">
      <f>D376</f>
    </oc>
    <nc r="D375" t="n">
      <f>D376</f>
    </nc>
  </rcc>
  <rcc rId="4187" ua="false" sId="1">
    <oc r="E375" t="n">
      <f>E376</f>
    </oc>
    <nc r="E375" t="n">
      <f>E376</f>
    </nc>
  </rcc>
  <rcc rId="4188" ua="false" sId="1">
    <oc r="D376" t="e">
      <f>'[2]2015 год'!$E$251</f>
    </oc>
    <nc r="D376" t="e">
      <f>'[2]2015 год'!$E$251</f>
    </nc>
  </rcc>
  <rcc rId="4189" ua="false" sId="1">
    <oc r="E376" t="e">
      <f>'[2]2015 год'!$F$251</f>
    </oc>
    <nc r="E376" t="e">
      <f>'[2]2015 год'!$F$251</f>
    </nc>
  </rcc>
  <rcc rId="4190" ua="false" sId="1">
    <oc r="D377" t="n">
      <f>D378</f>
    </oc>
    <nc r="D377" t="n">
      <f>D378</f>
    </nc>
  </rcc>
  <rcc rId="4191" ua="false" sId="1">
    <oc r="E377" t="n">
      <f>E378</f>
    </oc>
    <nc r="E377" t="n">
      <f>E378</f>
    </nc>
  </rcc>
  <rcc rId="4192" ua="false" sId="1">
    <oc r="D378" t="e">
      <f>'[1]2015 год'!E227</f>
    </oc>
    <nc r="D378" t="e">
      <f>'[1]2015 год'!E227</f>
    </nc>
  </rcc>
  <rcc rId="4193" ua="false" sId="1">
    <oc r="E378" t="e">
      <f>'[2]2015 год'!$F$253</f>
    </oc>
    <nc r="E378" t="e">
      <f>'[2]2015 год'!$F$253</f>
    </nc>
  </rcc>
  <rcc rId="4194" ua="false" sId="1">
    <oc r="D379" t="n">
      <f>D380</f>
    </oc>
    <nc r="D379" t="n">
      <f>D380</f>
    </nc>
  </rcc>
  <rcc rId="4195" ua="false" sId="1">
    <oc r="E379" t="n">
      <f>E380</f>
    </oc>
    <nc r="E379" t="n">
      <f>E380</f>
    </nc>
  </rcc>
  <rcc rId="4196" ua="false" sId="1">
    <oc r="D380" t="e">
      <f>'[1]2015 год'!E229</f>
    </oc>
    <nc r="D380" t="e">
      <f>'[1]2015 год'!E229</f>
    </nc>
  </rcc>
  <rcc rId="4197" ua="false" sId="1">
    <oc r="E380" t="e">
      <f>'[2]2015 год'!$F$255</f>
    </oc>
    <nc r="E380" t="e">
      <f>'[2]2015 год'!$F$255</f>
    </nc>
  </rcc>
  <rcc rId="4198" ua="false" sId="1">
    <oc r="D381" t="n">
      <f>D382</f>
    </oc>
    <nc r="D381" t="n">
      <f>D382</f>
    </nc>
  </rcc>
  <rcc rId="4199" ua="false" sId="1">
    <oc r="E381" t="n">
      <f>E382</f>
    </oc>
    <nc r="E381" t="n">
      <f>E382</f>
    </nc>
  </rcc>
  <rcc rId="4200" ua="false" sId="1">
    <oc r="D382" t="e">
      <f>'[2]2015 год'!$E$257</f>
    </oc>
    <nc r="D382" t="e">
      <f>'[2]2015 год'!$E$257</f>
    </nc>
  </rcc>
  <rcc rId="4201" ua="false" sId="1">
    <oc r="E382" t="e">
      <f>'[2]2015 год'!$F$257</f>
    </oc>
    <nc r="E382" t="e">
      <f>'[2]2015 год'!$F$257</f>
    </nc>
  </rcc>
  <rcc rId="4202" ua="false" sId="1">
    <oc r="D383" t="n">
      <f>D384</f>
    </oc>
    <nc r="D383" t="n">
      <f>D384</f>
    </nc>
  </rcc>
  <rcc rId="4203" ua="false" sId="1">
    <oc r="E383" t="n">
      <f>E384</f>
    </oc>
    <nc r="E383" t="n">
      <f>E384</f>
    </nc>
  </rcc>
  <rcc rId="4204" ua="false" sId="1">
    <oc r="D384" t="e">
      <f>'[1]2015 год'!E231</f>
    </oc>
    <nc r="D384" t="e">
      <f>'[1]2015 год'!E231</f>
    </nc>
  </rcc>
  <rcc rId="4205" ua="false" sId="1">
    <oc r="E384" t="e">
      <f>'[2]2015 год'!$F$259</f>
    </oc>
    <nc r="E384" t="e">
      <f>'[2]2015 год'!$F$259</f>
    </nc>
  </rcc>
  <rcc rId="4206" ua="false" sId="1">
    <oc r="D385" t="n">
      <f>D386+D388</f>
    </oc>
    <nc r="D385" t="n">
      <f>D386+D388</f>
    </nc>
  </rcc>
  <rcc rId="4207" ua="false" sId="1">
    <oc r="E385" t="n">
      <f>E386+E388+E390</f>
    </oc>
    <nc r="E385" t="n">
      <f>E386+E388+E390</f>
    </nc>
  </rcc>
  <rcc rId="4208" ua="false" sId="1">
    <oc r="D386" t="n">
      <f>D387</f>
    </oc>
    <nc r="D386" t="n">
      <f>D387</f>
    </nc>
  </rcc>
  <rcc rId="4209" ua="false" sId="1">
    <oc r="E386" t="n">
      <f>E387</f>
    </oc>
    <nc r="E386" t="n">
      <f>E387</f>
    </nc>
  </rcc>
  <rcc rId="4210" ua="false" sId="1">
    <oc r="D387" t="e">
      <f>'[1]2015 год'!E234</f>
    </oc>
    <nc r="D387" t="e">
      <f>'[1]2015 год'!E234</f>
    </nc>
  </rcc>
  <rcc rId="4211" ua="false" sId="1">
    <oc r="E387" t="e">
      <f>'[2]2015 год'!$F$262</f>
    </oc>
    <nc r="E387" t="e">
      <f>'[2]2015 год'!$F$262</f>
    </nc>
  </rcc>
  <rcc rId="4212" ua="false" sId="1">
    <oc r="D388" t="n">
      <f>D389</f>
    </oc>
    <nc r="D388" t="n">
      <f>D389</f>
    </nc>
  </rcc>
  <rcc rId="4213" ua="false" sId="1">
    <oc r="E388" t="n">
      <f>E389</f>
    </oc>
    <nc r="E388" t="n">
      <f>E389</f>
    </nc>
  </rcc>
  <rcc rId="4214" ua="false" sId="1">
    <oc r="D389" t="e">
      <f>'[1]2015 год'!E236</f>
    </oc>
    <nc r="D389" t="e">
      <f>'[1]2015 год'!E236</f>
    </nc>
  </rcc>
  <rcc rId="4215" ua="false" sId="1">
    <oc r="E389" t="e">
      <f>'[2]2015 год'!$F$264</f>
    </oc>
    <nc r="E389" t="e">
      <f>'[2]2015 год'!$F$264</f>
    </nc>
  </rcc>
  <rcc rId="4216" ua="false" sId="1">
    <oc r="E394" t="e">
      <f>'[2]2015 год'!$F$16</f>
    </oc>
    <nc r="E394" t="e">
      <f>'[2]2015 год'!$F$16</f>
    </nc>
  </rcc>
  <rcc rId="4217" ua="false" sId="1">
    <oc r="E404" t="e">
      <f>'[2]2015 год'!$F$273</f>
    </oc>
    <nc r="E404" t="e">
      <f>'[2]2015 год'!$F$273</f>
    </nc>
  </rcc>
  <rcc rId="4218" ua="false" sId="1">
    <oc r="E405" t="n">
      <f>E407+E406</f>
    </oc>
    <nc r="E405" t="n">
      <f>E407+E406</f>
    </nc>
  </rcc>
  <rcc rId="4219" ua="false" sId="1">
    <oc r="E406" t="e">
      <f>'[4]2015 год'!$F$262</f>
    </oc>
    <nc r="E406" t="e">
      <f>'[4]2015 год'!$F$262</f>
    </nc>
  </rcc>
  <rcc rId="4220" ua="false" sId="1">
    <oc r="E407" t="e">
      <f>'[2]2015 год'!$F$276</f>
    </oc>
    <nc r="E407" t="e">
      <f>'[2]2015 год'!$F$276</f>
    </nc>
  </rcc>
  <rcc rId="4221" ua="false" sId="1">
    <oc r="E408" t="n">
      <f>E409</f>
    </oc>
    <nc r="E408" t="n">
      <f>E409</f>
    </nc>
  </rcc>
  <rcc rId="4222" ua="false" sId="1">
    <oc r="E409" t="e">
      <f>'[2]2015 год'!$F$278</f>
    </oc>
    <nc r="E409" t="e">
      <f>'[2]2015 год'!$F$278</f>
    </nc>
  </rcc>
  <rcc rId="4223" ua="false" sId="1">
    <oc r="E410" t="n">
      <f>E411</f>
    </oc>
    <nc r="E410" t="n">
      <f>E411</f>
    </nc>
  </rcc>
  <rcc rId="4224" ua="false" sId="1">
    <oc r="E411" t="e">
      <f>'[2]2015 год'!$F$280</f>
    </oc>
    <nc r="E411" t="e">
      <f>'[2]2015 год'!$F$280</f>
    </nc>
  </rcc>
  <rcc rId="4225" ua="false" sId="1">
    <oc r="E412" t="n">
      <f>E413</f>
    </oc>
    <nc r="E412" t="n">
      <f>E413</f>
    </nc>
  </rcc>
  <rcc rId="4226" ua="false" sId="1">
    <oc r="E413" t="e">
      <f>'[2]2015 год'!$F$282</f>
    </oc>
    <nc r="E413" t="e">
      <f>'[2]2015 год'!$F$282</f>
    </nc>
  </rcc>
  <rcc rId="4227" ua="false" sId="1">
    <oc r="E414" t="n">
      <f>E415</f>
    </oc>
    <nc r="E414" t="n">
      <f>E415</f>
    </nc>
  </rcc>
  <rcc rId="4228" ua="false" sId="1">
    <oc r="E415" t="e">
      <f>'[2]2015 год'!$F$284</f>
    </oc>
    <nc r="E415" t="e">
      <f>'[2]2015 год'!$F$284</f>
    </nc>
  </rcc>
  <rcc rId="4229" ua="false" sId="1">
    <oc r="E416" t="n">
      <f>E417</f>
    </oc>
    <nc r="E416" t="n">
      <f>E417</f>
    </nc>
  </rcc>
  <rcc rId="4230" ua="false" sId="1">
    <oc r="E417" t="e">
      <f>'[2]2015 год'!$F$477</f>
    </oc>
    <nc r="E417" t="e">
      <f>'[2]2015 год'!$F$477</f>
    </nc>
  </rcc>
  <rcc rId="4231" ua="false" sId="1">
    <oc r="E421" t="e">
      <f>'[2]2015 год'!$F$479</f>
    </oc>
    <nc r="E421" t="e">
      <f>'[2]2015 год'!$F$479</f>
    </nc>
  </rcc>
  <rcc rId="4232" ua="false" sId="1">
    <oc r="E422" t="n">
      <f>E423</f>
    </oc>
    <nc r="E422" t="n">
      <f>E423</f>
    </nc>
  </rcc>
  <rcc rId="4233" ua="false" sId="1">
    <oc r="E423" t="n">
      <f>E425+E424</f>
    </oc>
    <nc r="E423" t="n">
      <f>E425+E424</f>
    </nc>
  </rcc>
  <rcc rId="4234" ua="false" sId="1">
    <oc r="E424" t="e">
      <f>'[2]2015 год'!$F$362</f>
    </oc>
    <nc r="E424" t="e">
      <f>'[2]2015 год'!$F$362</f>
    </nc>
  </rcc>
  <rcc rId="4235" ua="false" sId="1">
    <oc r="E425" t="e">
      <f>'[2]2015 год'!$F$363</f>
    </oc>
    <nc r="E425" t="e">
      <f>'[2]2015 год'!$F$363</f>
    </nc>
  </rcc>
  <rcc rId="4236" ua="false" sId="1">
    <oc r="E426" t="n">
      <f>E427</f>
    </oc>
    <nc r="E426" t="n">
      <f>E427</f>
    </nc>
  </rcc>
  <rcc rId="4237" ua="false" sId="1">
    <oc r="E427" t="e">
      <f>'[2]2015 год'!$F$288</f>
    </oc>
    <nc r="E427" t="e">
      <f>'[2]2015 год'!$F$288</f>
    </nc>
  </rcc>
  <rcc rId="4238" ua="false" sId="1">
    <oc r="E428" t="n">
      <f>E429</f>
    </oc>
    <nc r="E428" t="n">
      <f>E429</f>
    </nc>
  </rcc>
  <rcc rId="4239" ua="false" sId="1">
    <oc r="E429" t="e">
      <f>'[2]2015 год'!$F$481</f>
    </oc>
    <nc r="E429" t="e">
      <f>'[2]2015 год'!$F$481</f>
    </nc>
  </rcc>
  <rcc rId="4240" ua="false" sId="1">
    <oc r="E430" t="n">
      <f>E431</f>
    </oc>
    <nc r="E430" t="n">
      <f>E431</f>
    </nc>
  </rcc>
  <rcc rId="4241" ua="false" sId="1">
    <oc r="E431" t="e">
      <f>'[2]2015 год'!$F$483</f>
    </oc>
    <nc r="E431" t="e">
      <f>'[2]2015 год'!$F$483</f>
    </nc>
  </rcc>
  <rcc rId="4242" ua="false" sId="1">
    <oc r="E432" t="n">
      <f>E433</f>
    </oc>
    <nc r="E432" t="n">
      <f>E433</f>
    </nc>
  </rcc>
  <rcc rId="4243" ua="false" sId="1">
    <oc r="E433" t="e">
      <f>'[2]2015 год'!$F$485</f>
    </oc>
    <nc r="E433" t="e">
      <f>'[2]2015 год'!$F$485</f>
    </nc>
  </rcc>
  <rcc rId="4244" ua="false" sId="1">
    <oc r="E439" t="e">
      <f>'[2]2015 год'!$F$487</f>
    </oc>
    <nc r="E439" t="e">
      <f>'[2]2015 год'!$F$487</f>
    </nc>
  </rcc>
  <rcc rId="4245" ua="false" sId="1">
    <oc r="E440" t="n">
      <f>E441</f>
    </oc>
    <nc r="E440" t="n">
      <f>E441</f>
    </nc>
  </rcc>
  <rcc rId="4246" ua="false" sId="1">
    <oc r="E441" t="e">
      <f>'[2]2015 год'!$F$489</f>
    </oc>
    <nc r="E441" t="e">
      <f>'[2]2015 год'!$F$489</f>
    </nc>
  </rcc>
  <rcc rId="4247" ua="false" sId="1">
    <oc r="E442" t="n">
      <f>E443</f>
    </oc>
    <nc r="E442" t="n">
      <f>E443</f>
    </nc>
  </rcc>
  <rcc rId="4248" ua="false" sId="1">
    <oc r="E443" t="e">
      <f>'[2]2015 год'!$F$491</f>
    </oc>
    <nc r="E443" t="e">
      <f>'[2]2015 год'!$F$491</f>
    </nc>
  </rcc>
  <rcc rId="4249" ua="false" sId="1">
    <oc r="E444" t="n">
      <f>E445</f>
    </oc>
    <nc r="E444" t="n">
      <f>E445</f>
    </nc>
  </rcc>
  <rcc rId="4250" ua="false" sId="1">
    <oc r="E445" t="e">
      <f>'[2]2015 год'!$F$493</f>
    </oc>
    <nc r="E445" t="e">
      <f>'[2]2015 год'!$F$493</f>
    </nc>
  </rcc>
  <rcc rId="4251" ua="false" sId="1">
    <oc r="E446" t="n">
      <f>E447</f>
    </oc>
    <nc r="E446" t="n">
      <f>E447</f>
    </nc>
  </rcc>
  <rcc rId="4252" ua="false" sId="1">
    <oc r="E447" t="e">
      <f>'[2]2015 год'!$F$495</f>
    </oc>
    <nc r="E447" t="e">
      <f>'[2]2015 год'!$F$495</f>
    </nc>
  </rcc>
  <rcc rId="4253" ua="false" sId="1">
    <oc r="E448" t="n">
      <f>E449</f>
    </oc>
    <nc r="E448" t="n">
      <f>E449</f>
    </nc>
  </rcc>
  <rcc rId="4254" ua="false" sId="1">
    <oc r="E449" t="e">
      <f>'[2]2015 год'!$F$497</f>
    </oc>
    <nc r="E449" t="e">
      <f>'[2]2015 год'!$F$497</f>
    </nc>
  </rcc>
  <rcc rId="4255" ua="false" sId="1">
    <oc r="E450" t="n">
      <f>E451</f>
    </oc>
    <nc r="E450" t="n">
      <f>E451</f>
    </nc>
  </rcc>
  <rcc rId="4256" ua="false" sId="1">
    <oc r="E451" t="e">
      <f>'[2]2015 год'!$F$499</f>
    </oc>
    <nc r="E451" t="e">
      <f>'[2]2015 год'!$F$499</f>
    </nc>
  </rcc>
  <rcc rId="4257" ua="false" sId="1">
    <oc r="E452" t="n">
      <f>E453</f>
    </oc>
    <nc r="E452" t="n">
      <f>E453</f>
    </nc>
  </rcc>
  <rcc rId="4258" ua="false" sId="1">
    <oc r="E453" t="e">
      <f>'[2]2015 год'!$F$500</f>
    </oc>
    <nc r="E453" t="e">
      <f>'[2]2015 год'!$F$500</f>
    </nc>
  </rcc>
  <rcc rId="4259" ua="false" sId="1">
    <oc r="E457" t="e">
      <f>'[2]2015 год'!$F$296</f>
    </oc>
    <nc r="E457" t="e">
      <f>'[2]2015 год'!$F$296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4260" ua="false" sId="1">
    <oc r="D268" t="e">
      <f>'[1]2015 год'!E342</f>
    </oc>
    <nc r="D268" t="e">
      <f>'[2]2015 год'!$E$376</f>
    </nc>
  </rcc>
  <rcc rId="4261" ua="false" sId="1">
    <oc r="D269" t="e">
      <f>'[1]2015 год'!E343</f>
    </oc>
    <nc r="D269" t="e">
      <f>'[2]2015 год'!$E$377</f>
    </nc>
  </rcc>
  <rcc rId="4262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___ октября 2015 года № __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14 октября 2015 года № 6-2/9</t>
        </r>
      </is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4263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14 октября 2015 года № 6-2/9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        муниципального района "Печора"                     от 14 октября 2015 года № 6-2/9</t>
        </r>
      </is>
    </nc>
  </rcc>
  <rcc rId="4264" ua="false" sId="1">
    <oc r="B5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16 декабря                         2014 года № 5-32/425</t>
        </r>
      </is>
    </oc>
    <nc r="B5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муниципального района "Печора"                                                                                 от 16 декабря 2014 года № 5-32/425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4265" ua="false" sId="1">
    <oc r="G12" t="n">
      <f>F12-D12</f>
    </oc>
    <nc r="G12"/>
  </rcc>
  <rcc rId="4266" ua="false" sId="1">
    <oc r="H12" t="n">
      <f>2476246.7-D12</f>
    </oc>
    <nc r="H12"/>
  </rcc>
  <rcc rId="4267" ua="false" sId="1">
    <oc r="G456" t="inlineStr">
      <is>
        <r>
          <rPr>
            <sz val="10"/>
            <rFont val="Arial"/>
            <family val="0"/>
          </rPr>
          <t xml:space="preserve">х</t>
        </r>
      </is>
    </oc>
    <nc r="G456"/>
  </rcc>
  <rcc rId="4268" ua="false" sId="1">
    <oc r="G457" t="inlineStr">
      <is>
        <r>
          <rPr>
            <sz val="10"/>
            <rFont val="Arial"/>
            <family val="0"/>
          </rPr>
          <t xml:space="preserve">х</t>
        </r>
      </is>
    </oc>
    <nc r="G457"/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81" ua="false" sId="1">
    <oc r="E368" t="n">
      <f>E369+E373+E377+E379+E383+E371</f>
    </oc>
    <nc r="E368" t="n">
      <f>E369+E373+E377+E379+E383+E371+E376+E382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82" ua="false" sId="1">
    <nc r="A381" t="inlineStr">
      <is>
        <r>
          <rPr>
            <sz val="10"/>
            <rFont val="Arial"/>
            <family val="0"/>
          </rPr>
      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      </r>
      </is>
    </nc>
  </rcc>
  <rcc rId="283" ua="false" sId="1">
    <nc r="A382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284" ua="false" sId="1">
    <nc r="A376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85" ua="false" sId="1">
    <oc r="E16" t="e">
      <f>'[2]2015 год'!$F$27</f>
    </oc>
    <nc r="E16" t="e">
      <f>'[2]2015 год'!$F$27</f>
    </nc>
  </rcc>
  <rcc rId="286" ua="false" sId="1">
    <oc r="E21" t="e">
      <f>'[2]2015 год'!$F$31</f>
    </oc>
    <nc r="E21" t="e">
      <f>'[2]2015 год'!$F$31</f>
    </nc>
  </rcc>
  <rcc rId="287" ua="false" sId="1">
    <oc r="E22" t="n">
      <f>E23</f>
    </oc>
    <nc r="E22" t="n">
      <f>E23</f>
    </nc>
  </rcc>
  <rcc rId="288" ua="false" sId="1">
    <oc r="E23" t="e">
      <f>'[2]2015 год'!$F$33</f>
    </oc>
    <nc r="E23" t="e">
      <f>'[2]2015 год'!$F$33</f>
    </nc>
  </rcc>
  <rcc rId="289" ua="false" sId="1">
    <oc r="E28" t="e">
      <f>'[2]2015 год'!$F$37</f>
    </oc>
    <nc r="E28" t="e">
      <f>'[2]2015 год'!$F$37</f>
    </nc>
  </rcc>
  <rcc rId="290" ua="false" sId="1">
    <oc r="E34" t="e">
      <f>'[2]2015 год'!$F$43</f>
    </oc>
    <nc r="E34" t="e">
      <f>'[2]2015 год'!$F$43</f>
    </nc>
  </rcc>
  <rcc rId="291" ua="false" sId="1">
    <oc r="E35" t="n">
      <f>E36</f>
    </oc>
    <nc r="E35" t="n">
      <f>E36</f>
    </nc>
  </rcc>
  <rcc rId="292" ua="false" sId="1">
    <oc r="E36" t="e">
      <f>'[2]2015 год'!$F$45</f>
    </oc>
    <nc r="E36" t="e">
      <f>'[2]2015 год'!$F$45</f>
    </nc>
  </rcc>
  <rcc rId="293" ua="false" sId="1">
    <oc r="E37" t="n">
      <f>E38+E39</f>
    </oc>
    <nc r="E37" t="n">
      <f>E38+E39</f>
    </nc>
  </rcc>
  <rcc rId="294" ua="false" sId="1">
    <oc r="E38" t="e">
      <f>'[2]2015 год'!$F$47</f>
    </oc>
    <nc r="E38" t="e">
      <f>'[2]2015 год'!$F$47</f>
    </nc>
  </rcc>
  <rcc rId="295" ua="false" sId="1">
    <oc r="E39" t="e">
      <f>'[2]2015 год'!$F$48</f>
    </oc>
    <nc r="E39" t="e">
      <f>'[2]2015 год'!$F$48</f>
    </nc>
  </rcc>
  <rcc rId="296" ua="false" sId="1">
    <oc r="E40" t="n">
      <f>E41</f>
    </oc>
    <nc r="E40" t="n">
      <f>E41</f>
    </nc>
  </rcc>
  <rcc rId="297" ua="false" sId="1">
    <oc r="E41" t="e">
      <f>'[2]2015 год'!$F$50</f>
    </oc>
    <nc r="E41" t="e">
      <f>'[2]2015 год'!$F$50</f>
    </nc>
  </rcc>
  <rcc rId="298" ua="false" sId="1">
    <oc r="E42" t="n">
      <f>E43+E45</f>
    </oc>
    <nc r="E42" t="n">
      <f>E43+E45</f>
    </nc>
  </rcc>
  <rcc rId="299" ua="false" sId="1">
    <oc r="E43" t="n">
      <f>E44</f>
    </oc>
    <nc r="E43" t="n">
      <f>E44</f>
    </nc>
  </rcc>
  <rcc rId="300" ua="false" sId="1">
    <oc r="E44" t="e">
      <f>'[2]2015 год'!$F$53</f>
    </oc>
    <nc r="E44" t="e">
      <f>'[2]2015 год'!$F$53</f>
    </nc>
  </rcc>
  <rcc rId="301" ua="false" sId="1">
    <oc r="E52" t="e">
      <f>'[2]2015 год'!$F$61</f>
    </oc>
    <nc r="E52" t="e">
      <f>'[2]2015 год'!$F$61</f>
    </nc>
  </rcc>
  <rcc rId="302" ua="false" sId="1">
    <oc r="E53" t="n">
      <f>E54</f>
    </oc>
    <nc r="E53" t="n">
      <f>E54</f>
    </nc>
  </rcc>
  <rcc rId="303" ua="false" sId="1">
    <oc r="E54" t="e">
      <f>'[2]2015 год'!$F$63</f>
    </oc>
    <nc r="E54" t="e">
      <f>'[2]2015 год'!$F$63</f>
    </nc>
  </rcc>
  <rcc rId="304" ua="false" sId="1">
    <oc r="E55" t="n">
      <f>E56</f>
    </oc>
    <nc r="E55" t="n">
      <f>E56</f>
    </nc>
  </rcc>
  <rcc rId="305" ua="false" sId="1">
    <oc r="E56" t="e">
      <f>'[2]2015 год'!$F$65</f>
    </oc>
    <nc r="E56" t="e">
      <f>'[2]2015 год'!$F$65</f>
    </nc>
  </rcc>
  <rcc rId="306" ua="false" sId="1">
    <oc r="E57" t="n">
      <f>E58</f>
    </oc>
    <nc r="E57" t="n">
      <f>E58</f>
    </nc>
  </rcc>
  <rcc rId="307" ua="false" sId="1">
    <oc r="E58" t="e">
      <f>'[2]2015 год'!$F$367</f>
    </oc>
    <nc r="E58" t="e">
      <f>'[2]2015 год'!$F$367</f>
    </nc>
  </rcc>
  <rcc rId="308" ua="false" sId="1">
    <oc r="E59" t="n">
      <f>E60</f>
    </oc>
    <nc r="E59" t="n">
      <f>E60</f>
    </nc>
  </rcc>
  <rcc rId="309" ua="false" sId="1">
    <oc r="E60" t="e">
      <f>'[2]2015 год'!$F$67</f>
    </oc>
    <nc r="E60" t="e">
      <f>'[2]2015 год'!$F$67</f>
    </nc>
  </rcc>
  <rcc rId="310" ua="false" sId="1">
    <oc r="E61" t="n">
      <f>E62</f>
    </oc>
    <nc r="E61" t="n">
      <f>E62</f>
    </nc>
  </rcc>
  <rcc rId="311" ua="false" sId="1">
    <oc r="E62" t="e">
      <f>'[2]2015 год'!$F$69</f>
    </oc>
    <nc r="E62" t="e">
      <f>'[2]2015 год'!$F$69</f>
    </nc>
  </rcc>
  <rcc rId="312" ua="false" sId="1">
    <oc r="E63" t="n">
      <f>E64</f>
    </oc>
    <nc r="E63" t="n">
      <f>E64</f>
    </nc>
  </rcc>
  <rcc rId="313" ua="false" sId="1">
    <oc r="E64" t="e">
      <f>'[2]2015 год'!$F$71</f>
    </oc>
    <nc r="E64" t="e">
      <f>'[2]2015 год'!$F$71</f>
    </nc>
  </rcc>
  <rcc rId="314" ua="false" sId="1">
    <oc r="E65" t="n">
      <f>E66</f>
    </oc>
    <nc r="E65" t="n">
      <f>E66</f>
    </nc>
  </rcc>
  <rcc rId="315" ua="false" sId="1">
    <oc r="E66" t="e">
      <f>'[2]2015 год'!$F$73</f>
    </oc>
    <nc r="E66" t="e">
      <f>'[2]2015 год'!$F$73</f>
    </nc>
  </rcc>
  <rcc rId="316" ua="false" sId="1">
    <oc r="E67" t="n">
      <f>E68</f>
    </oc>
    <nc r="E67" t="n">
      <f>E68</f>
    </nc>
  </rcc>
  <rcc rId="317" ua="false" sId="1">
    <oc r="E68" t="e">
      <f>'[2]2015 год'!$F$75</f>
    </oc>
    <nc r="E68" t="e">
      <f>'[2]2015 год'!$F$75</f>
    </nc>
  </rcc>
  <rcc rId="318" ua="false" sId="1">
    <oc r="E77" t="e">
      <f>'[2]2015 год'!$F$84</f>
    </oc>
    <nc r="E77" t="e">
      <f>'[2]2015 год'!$F$84</f>
    </nc>
  </rcc>
  <rcc rId="319" ua="false" sId="1">
    <oc r="E78" t="n">
      <f>E79</f>
    </oc>
    <nc r="E78" t="n">
      <f>E79</f>
    </nc>
  </rcc>
  <rcc rId="320" ua="false" sId="1">
    <oc r="E79" t="e">
      <f>'[2]2015 год'!$F$86</f>
    </oc>
    <nc r="E79" t="e">
      <f>'[2]2015 год'!$F$86</f>
    </nc>
  </rcc>
  <rcc rId="321" ua="false" sId="1">
    <oc r="E80" t="n">
      <f>E81</f>
    </oc>
    <nc r="E80" t="n">
      <f>E81</f>
    </nc>
  </rcc>
  <rcc rId="322" ua="false" sId="1">
    <oc r="E81" t="e">
      <f>'[2]2015 год'!$F$88</f>
    </oc>
    <nc r="E81" t="e">
      <f>'[2]2015 год'!$F$88</f>
    </nc>
  </rcc>
  <rcc rId="323" ua="false" sId="1">
    <oc r="E82" t="n">
      <f>E83</f>
    </oc>
    <nc r="E82" t="n">
      <f>E83</f>
    </nc>
  </rcc>
  <rcc rId="324" ua="false" sId="1">
    <oc r="E83" t="e">
      <f>'[2]2015 год'!$F$90</f>
    </oc>
    <nc r="E83" t="e">
      <f>'[2]2015 год'!$F$90</f>
    </nc>
  </rcc>
  <rcc rId="325" ua="false" sId="1">
    <oc r="E88" t="e">
      <f>'[2]2015 год'!$F$95</f>
    </oc>
    <nc r="E88" t="e">
      <f>'[2]2015 год'!$F$95</f>
    </nc>
  </rcc>
  <rcc rId="326" ua="false" sId="1">
    <oc r="E94" t="e">
      <f>'[2]2015 год'!$F$101</f>
    </oc>
    <nc r="E94" t="e">
      <f>'[2]2015 год'!$F$101</f>
    </nc>
  </rcc>
  <rcc rId="327" ua="false" sId="1">
    <oc r="E95" t="n">
      <f>E96</f>
    </oc>
    <nc r="E95" t="n">
      <f>E96</f>
    </nc>
  </rcc>
  <rcc rId="328" ua="false" sId="1">
    <oc r="E96" t="e">
      <f>'[2]2015 год'!$F$103</f>
    </oc>
    <nc r="E96" t="e">
      <f>'[2]2015 год'!$F$103</f>
    </nc>
  </rcc>
  <rcc rId="329" ua="false" sId="1">
    <oc r="E100" t="e">
      <f>'[2]2015 год'!$F$107</f>
    </oc>
    <nc r="E100" t="e">
      <f>'[2]2015 год'!$F$107</f>
    </nc>
  </rcc>
  <rcc rId="330" ua="false" sId="1">
    <oc r="E101" t="n">
      <f>E102+E103</f>
    </oc>
    <nc r="E101" t="n">
      <f>E102+E103</f>
    </nc>
  </rcc>
  <rcc rId="331" ua="false" sId="1">
    <oc r="E102" t="e">
      <f>'[2]2015 год'!$F$109</f>
    </oc>
    <nc r="E102" t="e">
      <f>'[2]2015 год'!$F$109</f>
    </nc>
  </rcc>
  <rcc rId="332" ua="false" sId="1">
    <oc r="E103" t="e">
      <f>'[2]2015 год'!$F$110</f>
    </oc>
    <nc r="E103" t="e">
      <f>'[2]2015 год'!$F$110</f>
    </nc>
  </rcc>
  <rcc rId="333" ua="false" sId="1">
    <oc r="E104" t="n">
      <f>E105</f>
    </oc>
    <nc r="E104" t="n">
      <f>E105</f>
    </nc>
  </rcc>
  <rcc rId="334" ua="false" sId="1">
    <oc r="E105" t="e">
      <f>'[2]2015 год'!$F$112</f>
    </oc>
    <nc r="E105" t="e">
      <f>'[2]2015 год'!$F$112</f>
    </nc>
  </rcc>
  <rcc rId="335" ua="false" sId="1">
    <oc r="E106" t="n">
      <f>E107</f>
    </oc>
    <nc r="E106" t="n">
      <f>E107</f>
    </nc>
  </rcc>
  <rcc rId="336" ua="false" sId="1">
    <oc r="E107" t="e">
      <f>'[2]2015 год'!$F$114</f>
    </oc>
    <nc r="E107" t="e">
      <f>'[2]2015 год'!$F$114</f>
    </nc>
  </rcc>
  <rcc rId="337" ua="false" sId="1">
    <oc r="E112" t="e">
      <f>'[2]2015 год'!$F$119</f>
    </oc>
    <nc r="E112" t="e">
      <f>'[2]2015 год'!$F$119</f>
    </nc>
  </rcc>
  <rcc rId="338" ua="false" sId="1">
    <oc r="E113" t="n">
      <f>E114+E115</f>
    </oc>
    <nc r="E113" t="n">
      <f>E114+E115</f>
    </nc>
  </rcc>
  <rcc rId="339" ua="false" sId="1">
    <oc r="E114" t="e">
      <f>'[2]2015 год'!$F$121</f>
    </oc>
    <nc r="E114" t="e">
      <f>'[2]2015 год'!$F$121</f>
    </nc>
  </rcc>
  <rcc rId="340" ua="false" sId="1">
    <oc r="E115" t="e">
      <f>'[2]2015 год'!$F$307+'[2]2015 год'!$F$386</f>
    </oc>
    <nc r="E115" t="e">
      <f>'[2]2015 год'!$F$307+'[2]2015 год'!$F$386</f>
    </nc>
  </rcc>
  <rcc rId="341" ua="false" sId="1">
    <oc r="E127" t="e">
      <f>'[2]2015 год'!$F$398</f>
    </oc>
    <nc r="E127" t="e">
      <f>'[2]2015 год'!$F$398</f>
    </nc>
  </rcc>
  <rcc rId="342" ua="false" sId="1">
    <oc r="E128" t="e">
      <f>'[2]2015 год'!$F$399</f>
    </oc>
    <nc r="E128" t="e">
      <f>'[2]2015 год'!$F$399</f>
    </nc>
  </rcc>
  <rcc rId="343" ua="false" sId="1">
    <oc r="E129" t="n">
      <f>E130</f>
    </oc>
    <nc r="E129" t="n">
      <f>E130</f>
    </nc>
  </rcc>
  <rcc rId="344" ua="false" sId="1">
    <oc r="E130" t="e">
      <f>'[2]2015 год'!$F$401</f>
    </oc>
    <nc r="E130" t="e">
      <f>'[2]2015 год'!$F$401</f>
    </nc>
  </rcc>
  <rcc rId="345" ua="false" sId="1">
    <oc r="E135" t="e">
      <f>'[2]2015 год'!$F$406</f>
    </oc>
    <nc r="E135" t="e">
      <f>'[2]2015 год'!$F$406</f>
    </nc>
  </rcc>
  <rcc rId="346" ua="false" sId="1">
    <oc r="E140" t="e">
      <f>'[2]2015 год'!$F$411</f>
    </oc>
    <nc r="E140" t="e">
      <f>'[2]2015 год'!$F$411</f>
    </nc>
  </rcc>
  <rcc rId="347" ua="false" sId="1">
    <oc r="E141" t="n">
      <f>E142</f>
    </oc>
    <nc r="E141" t="n">
      <f>E142</f>
    </nc>
  </rcc>
  <rcc rId="348" ua="false" sId="1">
    <oc r="E142" t="e">
      <f>'[2]2015 год'!$F$413</f>
    </oc>
    <nc r="E142" t="e">
      <f>'[2]2015 год'!$F$413</f>
    </nc>
  </rcc>
  <rcc rId="349" ua="false" sId="1">
    <oc r="E152" t="e">
      <f>'[2]2015 год'!$F$423</f>
    </oc>
    <nc r="E152" t="e">
      <f>'[2]2015 год'!$F$423</f>
    </nc>
  </rcc>
  <rcc rId="350" ua="false" sId="1">
    <oc r="E153" t="n">
      <f>E154</f>
    </oc>
    <nc r="E153" t="n">
      <f>E154</f>
    </nc>
  </rcc>
  <rcc rId="351" ua="false" sId="1">
    <oc r="E154" t="e">
      <f>'[2]2015 год'!$F$425</f>
    </oc>
    <nc r="E154" t="e">
      <f>'[2]2015 год'!$F$425</f>
    </nc>
  </rcc>
  <rcc rId="352" ua="false" sId="1">
    <oc r="E161" t="e">
      <f>'[2]2015 год'!$F$432</f>
    </oc>
    <nc r="E161" t="e">
      <f>'[2]2015 год'!$F$432</f>
    </nc>
  </rcc>
  <rcc rId="353" ua="false" sId="1">
    <oc r="E172" t="e">
      <f>'[2]2015 год'!$F$443</f>
    </oc>
    <nc r="E172" t="e">
      <f>'[2]2015 год'!$F$443</f>
    </nc>
  </rcc>
  <rcc rId="354" ua="false" sId="1">
    <oc r="E173" t="n">
      <f>E174+E176</f>
    </oc>
    <nc r="E173" t="n">
      <f>E174+E176</f>
    </nc>
  </rcc>
  <rcc rId="355" ua="false" sId="1">
    <oc r="E174" t="n">
      <f>E175</f>
    </oc>
    <nc r="E174" t="n">
      <f>E175</f>
    </nc>
  </rcc>
  <rcc rId="356" ua="false" sId="1">
    <oc r="E175" t="e">
      <f>'[2]2015 год'!$F$446</f>
    </oc>
    <nc r="E175" t="e">
      <f>'[2]2015 год'!$F$446</f>
    </nc>
  </rcc>
  <rcc rId="357" ua="false" sId="1">
    <oc r="E193" t="e">
      <f>'[2]2015 год'!$F$314</f>
    </oc>
    <nc r="E193" t="e">
      <f>'[2]2015 год'!$F$314</f>
    </nc>
  </rcc>
  <rcc rId="358" ua="false" sId="1">
    <oc r="E194" t="n">
      <f>E195</f>
    </oc>
    <nc r="E194" t="n">
      <f>E195</f>
    </nc>
  </rcc>
  <rcc rId="359" ua="false" sId="1">
    <oc r="E195" t="e">
      <f>'[2]2015 год'!$F$316</f>
    </oc>
    <nc r="E195" t="e">
      <f>'[2]2015 год'!$F$316</f>
    </nc>
  </rcc>
  <rcc rId="360" ua="false" sId="1">
    <oc r="E196" t="n">
      <f>E197</f>
    </oc>
    <nc r="E196" t="n">
      <f>E197</f>
    </nc>
  </rcc>
  <rcc rId="361" ua="false" sId="1">
    <oc r="E197" t="e">
      <f>'[2]2015 год'!$F$318</f>
    </oc>
    <nc r="E197" t="e">
      <f>'[2]2015 год'!$F$318</f>
    </nc>
  </rcc>
  <rcc rId="362" ua="false" sId="1">
    <oc r="E203" t="e">
      <f>'[2]2015 год'!$F$324</f>
    </oc>
    <nc r="E203" t="e">
      <f>'[2]2015 год'!$F$324</f>
    </nc>
  </rcc>
  <rcc rId="363" ua="false" sId="1">
    <oc r="E207" t="e">
      <f>'[2]2015 год'!$F$328</f>
    </oc>
    <nc r="E207" t="e">
      <f>'[2]2015 год'!$F$328</f>
    </nc>
  </rcc>
  <rcc rId="364" ua="false" sId="1">
    <oc r="E209" t="e">
      <f>'[2]2015 год'!$F$330</f>
    </oc>
    <nc r="E209" t="e">
      <f>'[2]2015 год'!$F$330</f>
    </nc>
  </rcc>
  <rcc rId="365" ua="false" sId="1">
    <oc r="E210" t="e">
      <f>'[2]2015 год'!$F$331</f>
    </oc>
    <nc r="E210" t="e">
      <f>'[2]2015 год'!$F$331</f>
    </nc>
  </rcc>
  <rcc rId="366" ua="false" sId="1">
    <oc r="E212" t="e">
      <f>'[2]2015 год'!$F$332</f>
    </oc>
    <nc r="E212" t="e">
      <f>'[2]2015 год'!$F$332</f>
    </nc>
  </rcc>
  <rcc rId="367" ua="false" sId="1">
    <oc r="E213" t="n">
      <f>E214</f>
    </oc>
    <nc r="E213" t="n">
      <f>E214</f>
    </nc>
  </rcc>
  <rcc rId="368" ua="false" sId="1">
    <oc r="E214" t="e">
      <f>'[2]2015 год'!$F$334</f>
    </oc>
    <nc r="E214" t="e">
      <f>'[2]2015 год'!$F$334</f>
    </nc>
  </rcc>
  <rcc rId="369" ua="false" sId="1">
    <oc r="E222" t="e">
      <f>'[2]2015 год'!$F$342</f>
    </oc>
    <nc r="E222" t="e">
      <f>'[2]2015 год'!$F$342</f>
    </nc>
  </rcc>
  <rcc rId="370" ua="false" sId="1">
    <oc r="E223" t="n">
      <f>E224</f>
    </oc>
    <nc r="E223" t="n">
      <f>E224</f>
    </nc>
  </rcc>
  <rcc rId="371" ua="false" sId="1">
    <oc r="E224" t="e">
      <f>'[2]2015 год'!$F$344</f>
    </oc>
    <nc r="E224" t="e">
      <f>'[2]2015 год'!$F$344</f>
    </nc>
  </rcc>
  <rcc rId="372" ua="false" sId="1">
    <oc r="E229" t="e">
      <f>'[2]2015 год'!$F$349</f>
    </oc>
    <nc r="E229" t="e">
      <f>'[2]2015 год'!$F$349</f>
    </nc>
  </rcc>
  <rcc rId="373" ua="false" sId="1">
    <oc r="E233" t="e">
      <f>'[2]2015 год'!$F$353</f>
    </oc>
    <nc r="E233" t="e">
      <f>'[2]2015 год'!$F$353</f>
    </nc>
  </rcc>
  <rcc rId="374" ua="false" sId="1">
    <oc r="E237" t="e">
      <f>'[2]2015 год'!$F$357</f>
    </oc>
    <nc r="E237" t="e">
      <f>'[2]2015 год'!$F$357</f>
    </nc>
  </rcc>
  <rcc rId="375" ua="false" sId="1">
    <oc r="E238" t="n">
      <f>E253+E251+E249+E246+E242+E239+E244</f>
    </oc>
    <nc r="E238" t="n">
      <f>E253+E251+E249+E246+E242+E239+E244</f>
    </nc>
  </rcc>
  <rcc rId="376" ua="false" sId="1">
    <oc r="E239" t="n">
      <f>E240+E241</f>
    </oc>
    <nc r="E239" t="n">
      <f>E240+E241</f>
    </nc>
  </rcc>
  <rcc rId="377" ua="false" sId="1">
    <oc r="E240" t="e">
      <f>'[2]2015 год'!$F$138</f>
    </oc>
    <nc r="E240" t="e">
      <f>'[2]2015 год'!$F$138</f>
    </nc>
  </rcc>
  <rcc rId="378" ua="false" sId="1">
    <oc r="E241" t="e">
      <f>'[2]2015 год'!$F$139</f>
    </oc>
    <nc r="E241" t="e">
      <f>'[2]2015 год'!$F$139</f>
    </nc>
  </rcc>
  <rcc rId="379" ua="false" sId="1">
    <oc r="E242" t="n">
      <f>E243</f>
    </oc>
    <nc r="E242" t="n">
      <f>E243</f>
    </nc>
  </rcc>
  <rcc rId="380" ua="false" sId="1">
    <oc r="E243" t="e">
      <f>'[2]2015 год'!$F$141</f>
    </oc>
    <nc r="E243" t="e">
      <f>'[2]2015 год'!$F$141</f>
    </nc>
  </rcc>
  <rcc rId="381" ua="false" sId="1">
    <oc r="E244" t="n">
      <f>E245</f>
    </oc>
    <nc r="E244" t="n">
      <f>E245</f>
    </nc>
  </rcc>
  <rcc rId="382" ua="false" sId="1">
    <oc r="E245" t="e">
      <f>'[2]2015 год'!$F$143</f>
    </oc>
    <nc r="E245" t="e">
      <f>'[2]2015 год'!$F$143</f>
    </nc>
  </rcc>
  <rcc rId="383" ua="false" sId="1">
    <oc r="E246" t="n">
      <f>E247+E248</f>
    </oc>
    <nc r="E246" t="n">
      <f>E247+E248</f>
    </nc>
  </rcc>
  <rcc rId="384" ua="false" sId="1">
    <oc r="E247" t="e">
      <f>'[4]2015 год'!$F$137</f>
    </oc>
    <nc r="E247" t="e">
      <f>'[4]2015 год'!$F$137</f>
    </nc>
  </rcc>
  <rcc rId="385" ua="false" sId="1">
    <oc r="E248" t="e">
      <f>'[2]2015 год'!$F$146</f>
    </oc>
    <nc r="E248" t="e">
      <f>'[2]2015 год'!$F$146</f>
    </nc>
  </rcc>
  <rcc rId="386" ua="false" sId="1">
    <oc r="E249" t="n">
      <f>E250</f>
    </oc>
    <nc r="E249" t="n">
      <f>E250</f>
    </nc>
  </rcc>
  <rcc rId="387" ua="false" sId="1">
    <oc r="E250" t="e">
      <f>'[2]2015 год'!$F$148</f>
    </oc>
    <nc r="E250" t="e">
      <f>'[2]2015 год'!$F$148</f>
    </nc>
  </rcc>
  <rcc rId="388" ua="false" sId="1">
    <oc r="E251" t="n">
      <f>E252</f>
    </oc>
    <nc r="E251" t="n">
      <f>E252</f>
    </nc>
  </rcc>
  <rcc rId="389" ua="false" sId="1">
    <oc r="E252" t="e">
      <f>'[2]2015 год'!$F$150</f>
    </oc>
    <nc r="E252" t="e">
      <f>'[2]2015 год'!$F$150</f>
    </nc>
  </rcc>
  <rcc rId="390" ua="false" sId="1">
    <oc r="E259" t="e">
      <f>'[2]2015 год'!$F$471</f>
    </oc>
    <nc r="E259" t="e">
      <f>'[2]2015 год'!$F$471</f>
    </nc>
  </rcc>
  <rcc rId="391" ua="false" sId="1">
    <oc r="E260" t="e">
      <f>'[2]2015 год'!$F$472</f>
    </oc>
    <nc r="E260" t="e">
      <f>'[2]2015 год'!$F$472</f>
    </nc>
  </rcc>
  <rcc rId="392" ua="false" sId="1">
    <oc r="E261" t="e">
      <f>'[2]2015 год'!$F$473</f>
    </oc>
    <nc r="E261" t="e">
      <f>'[2]2015 год'!$F$473</f>
    </nc>
  </rcc>
  <rcc rId="393" ua="false" sId="1">
    <oc r="E262" t="n">
      <f>E263+E265+E267+E271</f>
    </oc>
    <nc r="E262" t="n">
      <f>E263+E265+E267+E271</f>
    </nc>
  </rcc>
  <rcc rId="394" ua="false" sId="1">
    <oc r="E263" t="n">
      <f>E264</f>
    </oc>
    <nc r="E263" t="n">
      <f>E264</f>
    </nc>
  </rcc>
  <rcc rId="395" ua="false" sId="1">
    <oc r="E264" t="e">
      <f>'[2]2015 год'!$F$371</f>
    </oc>
    <nc r="E264" t="e">
      <f>'[2]2015 год'!$F$371</f>
    </nc>
  </rcc>
  <rcc rId="396" ua="false" sId="1">
    <oc r="E265" t="n">
      <f>E266</f>
    </oc>
    <nc r="E265" t="n">
      <f>E266</f>
    </nc>
  </rcc>
  <rcc rId="397" ua="false" sId="1">
    <oc r="E266" t="e">
      <f>'[2]2015 год'!$F$373</f>
    </oc>
    <nc r="E266" t="e">
      <f>'[2]2015 год'!$F$373</f>
    </nc>
  </rcc>
  <rcc rId="398" ua="false" sId="1">
    <oc r="E270" t="e">
      <f>'[2]2015 год'!$F$377</f>
    </oc>
    <nc r="E270" t="e">
      <f>'[2]2015 год'!$F$377</f>
    </nc>
  </rcc>
  <rcc rId="399" ua="false" sId="1">
    <oc r="E274" t="e">
      <f>'[2]2015 год'!$F$381</f>
    </oc>
    <nc r="E274" t="e">
      <f>'[2]2015 год'!$F$381</f>
    </nc>
  </rcc>
  <rcc rId="400" ua="false" sId="1">
    <oc r="E275" t="n">
      <f>E276+E278+E283+E286+E290+E293+E296+E299+E302+E308+E305</f>
    </oc>
    <nc r="E275" t="n">
      <f>E276+E278+E283+E286+E290+E293+E296+E299+E302+E308+E305</f>
    </nc>
  </rcc>
  <rcc rId="401" ua="false" sId="1">
    <oc r="E276" t="n">
      <f>E277</f>
    </oc>
    <nc r="E276" t="n">
      <f>E277</f>
    </nc>
  </rcc>
  <rcc rId="402" ua="false" sId="1">
    <oc r="E277" t="e">
      <f>'[2]2015 год'!$F$156</f>
    </oc>
    <nc r="E277" t="e">
      <f>'[2]2015 год'!$F$156</f>
    </nc>
  </rcc>
  <rcc rId="403" ua="false" sId="1">
    <oc r="E278" t="e">
      <f>'[2]2015 год'!$F$157</f>
    </oc>
    <nc r="E278" t="e">
      <f>'[2]2015 год'!$F$157</f>
    </nc>
  </rcc>
  <rcc rId="404" ua="false" sId="1">
    <oc r="E279" t="e">
      <f>'[5]2015 год'!$F$154</f>
    </oc>
    <nc r="E279" t="e">
      <f>'[5]2015 год'!$F$154</f>
    </nc>
  </rcc>
  <rcc rId="405" ua="false" sId="1">
    <oc r="E280" t="e">
      <f>'[2]2015 год'!$F$159</f>
    </oc>
    <nc r="E280" t="e">
      <f>'[2]2015 год'!$F$159</f>
    </nc>
  </rcc>
  <rcc rId="406" ua="false" sId="1">
    <oc r="E287" t="e">
      <f>'[2]2015 год'!$F$166</f>
    </oc>
    <nc r="E287" t="e">
      <f>'[2]2015 год'!$F$166</f>
    </nc>
  </rcc>
  <rcc rId="407" ua="false" sId="1">
    <oc r="E291" t="e">
      <f>'[2]2015 год'!$F$170</f>
    </oc>
    <nc r="E291" t="e">
      <f>'[2]2015 год'!$F$170</f>
    </nc>
  </rcc>
  <rcc rId="408" ua="false" sId="1">
    <oc r="E292" t="e">
      <f>'[2]2015 год'!$F$171</f>
    </oc>
    <nc r="E292" t="e">
      <f>'[2]2015 год'!$F$171</f>
    </nc>
  </rcc>
  <rcc rId="409" ua="false" sId="1">
    <oc r="E293" t="n">
      <f>E294+E295</f>
    </oc>
    <nc r="E293" t="n">
      <f>E294+E295</f>
    </nc>
  </rcc>
  <rcc rId="410" ua="false" sId="1">
    <oc r="E294" t="e">
      <f>'[2]2015 год'!$F$173</f>
    </oc>
    <nc r="E294" t="e">
      <f>'[2]2015 год'!$F$173</f>
    </nc>
  </rcc>
  <rcc rId="411" ua="false" sId="1">
    <oc r="E295" t="e">
      <f>'[2]2015 год'!$F$174</f>
    </oc>
    <nc r="E295" t="e">
      <f>'[2]2015 год'!$F$174</f>
    </nc>
  </rcc>
  <rcc rId="412" ua="false" sId="1">
    <oc r="E296" t="n">
      <f>E297+E298</f>
    </oc>
    <nc r="E296" t="n">
      <f>E297+E298</f>
    </nc>
  </rcc>
  <rcc rId="413" ua="false" sId="1">
    <oc r="E297" t="e">
      <f>'[2]2015 год'!$F$176</f>
    </oc>
    <nc r="E297" t="e">
      <f>'[2]2015 год'!$F$176</f>
    </nc>
  </rcc>
  <rcc rId="414" ua="false" sId="1">
    <oc r="E298" t="e">
      <f>'[2]2015 год'!$F$177</f>
    </oc>
    <nc r="E298" t="e">
      <f>'[2]2015 год'!$F$177</f>
    </nc>
  </rcc>
  <rcc rId="415" ua="false" sId="1">
    <oc r="E299" t="n">
      <f>E300+E301</f>
    </oc>
    <nc r="E299" t="n">
      <f>E300+E301</f>
    </nc>
  </rcc>
  <rcc rId="416" ua="false" sId="1">
    <oc r="E300" t="e">
      <f>'[2]2015 год'!$F$179</f>
    </oc>
    <nc r="E300" t="e">
      <f>'[2]2015 год'!$F$179</f>
    </nc>
  </rcc>
  <rcc rId="417" ua="false" sId="1">
    <oc r="E301" t="e">
      <f>'[2]2015 год'!$F$180</f>
    </oc>
    <nc r="E301" t="e">
      <f>'[2]2015 год'!$F$180</f>
    </nc>
  </rcc>
  <rcc rId="418" ua="false" sId="1">
    <oc r="E302" t="n">
      <f>E303+E304</f>
    </oc>
    <nc r="E302" t="n">
      <f>E303+E304</f>
    </nc>
  </rcc>
  <rcc rId="419" ua="false" sId="1">
    <oc r="E303" t="e">
      <f>'[2]2015 год'!$F$182</f>
    </oc>
    <nc r="E303" t="e">
      <f>'[2]2015 год'!$F$182</f>
    </nc>
  </rcc>
  <rcc rId="420" ua="false" sId="1">
    <oc r="E304" t="e">
      <f>'[2]2015 год'!$F$183</f>
    </oc>
    <nc r="E304" t="e">
      <f>'[2]2015 год'!$F$183</f>
    </nc>
  </rcc>
  <rcc rId="421" ua="false" sId="1">
    <oc r="E305" t="n">
      <f>E306+E307</f>
    </oc>
    <nc r="E305" t="n">
      <f>E306+E307</f>
    </nc>
  </rcc>
  <rcc rId="422" ua="false" sId="1">
    <oc r="E306" t="e">
      <f>'[2]2015 год'!$F$185</f>
    </oc>
    <nc r="E306" t="e">
      <f>'[2]2015 год'!$F$185</f>
    </nc>
  </rcc>
  <rcc rId="423" ua="false" sId="1">
    <oc r="E307" t="e">
      <f>'[2]2015 год'!$F$186</f>
    </oc>
    <nc r="E307" t="e">
      <f>'[2]2015 год'!$F$186</f>
    </nc>
  </rcc>
  <rcc rId="424" ua="false" sId="1">
    <oc r="E308" t="n">
      <f>E309+E310</f>
    </oc>
    <nc r="E308" t="n">
      <f>E309+E310</f>
    </nc>
  </rcc>
  <rcc rId="425" ua="false" sId="1">
    <oc r="E309" t="e">
      <f>'[2]2015 год'!$F$188</f>
    </oc>
    <nc r="E309" t="e">
      <f>'[2]2015 год'!$F$188</f>
    </nc>
  </rcc>
  <rcc rId="426" ua="false" sId="1">
    <oc r="E310" t="e">
      <f>'[2]2015 год'!$F$189</f>
    </oc>
    <nc r="E310" t="e">
      <f>'[2]2015 год'!$F$189</f>
    </nc>
  </rcc>
  <rcc rId="427" ua="false" sId="1">
    <oc r="E311" t="n">
      <f>E312+E314+E316+E318+E320+E322</f>
    </oc>
    <nc r="E311" t="n">
      <f>E312+E314+E316+E318+E320+E322</f>
    </nc>
  </rcc>
  <rcc rId="428" ua="false" sId="1">
    <oc r="E312" t="n">
      <f>E313</f>
    </oc>
    <nc r="E312" t="n">
      <f>E313</f>
    </nc>
  </rcc>
  <rcc rId="429" ua="false" sId="1">
    <oc r="E313" t="e">
      <f>'[2]2015 год'!$F$192</f>
    </oc>
    <nc r="E313" t="e">
      <f>'[2]2015 год'!$F$192</f>
    </nc>
  </rcc>
  <rcc rId="430" ua="false" sId="1">
    <oc r="E314" t="n">
      <f>E315</f>
    </oc>
    <nc r="E314" t="n">
      <f>E315</f>
    </nc>
  </rcc>
  <rcc rId="431" ua="false" sId="1">
    <oc r="E315" t="e">
      <f>'[2]2015 год'!$F$194</f>
    </oc>
    <nc r="E315" t="e">
      <f>'[2]2015 год'!$F$194</f>
    </nc>
  </rcc>
  <rcc rId="432" ua="false" sId="1">
    <oc r="E316" t="n">
      <f>E317</f>
    </oc>
    <nc r="E316" t="n">
      <f>E317</f>
    </nc>
  </rcc>
  <rcc rId="433" ua="false" sId="1">
    <oc r="E317" t="e">
      <f>'[2]2015 год'!$F$196</f>
    </oc>
    <nc r="E317" t="e">
      <f>'[2]2015 год'!$F$196</f>
    </nc>
  </rcc>
  <rcc rId="434" ua="false" sId="1">
    <oc r="E318" t="n">
      <f>E319</f>
    </oc>
    <nc r="E318" t="n">
      <f>E319</f>
    </nc>
  </rcc>
  <rcc rId="435" ua="false" sId="1">
    <oc r="E319" t="e">
      <f>'[2]2015 год'!$F$198</f>
    </oc>
    <nc r="E319" t="e">
      <f>'[2]2015 год'!$F$198</f>
    </nc>
  </rcc>
  <rcc rId="436" ua="false" sId="1">
    <oc r="E320" t="n">
      <f>E321</f>
    </oc>
    <nc r="E320" t="n">
      <f>E321</f>
    </nc>
  </rcc>
  <rcc rId="437" ua="false" sId="1">
    <oc r="E321" t="e">
      <f>'[2]2015 год'!$F$200</f>
    </oc>
    <nc r="E321" t="e">
      <f>'[2]2015 год'!$F$200</f>
    </nc>
  </rcc>
  <rcc rId="438" ua="false" sId="1">
    <oc r="E322" t="n">
      <f>E323</f>
    </oc>
    <nc r="E322" t="n">
      <f>E323</f>
    </nc>
  </rcc>
  <rcc rId="439" ua="false" sId="1">
    <oc r="E323" t="e">
      <f>'[2]2015 год'!$F$202</f>
    </oc>
    <nc r="E323" t="e">
      <f>'[2]2015 год'!$F$202</f>
    </nc>
  </rcc>
  <rcc rId="440" ua="false" sId="1">
    <oc r="E324" t="n">
      <f>E325+E327</f>
    </oc>
    <nc r="E324" t="n">
      <f>E325+E327</f>
    </nc>
  </rcc>
  <rcc rId="441" ua="false" sId="1">
    <oc r="E325" t="n">
      <f>E326</f>
    </oc>
    <nc r="E325" t="n">
      <f>E326</f>
    </nc>
  </rcc>
  <rcc rId="442" ua="false" sId="1">
    <oc r="E326" t="e">
      <f>'[2]2015 год'!$F$205</f>
    </oc>
    <nc r="E326" t="e">
      <f>'[2]2015 год'!$F$205</f>
    </nc>
  </rcc>
  <rcc rId="443" ua="false" sId="1">
    <oc r="E327" t="n">
      <f>E328</f>
    </oc>
    <nc r="E327" t="n">
      <f>E328</f>
    </nc>
  </rcc>
  <rcc rId="444" ua="false" sId="1">
    <oc r="E328" t="e">
      <f>'[2]2015 год'!$F$207</f>
    </oc>
    <nc r="E328" t="e">
      <f>'[2]2015 год'!$F$207</f>
    </nc>
  </rcc>
  <rcc rId="445" ua="false" sId="1">
    <oc r="E332" t="e">
      <f>'[2]2015 год'!$F$211</f>
    </oc>
    <nc r="E332" t="e">
      <f>'[2]2015 год'!$F$211</f>
    </nc>
  </rcc>
  <rcc rId="446" ua="false" sId="1">
    <oc r="E336" t="e">
      <f>'[2]2015 год'!$F$215</f>
    </oc>
    <nc r="E336" t="e">
      <f>'[2]2015 год'!$F$215</f>
    </nc>
  </rcc>
  <rcc rId="447" ua="false" sId="1">
    <oc r="E337" t="n">
      <f>E338+E340+E343+E346</f>
    </oc>
    <nc r="E337" t="n">
      <f>E338+E340+E343+E346</f>
    </nc>
  </rcc>
  <rcc rId="448" ua="false" sId="1">
    <oc r="E338" t="n">
      <f>E339</f>
    </oc>
    <nc r="E338" t="n">
      <f>E339</f>
    </nc>
  </rcc>
  <rcc rId="449" ua="false" sId="1">
    <oc r="E339" t="e">
      <f>'[2]2015 год'!$F$218</f>
    </oc>
    <nc r="E339" t="e">
      <f>'[2]2015 год'!$F$218</f>
    </nc>
  </rcc>
  <rcc rId="450" ua="false" sId="1">
    <oc r="D342" t="e">
      <f>'[2]2015 год'!$E$221</f>
    </oc>
    <nc r="D342" t="e">
      <f>'[2]2015 год'!$E$221</f>
    </nc>
  </rcc>
  <rcc rId="451" ua="false" sId="1">
    <oc r="E342" t="e">
      <f>'[2]2015 год'!$F$221</f>
    </oc>
    <nc r="E342" t="e">
      <f>'[2]2015 год'!$F$221</f>
    </nc>
  </rcc>
  <rcc rId="452" ua="false" sId="1">
    <oc r="E347" t="e">
      <f>'[2]2015 год'!$F$226</f>
    </oc>
    <nc r="E347" t="e">
      <f>'[2]2015 год'!$F$226</f>
    </nc>
  </rcc>
  <rcc rId="453" ua="false" sId="1">
    <oc r="E348" t="n">
      <f>E351+E349</f>
    </oc>
    <nc r="E348" t="n">
      <f>E351+E349</f>
    </nc>
  </rcc>
  <rcc rId="454" ua="false" sId="1">
    <oc r="E349" t="n">
      <f>E350</f>
    </oc>
    <nc r="E349" t="n">
      <f>E350</f>
    </nc>
  </rcc>
  <rcc rId="455" ua="false" sId="1">
    <oc r="E350" t="e">
      <f>'[2]2015 год'!$F$229</f>
    </oc>
    <nc r="E350" t="e">
      <f>'[2]2015 год'!$F$229</f>
    </nc>
  </rcc>
  <rcc rId="456" ua="false" sId="1">
    <oc r="E351" t="n">
      <f>E352</f>
    </oc>
    <nc r="E351" t="n">
      <f>E352</f>
    </nc>
  </rcc>
  <rcc rId="457" ua="false" sId="1">
    <oc r="E352" t="e">
      <f>'[2]2015 год'!$F$461</f>
    </oc>
    <nc r="E352" t="e">
      <f>'[2]2015 год'!$F$461</f>
    </nc>
  </rcc>
  <rcc rId="458" ua="false" sId="1">
    <oc r="E364" t="e">
      <f>'[2]2015 год'!$F$241</f>
    </oc>
    <nc r="E364" t="e">
      <f>'[2]2015 год'!$F$241</f>
    </nc>
  </rcc>
  <rcc rId="459" ua="false" sId="1">
    <oc r="D370" t="e">
      <f>'[1]2015 год'!E425</f>
    </oc>
    <nc r="D370" t="e">
      <f>'[1]2015 год'!E425</f>
    </nc>
  </rcc>
  <rcc rId="460" ua="false" sId="1">
    <oc r="E370" t="e">
      <f>'[2]2015 год'!$F$465</f>
    </oc>
    <nc r="E370" t="e">
      <f>'[2]2015 год'!$F$465</f>
    </nc>
  </rcc>
  <rcc rId="461" ua="false" sId="1">
    <oc r="D371" t="n">
      <f>D372</f>
    </oc>
    <nc r="D371" t="n">
      <f>D372</f>
    </nc>
  </rcc>
  <rcc rId="462" ua="false" sId="1">
    <oc r="E371" t="n">
      <f>E372</f>
    </oc>
    <nc r="E371" t="n">
      <f>E372</f>
    </nc>
  </rcc>
  <rcc rId="463" ua="false" sId="1">
    <oc r="D372" t="e">
      <f>'[1]2015 год'!E223</f>
    </oc>
    <nc r="D372" t="e">
      <f>'[1]2015 год'!E223</f>
    </nc>
  </rcc>
  <rcc rId="464" ua="false" sId="1">
    <oc r="E372" t="e">
      <f>'[2]2015 год'!$F$247</f>
    </oc>
    <nc r="E372" t="e">
      <f>'[2]2015 год'!$F$247</f>
    </nc>
  </rcc>
  <rcc rId="465" ua="false" sId="1">
    <oc r="D373" t="n">
      <f>D374</f>
    </oc>
    <nc r="D373" t="n">
      <f>D374</f>
    </nc>
  </rcc>
  <rcc rId="466" ua="false" sId="1">
    <oc r="E373" t="n">
      <f>E374</f>
    </oc>
    <nc r="E373" t="n">
      <f>E374</f>
    </nc>
  </rcc>
  <rcc rId="467" ua="false" sId="1">
    <oc r="D374" t="e">
      <f>'[1]2015 год'!E225</f>
    </oc>
    <nc r="D374" t="e">
      <f>'[1]2015 год'!E225</f>
    </nc>
  </rcc>
  <rcc rId="468" ua="false" sId="1">
    <oc r="E374" t="e">
      <f>'[2]2015 год'!$F$249</f>
    </oc>
    <nc r="E374" t="e">
      <f>'[2]2015 год'!$F$249</f>
    </nc>
  </rcc>
  <rcc rId="469" ua="false" sId="1">
    <oc r="D375" t="n">
      <f>D376</f>
    </oc>
    <nc r="D375" t="n">
      <f>D376</f>
    </nc>
  </rcc>
  <rcc rId="470" ua="false" sId="1">
    <oc r="E375" t="n">
      <f>E376</f>
    </oc>
    <nc r="E375" t="n">
      <f>E376</f>
    </nc>
  </rcc>
  <rcc rId="471" ua="false" sId="1">
    <oc r="D376" t="e">
      <f>'[2]2015 год'!$E$251</f>
    </oc>
    <nc r="D376" t="e">
      <f>'[2]2015 год'!$E$251</f>
    </nc>
  </rcc>
  <rcc rId="472" ua="false" sId="1">
    <oc r="E376" t="e">
      <f>'[2]2015 год'!$F$251</f>
    </oc>
    <nc r="E376" t="e">
      <f>'[2]2015 год'!$F$251</f>
    </nc>
  </rcc>
  <rcc rId="473" ua="false" sId="1">
    <oc r="D377" t="n">
      <f>D378</f>
    </oc>
    <nc r="D377" t="n">
      <f>D378</f>
    </nc>
  </rcc>
  <rcc rId="474" ua="false" sId="1">
    <oc r="E377" t="n">
      <f>E378</f>
    </oc>
    <nc r="E377" t="n">
      <f>E378</f>
    </nc>
  </rcc>
  <rcc rId="475" ua="false" sId="1">
    <oc r="D378" t="e">
      <f>'[1]2015 год'!E227</f>
    </oc>
    <nc r="D378" t="e">
      <f>'[1]2015 год'!E227</f>
    </nc>
  </rcc>
  <rcc rId="476" ua="false" sId="1">
    <oc r="E378" t="e">
      <f>'[2]2015 год'!$F$253</f>
    </oc>
    <nc r="E378" t="e">
      <f>'[2]2015 год'!$F$253</f>
    </nc>
  </rcc>
  <rcc rId="477" ua="false" sId="1">
    <oc r="D379" t="n">
      <f>D380</f>
    </oc>
    <nc r="D379" t="n">
      <f>D380</f>
    </nc>
  </rcc>
  <rcc rId="478" ua="false" sId="1">
    <oc r="E379" t="n">
      <f>E380</f>
    </oc>
    <nc r="E379" t="n">
      <f>E380</f>
    </nc>
  </rcc>
  <rcc rId="479" ua="false" sId="1">
    <oc r="D380" t="e">
      <f>'[1]2015 год'!E229</f>
    </oc>
    <nc r="D380" t="e">
      <f>'[1]2015 год'!E229</f>
    </nc>
  </rcc>
  <rcc rId="480" ua="false" sId="1">
    <oc r="E380" t="e">
      <f>'[2]2015 год'!$F$255</f>
    </oc>
    <nc r="E380" t="e">
      <f>'[2]2015 год'!$F$255</f>
    </nc>
  </rcc>
  <rcc rId="481" ua="false" sId="1">
    <oc r="D381" t="n">
      <f>D382</f>
    </oc>
    <nc r="D381" t="n">
      <f>D382</f>
    </nc>
  </rcc>
  <rcc rId="482" ua="false" sId="1">
    <oc r="E381" t="n">
      <f>E382</f>
    </oc>
    <nc r="E381" t="n">
      <f>E382</f>
    </nc>
  </rcc>
  <rcc rId="483" ua="false" sId="1">
    <oc r="D382" t="e">
      <f>'[2]2015 год'!$E$257</f>
    </oc>
    <nc r="D382" t="e">
      <f>'[2]2015 год'!$E$257</f>
    </nc>
  </rcc>
  <rcc rId="484" ua="false" sId="1">
    <oc r="E382" t="e">
      <f>'[2]2015 год'!$F$257</f>
    </oc>
    <nc r="E382" t="e">
      <f>'[2]2015 год'!$F$257</f>
    </nc>
  </rcc>
  <rcc rId="485" ua="false" sId="1">
    <oc r="D383" t="n">
      <f>D384</f>
    </oc>
    <nc r="D383" t="n">
      <f>D384</f>
    </nc>
  </rcc>
  <rcc rId="486" ua="false" sId="1">
    <oc r="E383" t="n">
      <f>E384</f>
    </oc>
    <nc r="E383" t="n">
      <f>E384</f>
    </nc>
  </rcc>
  <rcc rId="487" ua="false" sId="1">
    <oc r="D384" t="e">
      <f>'[1]2015 год'!E231</f>
    </oc>
    <nc r="D384" t="e">
      <f>'[1]2015 год'!E231</f>
    </nc>
  </rcc>
  <rcc rId="488" ua="false" sId="1">
    <oc r="E384" t="e">
      <f>'[2]2015 год'!$F$259</f>
    </oc>
    <nc r="E384" t="e">
      <f>'[2]2015 год'!$F$259</f>
    </nc>
  </rcc>
  <rcc rId="489" ua="false" sId="1">
    <oc r="D385" t="n">
      <f>D386+D388</f>
    </oc>
    <nc r="D385" t="n">
      <f>D386+D388</f>
    </nc>
  </rcc>
  <rcc rId="490" ua="false" sId="1">
    <oc r="E385" t="n">
      <f>E386+E388+E390</f>
    </oc>
    <nc r="E385" t="n">
      <f>E386+E388+E390</f>
    </nc>
  </rcc>
  <rcc rId="491" ua="false" sId="1">
    <oc r="D386" t="n">
      <f>D387</f>
    </oc>
    <nc r="D386" t="n">
      <f>D387</f>
    </nc>
  </rcc>
  <rcc rId="492" ua="false" sId="1">
    <oc r="E386" t="n">
      <f>E387</f>
    </oc>
    <nc r="E386" t="n">
      <f>E387</f>
    </nc>
  </rcc>
  <rcc rId="493" ua="false" sId="1">
    <oc r="D387" t="e">
      <f>'[1]2015 год'!E234</f>
    </oc>
    <nc r="D387" t="e">
      <f>'[1]2015 год'!E234</f>
    </nc>
  </rcc>
  <rcc rId="494" ua="false" sId="1">
    <oc r="E387" t="e">
      <f>'[2]2015 год'!$F$262</f>
    </oc>
    <nc r="E387" t="e">
      <f>'[2]2015 год'!$F$262</f>
    </nc>
  </rcc>
  <rcc rId="495" ua="false" sId="1">
    <oc r="D388" t="n">
      <f>D389</f>
    </oc>
    <nc r="D388" t="n">
      <f>D389</f>
    </nc>
  </rcc>
  <rcc rId="496" ua="false" sId="1">
    <oc r="E388" t="n">
      <f>E389</f>
    </oc>
    <nc r="E388" t="n">
      <f>E389</f>
    </nc>
  </rcc>
  <rcc rId="497" ua="false" sId="1">
    <oc r="D389" t="e">
      <f>'[1]2015 год'!E236</f>
    </oc>
    <nc r="D389" t="e">
      <f>'[1]2015 год'!E236</f>
    </nc>
  </rcc>
  <rcc rId="498" ua="false" sId="1">
    <oc r="E389" t="e">
      <f>'[2]2015 год'!$F$264</f>
    </oc>
    <nc r="E389" t="e">
      <f>'[2]2015 год'!$F$264</f>
    </nc>
  </rcc>
  <rcc rId="499" ua="false" sId="1">
    <oc r="E394" t="e">
      <f>'[2]2015 год'!$F$16</f>
    </oc>
    <nc r="E394" t="e">
      <f>'[2]2015 год'!$F$16</f>
    </nc>
  </rcc>
  <rcc rId="500" ua="false" sId="1">
    <oc r="E404" t="e">
      <f>'[2]2015 год'!$F$273</f>
    </oc>
    <nc r="E404" t="e">
      <f>'[2]2015 год'!$F$273</f>
    </nc>
  </rcc>
  <rcc rId="501" ua="false" sId="1">
    <oc r="E409" t="e">
      <f>'[2]2015 год'!$F$278</f>
    </oc>
    <nc r="E409" t="e">
      <f>'[2]2015 год'!$F$278</f>
    </nc>
  </rcc>
  <rcc rId="502" ua="false" sId="1">
    <oc r="E410" t="n">
      <f>E411</f>
    </oc>
    <nc r="E410" t="n">
      <f>E411</f>
    </nc>
  </rcc>
  <rcc rId="503" ua="false" sId="1">
    <oc r="E411" t="e">
      <f>'[2]2015 год'!$F$280</f>
    </oc>
    <nc r="E411" t="e">
      <f>'[2]2015 год'!$F$280</f>
    </nc>
  </rcc>
  <rcc rId="504" ua="false" sId="1">
    <oc r="E415" t="e">
      <f>'[2]2015 год'!$F$284</f>
    </oc>
    <nc r="E415" t="e">
      <f>'[2]2015 год'!$F$284</f>
    </nc>
  </rcc>
  <rcc rId="505" ua="false" sId="1">
    <oc r="E416" t="n">
      <f>E417</f>
    </oc>
    <nc r="E416" t="n">
      <f>E417</f>
    </nc>
  </rcc>
  <rcc rId="506" ua="false" sId="1">
    <oc r="E417" t="e">
      <f>'[2]2015 год'!$F$476</f>
    </oc>
    <nc r="E417" t="e">
      <f>'[2]2015 год'!$F$476</f>
    </nc>
  </rcc>
  <rcc rId="507" ua="false" sId="1">
    <oc r="E421" t="e">
      <f>'[2]2015 год'!$F$478</f>
    </oc>
    <nc r="E421" t="e">
      <f>'[2]2015 год'!$F$478</f>
    </nc>
  </rcc>
  <rcc rId="508" ua="false" sId="1">
    <oc r="E422" t="n">
      <f>E423</f>
    </oc>
    <nc r="E422" t="n">
      <f>E423</f>
    </nc>
  </rcc>
  <rcc rId="509" ua="false" sId="1">
    <oc r="E423" t="n">
      <f>E425+E424</f>
    </oc>
    <nc r="E423" t="n">
      <f>E425+E424</f>
    </nc>
  </rcc>
  <rcc rId="510" ua="false" sId="1">
    <oc r="E424" t="e">
      <f>'[2]2015 год'!$F$361</f>
    </oc>
    <nc r="E424" t="e">
      <f>'[2]2015 год'!$F$361</f>
    </nc>
  </rcc>
  <rcc rId="511" ua="false" sId="1">
    <oc r="E425" t="e">
      <f>'[2]2015 год'!$F$362</f>
    </oc>
    <nc r="E425" t="e">
      <f>'[2]2015 год'!$F$362</f>
    </nc>
  </rcc>
  <rcc rId="512" ua="false" sId="1">
    <oc r="E426" t="n">
      <f>E427</f>
    </oc>
    <nc r="E426" t="n">
      <f>E427</f>
    </nc>
  </rcc>
  <rcc rId="513" ua="false" sId="1">
    <oc r="E427" t="e">
      <f>'[2]2015 год'!$F$288</f>
    </oc>
    <nc r="E427" t="e">
      <f>'[2]2015 год'!$F$288</f>
    </nc>
  </rcc>
  <rcc rId="514" ua="false" sId="1">
    <oc r="E428" t="n">
      <f>E429</f>
    </oc>
    <nc r="E428" t="n">
      <f>E429</f>
    </nc>
  </rcc>
  <rcc rId="515" ua="false" sId="1">
    <oc r="E429" t="e">
      <f>'[2]2015 год'!$F$480</f>
    </oc>
    <nc r="E429" t="e">
      <f>'[2]2015 год'!$F$480</f>
    </nc>
  </rcc>
  <rcc rId="516" ua="false" sId="1">
    <oc r="E430" t="n">
      <f>E431</f>
    </oc>
    <nc r="E430" t="n">
      <f>E431</f>
    </nc>
  </rcc>
  <rcc rId="517" ua="false" sId="1">
    <oc r="E431" t="e">
      <f>'[2]2015 год'!$F$482</f>
    </oc>
    <nc r="E431" t="e">
      <f>'[2]2015 год'!$F$482</f>
    </nc>
  </rcc>
  <rcc rId="518" ua="false" sId="1">
    <oc r="E432" t="n">
      <f>E433</f>
    </oc>
    <nc r="E432" t="n">
      <f>E433</f>
    </nc>
  </rcc>
  <rcc rId="519" ua="false" sId="1">
    <oc r="E433" t="e">
      <f>'[2]2015 год'!$F$484</f>
    </oc>
    <nc r="E433" t="e">
      <f>'[2]2015 год'!$F$484</f>
    </nc>
  </rcc>
  <rcc rId="520" ua="false" sId="1">
    <oc r="E439" t="e">
      <f>'[2]2015 год'!$F$486</f>
    </oc>
    <nc r="E439" t="e">
      <f>'[2]2015 год'!$F$486</f>
    </nc>
  </rcc>
  <rcc rId="521" ua="false" sId="1">
    <oc r="E440" t="n">
      <f>E441</f>
    </oc>
    <nc r="E440" t="n">
      <f>E441</f>
    </nc>
  </rcc>
  <rcc rId="522" ua="false" sId="1">
    <oc r="E441" t="e">
      <f>'[2]2015 год'!$F$488</f>
    </oc>
    <nc r="E441" t="e">
      <f>'[2]2015 год'!$F$488</f>
    </nc>
  </rcc>
  <rcc rId="523" ua="false" sId="1">
    <oc r="E442" t="n">
      <f>E443</f>
    </oc>
    <nc r="E442" t="n">
      <f>E443</f>
    </nc>
  </rcc>
  <rcc rId="524" ua="false" sId="1">
    <oc r="E443" t="e">
      <f>'[2]2015 год'!$F$490</f>
    </oc>
    <nc r="E443" t="e">
      <f>'[2]2015 год'!$F$490</f>
    </nc>
  </rcc>
  <rcc rId="525" ua="false" sId="1">
    <oc r="E444" t="n">
      <f>E445</f>
    </oc>
    <nc r="E444" t="n">
      <f>E445</f>
    </nc>
  </rcc>
  <rcc rId="526" ua="false" sId="1">
    <oc r="E445" t="e">
      <f>'[2]2015 год'!$F$492</f>
    </oc>
    <nc r="E445" t="e">
      <f>'[2]2015 год'!$F$492</f>
    </nc>
  </rcc>
  <rcc rId="527" ua="false" sId="1">
    <oc r="E446" t="n">
      <f>E447</f>
    </oc>
    <nc r="E446" t="n">
      <f>E447</f>
    </nc>
  </rcc>
  <rcc rId="528" ua="false" sId="1">
    <oc r="E447" t="e">
      <f>'[2]2015 год'!$F$494</f>
    </oc>
    <nc r="E447" t="e">
      <f>'[2]2015 год'!$F$494</f>
    </nc>
  </rcc>
  <rcc rId="529" ua="false" sId="1">
    <oc r="E448" t="n">
      <f>E449</f>
    </oc>
    <nc r="E448" t="n">
      <f>E449</f>
    </nc>
  </rcc>
  <rcc rId="530" ua="false" sId="1">
    <oc r="E449" t="e">
      <f>'[2]2015 год'!$F$496</f>
    </oc>
    <nc r="E449" t="e">
      <f>'[2]2015 год'!$F$496</f>
    </nc>
  </rcc>
  <rcc rId="531" ua="false" sId="1">
    <oc r="E450" t="n">
      <f>E451</f>
    </oc>
    <nc r="E450" t="n">
      <f>E451</f>
    </nc>
  </rcc>
  <rcc rId="532" ua="false" sId="1">
    <oc r="E451" t="e">
      <f>'[2]2015 год'!$F$498</f>
    </oc>
    <nc r="E451" t="e">
      <f>'[2]2015 год'!$F$498</f>
    </nc>
  </rcc>
  <rcc rId="533" ua="false" sId="1">
    <oc r="E452" t="n">
      <f>E453</f>
    </oc>
    <nc r="E452" t="n">
      <f>E453</f>
    </nc>
  </rcc>
  <rcc rId="534" ua="false" sId="1">
    <oc r="E453" t="e">
      <f>'[2]2015 год'!$F$499</f>
    </oc>
    <nc r="E453" t="e">
      <f>'[2]2015 год'!$F$499</f>
    </nc>
  </rcc>
  <rrc rId="535" ua="false" sId="1" eol="0" ref="211:211" action="insertRow"/>
  <rcc rId="536" ua="false" sId="1">
    <nc r="B211" t="inlineStr">
      <is>
        <r>
          <rPr>
            <sz val="10"/>
            <rFont val="Arial"/>
            <family val="0"/>
          </rPr>
          <t xml:space="preserve">05 0 0025</t>
        </r>
      </is>
    </nc>
  </rcc>
  <rcc rId="537" ua="false" sId="1">
    <nc r="C211" t="inlineStr">
      <is>
        <r>
          <rPr>
            <sz val="10"/>
            <rFont val="Arial"/>
            <family val="0"/>
          </rPr>
          <t xml:space="preserve">300</t>
        </r>
      </is>
    </nc>
  </rcc>
  <rcc rId="538" ua="false" sId="1">
    <nc r="D211" t="e">
      <f>'[2]2015 год'!$E$332</f>
    </nc>
  </rcc>
  <rcc rId="539" ua="false" sId="1">
    <nc r="E211" t="e">
      <f>'[2]2015 год'!$F$332</f>
    </nc>
  </rcc>
  <rcc rId="540" ua="false" sId="1">
    <nc r="F211" t="n">
      <f>D211+E211</f>
    </nc>
  </rcc>
  <rcc rId="541" ua="false" sId="1">
    <oc r="D208" t="n">
      <f>D212+D210+D209</f>
    </oc>
    <nc r="D208" t="n">
      <f>D212+D210+D209+D211</f>
    </nc>
  </rcc>
  <rcc rId="542" ua="false" sId="1">
    <oc r="E208" t="n">
      <f>E211+E210+E209</f>
    </oc>
    <nc r="E208" t="n">
      <f>E212+E210+E209+E211</f>
    </nc>
  </rcc>
  <rcc rId="543" ua="false" sId="1">
    <oc r="F208" t="n">
      <f>F212+F210+F209</f>
    </oc>
    <nc r="F208" t="n">
      <f>F212+F210+F209+F211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544" ua="false" sId="1">
    <oc r="E121" t="e">
      <f>'[3]2015 год'!$F$384</f>
    </oc>
    <nc r="E121" t="e">
      <f>'[2]2015 год'!$F$393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545" ua="false" sId="1">
    <oc r="E136" t="e">
      <f>'[3]2015 год'!$F$399</f>
    </oc>
    <nc r="E136" t="e">
      <f>'[2]2015 год'!$F$408</f>
    </nc>
  </rcc>
  <rcc rId="546" ua="false" sId="1">
    <oc r="F368" t="n">
      <f>F369+F373+F377+F379+F383+F371</f>
    </oc>
    <nc r="F368" t="n">
      <f>F369+F373+F377+F379+F383+F371+F376+F382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547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___ сентября 2015 года № __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___ октября 2015 года № __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F5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4.28"/>
    <col collapsed="false" customWidth="true" hidden="false" outlineLevel="0" max="3" min="3" style="1" width="8.41"/>
    <col collapsed="false" customWidth="true" hidden="true" outlineLevel="0" max="4" min="4" style="1" width="13.28"/>
    <col collapsed="false" customWidth="true" hidden="true" outlineLevel="0" max="5" min="5" style="1" width="13.56"/>
    <col collapsed="false" customWidth="true" hidden="false" outlineLevel="0" max="6" min="6" style="1" width="15.28"/>
    <col collapsed="false" customWidth="true" hidden="false" outlineLevel="0" max="7" min="7" style="1" width="11.99"/>
    <col collapsed="false" customWidth="true" hidden="false" outlineLevel="0" max="8" min="8" style="1" width="14.7"/>
    <col collapsed="false" customWidth="true" hidden="false" outlineLevel="0" max="9" min="9" style="1" width="16.13"/>
    <col collapsed="false" customWidth="true" hidden="false" outlineLevel="0" max="10" min="10" style="1" width="8.85"/>
    <col collapsed="false" customWidth="false" hidden="false" outlineLevel="0" max="257" min="11" style="1" width="9.14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</row>
    <row r="2" customFormat="false" ht="38.25" hidden="false" customHeight="true" outlineLevel="0" collapsed="false"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/>
    <row r="4" s="6" customFormat="true" ht="20.25" hidden="false" customHeight="true" outlineLevel="0" collapsed="false">
      <c r="A4" s="4"/>
      <c r="B4" s="2" t="s">
        <v>2</v>
      </c>
      <c r="C4" s="2"/>
      <c r="D4" s="2"/>
      <c r="E4" s="2"/>
      <c r="F4" s="2"/>
      <c r="G4" s="5"/>
      <c r="H4" s="5"/>
    </row>
    <row r="5" s="6" customFormat="true" ht="39" hidden="false" customHeight="true" outlineLevel="0" collapsed="false">
      <c r="A5" s="4"/>
      <c r="B5" s="3" t="s">
        <v>3</v>
      </c>
      <c r="C5" s="3"/>
      <c r="D5" s="3"/>
      <c r="E5" s="3"/>
      <c r="F5" s="3"/>
      <c r="G5" s="7"/>
      <c r="H5" s="7"/>
    </row>
    <row r="6" s="6" customFormat="true" ht="12.75" hidden="false" customHeight="true" outlineLevel="0" collapsed="false">
      <c r="A6" s="4"/>
    </row>
    <row r="7" customFormat="false" ht="51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5.75" hidden="false" customHeight="true" outlineLevel="0" collapsed="false">
      <c r="A8" s="9"/>
      <c r="B8" s="9"/>
      <c r="C8" s="9"/>
      <c r="D8" s="10"/>
    </row>
    <row r="9" customFormat="false" ht="18" hidden="false" customHeight="true" outlineLevel="0" collapsed="false">
      <c r="A9" s="11" t="s">
        <v>5</v>
      </c>
      <c r="B9" s="12" t="s">
        <v>6</v>
      </c>
      <c r="C9" s="12" t="s">
        <v>7</v>
      </c>
      <c r="D9" s="13" t="s">
        <v>8</v>
      </c>
      <c r="E9" s="12" t="s">
        <v>9</v>
      </c>
      <c r="F9" s="12" t="s">
        <v>10</v>
      </c>
    </row>
    <row r="10" customFormat="false" ht="38.25" hidden="false" customHeight="true" outlineLevel="0" collapsed="false">
      <c r="A10" s="11"/>
      <c r="B10" s="14" t="s">
        <v>11</v>
      </c>
      <c r="C10" s="14" t="s">
        <v>12</v>
      </c>
      <c r="D10" s="13"/>
      <c r="E10" s="15" t="s">
        <v>13</v>
      </c>
      <c r="F10" s="15" t="s">
        <v>13</v>
      </c>
    </row>
    <row r="11" s="17" customFormat="true" ht="15.4" hidden="false" customHeight="true" outlineLevel="0" collapsed="false">
      <c r="A11" s="16" t="s">
        <v>14</v>
      </c>
      <c r="B11" s="16" t="s">
        <v>15</v>
      </c>
      <c r="C11" s="16" t="s">
        <v>16</v>
      </c>
      <c r="D11" s="16" t="s">
        <v>17</v>
      </c>
      <c r="E11" s="16" t="n">
        <v>5</v>
      </c>
      <c r="F11" s="16" t="n">
        <v>6</v>
      </c>
    </row>
    <row r="12" customFormat="false" ht="18.75" hidden="false" customHeight="true" outlineLevel="0" collapsed="false">
      <c r="A12" s="18" t="s">
        <v>18</v>
      </c>
      <c r="B12" s="19"/>
      <c r="C12" s="19"/>
      <c r="D12" s="20" t="n">
        <f aca="false">D13+D31+D47+D116+D187+D238+D255+D329+D361+D392</f>
        <v>2476244.2</v>
      </c>
      <c r="E12" s="20" t="n">
        <f aca="false">E13+E31+E47+E116+E187+E238+E255+E329+E361+E392</f>
        <v>4853.1</v>
      </c>
      <c r="F12" s="20" t="n">
        <f aca="false">F13+F31+F47+F116+F187+F238+F255+F329+F361+F392</f>
        <v>2481097.3</v>
      </c>
      <c r="G12" s="21"/>
      <c r="H12" s="21"/>
      <c r="I12" s="21"/>
      <c r="J12" s="21"/>
    </row>
    <row r="13" customFormat="false" ht="31.5" hidden="false" customHeight="true" outlineLevel="0" collapsed="false">
      <c r="A13" s="22" t="s">
        <v>19</v>
      </c>
      <c r="B13" s="23" t="s">
        <v>20</v>
      </c>
      <c r="C13" s="23"/>
      <c r="D13" s="24" t="n">
        <f aca="false">D14</f>
        <v>2738.2</v>
      </c>
      <c r="E13" s="24" t="n">
        <f aca="false">E14</f>
        <v>463</v>
      </c>
      <c r="F13" s="24" t="n">
        <f aca="false">F14</f>
        <v>3201.2</v>
      </c>
      <c r="G13" s="25"/>
      <c r="H13" s="25"/>
      <c r="I13" s="21"/>
      <c r="J13" s="21"/>
    </row>
    <row r="14" customFormat="false" ht="47.25" hidden="false" customHeight="true" outlineLevel="0" collapsed="false">
      <c r="A14" s="26" t="s">
        <v>21</v>
      </c>
      <c r="B14" s="27" t="s">
        <v>22</v>
      </c>
      <c r="C14" s="27"/>
      <c r="D14" s="28" t="n">
        <f aca="false">D15+D17+D20+D24+D29</f>
        <v>2738.2</v>
      </c>
      <c r="E14" s="28" t="n">
        <f aca="false">E15+E17+E20+E22+E24+E27+E29</f>
        <v>463</v>
      </c>
      <c r="F14" s="28" t="n">
        <f aca="false">F15+F17+F20+F22+F24+F27+F29</f>
        <v>3201.2</v>
      </c>
      <c r="G14" s="25"/>
      <c r="H14" s="25"/>
      <c r="I14" s="21"/>
      <c r="J14" s="21"/>
    </row>
    <row r="15" customFormat="false" ht="31.5" hidden="false" customHeight="true" outlineLevel="0" collapsed="false">
      <c r="A15" s="29" t="s">
        <v>23</v>
      </c>
      <c r="B15" s="30" t="s">
        <v>24</v>
      </c>
      <c r="C15" s="31"/>
      <c r="D15" s="32" t="n">
        <f aca="false">D16</f>
        <v>169</v>
      </c>
      <c r="E15" s="32" t="n">
        <f aca="false">E16</f>
        <v>0</v>
      </c>
      <c r="F15" s="32" t="n">
        <f aca="false">F16</f>
        <v>169</v>
      </c>
      <c r="G15" s="25"/>
      <c r="H15" s="25"/>
      <c r="I15" s="21"/>
      <c r="J15" s="21"/>
    </row>
    <row r="16" customFormat="false" ht="34.5" hidden="false" customHeight="true" outlineLevel="0" collapsed="false">
      <c r="A16" s="33" t="s">
        <v>25</v>
      </c>
      <c r="B16" s="31" t="s">
        <v>24</v>
      </c>
      <c r="C16" s="31" t="s">
        <v>26</v>
      </c>
      <c r="D16" s="32" t="n">
        <f aca="false">'[1]2015 год'!E26</f>
        <v>169</v>
      </c>
      <c r="E16" s="32" t="n">
        <f aca="false">'[2]2015 год'!$F$27</f>
        <v>0</v>
      </c>
      <c r="F16" s="32" t="n">
        <f aca="false">D16+E16</f>
        <v>169</v>
      </c>
      <c r="G16" s="25"/>
      <c r="H16" s="25"/>
      <c r="I16" s="21"/>
      <c r="J16" s="21"/>
    </row>
    <row r="17" customFormat="false" ht="31.5" hidden="false" customHeight="true" outlineLevel="0" collapsed="false">
      <c r="A17" s="34" t="s">
        <v>27</v>
      </c>
      <c r="B17" s="31" t="s">
        <v>28</v>
      </c>
      <c r="C17" s="31"/>
      <c r="D17" s="32" t="n">
        <f aca="false">D19</f>
        <v>677</v>
      </c>
      <c r="E17" s="32" t="n">
        <f aca="false">E19+E18</f>
        <v>0</v>
      </c>
      <c r="F17" s="32" t="n">
        <f aca="false">F19+F18</f>
        <v>677</v>
      </c>
      <c r="G17" s="25"/>
      <c r="H17" s="25"/>
      <c r="I17" s="21"/>
      <c r="J17" s="21"/>
    </row>
    <row r="18" customFormat="false" ht="31.5" hidden="false" customHeight="true" outlineLevel="0" collapsed="false">
      <c r="A18" s="35" t="s">
        <v>25</v>
      </c>
      <c r="B18" s="31" t="s">
        <v>28</v>
      </c>
      <c r="C18" s="31" t="s">
        <v>26</v>
      </c>
      <c r="D18" s="32" t="n">
        <v>0</v>
      </c>
      <c r="E18" s="32" t="n">
        <f aca="false">'[3]2015 год'!$F$29</f>
        <v>217.4</v>
      </c>
      <c r="F18" s="32" t="n">
        <f aca="false">D18+E18</f>
        <v>217.4</v>
      </c>
      <c r="G18" s="25"/>
      <c r="H18" s="25"/>
      <c r="I18" s="21"/>
      <c r="J18" s="21"/>
    </row>
    <row r="19" customFormat="false" ht="32.25" hidden="false" customHeight="true" outlineLevel="0" collapsed="false">
      <c r="A19" s="36" t="s">
        <v>29</v>
      </c>
      <c r="B19" s="37" t="s">
        <v>28</v>
      </c>
      <c r="C19" s="31" t="s">
        <v>30</v>
      </c>
      <c r="D19" s="32" t="n">
        <f aca="false">'[1]2015 год'!E271</f>
        <v>677</v>
      </c>
      <c r="E19" s="32" t="n">
        <f aca="false">'[3]2015 год'!$F$293</f>
        <v>-217.4</v>
      </c>
      <c r="F19" s="32" t="n">
        <f aca="false">D19+E19</f>
        <v>459.6</v>
      </c>
      <c r="G19" s="25"/>
      <c r="H19" s="25"/>
      <c r="I19" s="21"/>
      <c r="J19" s="21"/>
    </row>
    <row r="20" customFormat="false" ht="31.5" hidden="false" customHeight="true" outlineLevel="0" collapsed="false">
      <c r="A20" s="34" t="s">
        <v>31</v>
      </c>
      <c r="B20" s="31" t="s">
        <v>32</v>
      </c>
      <c r="C20" s="31"/>
      <c r="D20" s="32" t="n">
        <f aca="false">D21</f>
        <v>1277</v>
      </c>
      <c r="E20" s="32" t="n">
        <f aca="false">E21</f>
        <v>0</v>
      </c>
      <c r="F20" s="32" t="n">
        <f aca="false">F21</f>
        <v>1277</v>
      </c>
      <c r="G20" s="25"/>
      <c r="H20" s="25"/>
      <c r="I20" s="21"/>
      <c r="J20" s="21"/>
    </row>
    <row r="21" customFormat="false" ht="18" hidden="false" customHeight="true" outlineLevel="0" collapsed="false">
      <c r="A21" s="38" t="s">
        <v>33</v>
      </c>
      <c r="B21" s="31" t="s">
        <v>32</v>
      </c>
      <c r="C21" s="31" t="s">
        <v>34</v>
      </c>
      <c r="D21" s="32" t="n">
        <f aca="false">'[1]2015 год'!E28</f>
        <v>1277</v>
      </c>
      <c r="E21" s="32" t="n">
        <f aca="false">'[2]2015 год'!$F$31</f>
        <v>0</v>
      </c>
      <c r="F21" s="32" t="n">
        <f aca="false">D21+E21</f>
        <v>1277</v>
      </c>
      <c r="G21" s="25"/>
      <c r="H21" s="25"/>
      <c r="I21" s="21"/>
      <c r="J21" s="21"/>
    </row>
    <row r="22" customFormat="false" ht="51" hidden="false" customHeight="true" outlineLevel="0" collapsed="false">
      <c r="A22" s="39" t="s">
        <v>35</v>
      </c>
      <c r="B22" s="31" t="s">
        <v>36</v>
      </c>
      <c r="C22" s="31"/>
      <c r="D22" s="40" t="n">
        <v>0</v>
      </c>
      <c r="E22" s="40" t="n">
        <f aca="false">E23</f>
        <v>393.6</v>
      </c>
      <c r="F22" s="40" t="n">
        <f aca="false">SUM(D22:E22)</f>
        <v>393.6</v>
      </c>
      <c r="G22" s="25"/>
      <c r="H22" s="25"/>
      <c r="I22" s="21"/>
      <c r="J22" s="21"/>
    </row>
    <row r="23" customFormat="false" ht="18" hidden="false" customHeight="true" outlineLevel="0" collapsed="false">
      <c r="A23" s="39" t="s">
        <v>33</v>
      </c>
      <c r="B23" s="31" t="s">
        <v>36</v>
      </c>
      <c r="C23" s="31" t="s">
        <v>34</v>
      </c>
      <c r="D23" s="40" t="n">
        <v>0</v>
      </c>
      <c r="E23" s="40" t="n">
        <f aca="false">'[2]2015 год'!$F$33</f>
        <v>393.6</v>
      </c>
      <c r="F23" s="40" t="n">
        <f aca="false">SUM(D23:E23)</f>
        <v>393.6</v>
      </c>
      <c r="G23" s="25"/>
      <c r="H23" s="25"/>
      <c r="I23" s="21"/>
      <c r="J23" s="21"/>
    </row>
    <row r="24" customFormat="false" ht="62.25" hidden="false" customHeight="true" outlineLevel="0" collapsed="false">
      <c r="A24" s="35" t="s">
        <v>37</v>
      </c>
      <c r="B24" s="31" t="s">
        <v>38</v>
      </c>
      <c r="C24" s="31"/>
      <c r="D24" s="32" t="n">
        <f aca="false">D26</f>
        <v>119.3</v>
      </c>
      <c r="E24" s="32" t="n">
        <f aca="false">E26+E25</f>
        <v>0</v>
      </c>
      <c r="F24" s="32" t="n">
        <f aca="false">F26+F25</f>
        <v>119.3</v>
      </c>
      <c r="G24" s="25"/>
      <c r="H24" s="25"/>
      <c r="I24" s="21"/>
      <c r="J24" s="21"/>
    </row>
    <row r="25" customFormat="false" ht="44.25" hidden="false" customHeight="true" outlineLevel="0" collapsed="false">
      <c r="A25" s="33" t="s">
        <v>25</v>
      </c>
      <c r="B25" s="31" t="s">
        <v>38</v>
      </c>
      <c r="C25" s="31" t="s">
        <v>26</v>
      </c>
      <c r="D25" s="32" t="n">
        <v>0</v>
      </c>
      <c r="E25" s="32" t="n">
        <f aca="false">'[3]2015 год'!$F$33</f>
        <v>119.3</v>
      </c>
      <c r="F25" s="32" t="n">
        <f aca="false">D25+E25</f>
        <v>119.3</v>
      </c>
      <c r="G25" s="25"/>
      <c r="H25" s="25"/>
      <c r="I25" s="21"/>
      <c r="J25" s="21"/>
    </row>
    <row r="26" customFormat="false" ht="34.5" hidden="true" customHeight="true" outlineLevel="0" collapsed="false">
      <c r="A26" s="41" t="s">
        <v>29</v>
      </c>
      <c r="B26" s="31" t="s">
        <v>38</v>
      </c>
      <c r="C26" s="31" t="s">
        <v>30</v>
      </c>
      <c r="D26" s="32" t="n">
        <f aca="false">'[1]2015 год'!E273</f>
        <v>119.3</v>
      </c>
      <c r="E26" s="32" t="n">
        <f aca="false">'[3]2015 год'!$F$295</f>
        <v>-119.3</v>
      </c>
      <c r="F26" s="32" t="n">
        <f aca="false">D26+E26</f>
        <v>0</v>
      </c>
      <c r="G26" s="25"/>
      <c r="H26" s="25"/>
      <c r="I26" s="21"/>
      <c r="J26" s="21"/>
    </row>
    <row r="27" customFormat="false" ht="34.5" hidden="false" customHeight="true" outlineLevel="0" collapsed="false">
      <c r="A27" s="42" t="s">
        <v>39</v>
      </c>
      <c r="B27" s="31" t="s">
        <v>40</v>
      </c>
      <c r="C27" s="31"/>
      <c r="D27" s="40" t="n">
        <v>0</v>
      </c>
      <c r="E27" s="40" t="n">
        <f aca="false">E28</f>
        <v>69.4</v>
      </c>
      <c r="F27" s="40" t="n">
        <f aca="false">SUM(D27:E27)</f>
        <v>69.4</v>
      </c>
      <c r="G27" s="25"/>
      <c r="H27" s="25"/>
      <c r="I27" s="21"/>
      <c r="J27" s="21"/>
    </row>
    <row r="28" customFormat="false" ht="24.75" hidden="false" customHeight="true" outlineLevel="0" collapsed="false">
      <c r="A28" s="39" t="s">
        <v>33</v>
      </c>
      <c r="B28" s="31" t="s">
        <v>40</v>
      </c>
      <c r="C28" s="31" t="s">
        <v>34</v>
      </c>
      <c r="D28" s="40" t="n">
        <v>0</v>
      </c>
      <c r="E28" s="40" t="n">
        <f aca="false">'[2]2015 год'!$F$37</f>
        <v>69.4</v>
      </c>
      <c r="F28" s="40" t="n">
        <f aca="false">SUM(D28:E28)</f>
        <v>69.4</v>
      </c>
      <c r="G28" s="25"/>
      <c r="H28" s="25"/>
      <c r="I28" s="21"/>
      <c r="J28" s="21"/>
    </row>
    <row r="29" customFormat="false" ht="34.5" hidden="false" customHeight="true" outlineLevel="0" collapsed="false">
      <c r="A29" s="42" t="s">
        <v>41</v>
      </c>
      <c r="B29" s="31" t="s">
        <v>42</v>
      </c>
      <c r="C29" s="31"/>
      <c r="D29" s="32" t="n">
        <f aca="false">D30</f>
        <v>495.9</v>
      </c>
      <c r="E29" s="32" t="n">
        <v>0</v>
      </c>
      <c r="F29" s="32" t="n">
        <f aca="false">F30</f>
        <v>495.9</v>
      </c>
      <c r="G29" s="25"/>
      <c r="H29" s="25"/>
      <c r="I29" s="21"/>
      <c r="J29" s="21"/>
    </row>
    <row r="30" customFormat="false" ht="22.5" hidden="false" customHeight="true" outlineLevel="0" collapsed="false">
      <c r="A30" s="39" t="s">
        <v>33</v>
      </c>
      <c r="B30" s="31" t="s">
        <v>42</v>
      </c>
      <c r="C30" s="31" t="s">
        <v>34</v>
      </c>
      <c r="D30" s="32" t="n">
        <f aca="false">'[1]2015 год'!E30</f>
        <v>495.9</v>
      </c>
      <c r="E30" s="32" t="n">
        <v>0</v>
      </c>
      <c r="F30" s="32" t="n">
        <f aca="false">D30+E30</f>
        <v>495.9</v>
      </c>
      <c r="G30" s="25"/>
      <c r="H30" s="25"/>
      <c r="I30" s="21"/>
      <c r="J30" s="21"/>
    </row>
    <row r="31" customFormat="false" ht="47.25" hidden="false" customHeight="true" outlineLevel="0" collapsed="false">
      <c r="A31" s="22" t="s">
        <v>43</v>
      </c>
      <c r="B31" s="23" t="s">
        <v>44</v>
      </c>
      <c r="C31" s="23"/>
      <c r="D31" s="24" t="n">
        <f aca="false">D32+D42</f>
        <v>6255.4</v>
      </c>
      <c r="E31" s="24" t="n">
        <f aca="false">E32+E42</f>
        <v>-51.9</v>
      </c>
      <c r="F31" s="24" t="n">
        <f aca="false">F32+F42</f>
        <v>6203.5</v>
      </c>
      <c r="G31" s="25"/>
      <c r="H31" s="25"/>
      <c r="I31" s="21"/>
      <c r="J31" s="21"/>
    </row>
    <row r="32" customFormat="false" ht="31.5" hidden="false" customHeight="true" outlineLevel="0" collapsed="false">
      <c r="A32" s="43" t="s">
        <v>45</v>
      </c>
      <c r="B32" s="27" t="s">
        <v>46</v>
      </c>
      <c r="C32" s="27"/>
      <c r="D32" s="28" t="n">
        <f aca="false">D33+D35+D37+D40</f>
        <v>602.4</v>
      </c>
      <c r="E32" s="28" t="n">
        <f aca="false">E33+E35+E37+E40</f>
        <v>-151.5</v>
      </c>
      <c r="F32" s="28" t="n">
        <f aca="false">F33+F35+F37+F40</f>
        <v>450.9</v>
      </c>
      <c r="G32" s="25"/>
      <c r="H32" s="25"/>
      <c r="I32" s="21"/>
      <c r="J32" s="21"/>
    </row>
    <row r="33" customFormat="false" ht="15.75" hidden="false" customHeight="true" outlineLevel="0" collapsed="false">
      <c r="A33" s="29" t="s">
        <v>47</v>
      </c>
      <c r="B33" s="11" t="s">
        <v>48</v>
      </c>
      <c r="C33" s="11"/>
      <c r="D33" s="32" t="n">
        <f aca="false">D34</f>
        <v>120</v>
      </c>
      <c r="E33" s="32" t="n">
        <f aca="false">E34</f>
        <v>-61.2</v>
      </c>
      <c r="F33" s="32" t="n">
        <f aca="false">F34</f>
        <v>58.8</v>
      </c>
      <c r="G33" s="25"/>
      <c r="H33" s="25"/>
      <c r="I33" s="21"/>
      <c r="J33" s="21"/>
    </row>
    <row r="34" customFormat="false" ht="33" hidden="false" customHeight="true" outlineLevel="0" collapsed="false">
      <c r="A34" s="33" t="s">
        <v>25</v>
      </c>
      <c r="B34" s="44" t="s">
        <v>48</v>
      </c>
      <c r="C34" s="31" t="s">
        <v>26</v>
      </c>
      <c r="D34" s="32" t="n">
        <f aca="false">'[1]2015 год'!E34</f>
        <v>120</v>
      </c>
      <c r="E34" s="32" t="n">
        <f aca="false">'[2]2015 год'!$F$43</f>
        <v>-61.2</v>
      </c>
      <c r="F34" s="32" t="n">
        <f aca="false">D34+E34</f>
        <v>58.8</v>
      </c>
      <c r="G34" s="25"/>
      <c r="H34" s="25"/>
      <c r="I34" s="21"/>
      <c r="J34" s="21"/>
    </row>
    <row r="35" customFormat="false" ht="61.5" hidden="false" customHeight="true" outlineLevel="0" collapsed="false">
      <c r="A35" s="29" t="s">
        <v>49</v>
      </c>
      <c r="B35" s="11" t="s">
        <v>50</v>
      </c>
      <c r="C35" s="11"/>
      <c r="D35" s="32" t="n">
        <f aca="false">D36</f>
        <v>20</v>
      </c>
      <c r="E35" s="32" t="n">
        <f aca="false">E36</f>
        <v>0</v>
      </c>
      <c r="F35" s="32" t="n">
        <f aca="false">F36</f>
        <v>20</v>
      </c>
      <c r="G35" s="25"/>
      <c r="H35" s="25"/>
      <c r="I35" s="21"/>
      <c r="J35" s="21"/>
    </row>
    <row r="36" customFormat="false" ht="15.75" hidden="false" customHeight="true" outlineLevel="0" collapsed="false">
      <c r="A36" s="35" t="s">
        <v>33</v>
      </c>
      <c r="B36" s="44" t="s">
        <v>50</v>
      </c>
      <c r="C36" s="31" t="s">
        <v>34</v>
      </c>
      <c r="D36" s="32" t="n">
        <f aca="false">'[1]2015 год'!E36</f>
        <v>20</v>
      </c>
      <c r="E36" s="32" t="n">
        <f aca="false">'[2]2015 год'!$F$45</f>
        <v>0</v>
      </c>
      <c r="F36" s="32" t="n">
        <f aca="false">D36+E36</f>
        <v>20</v>
      </c>
      <c r="G36" s="25"/>
      <c r="H36" s="25"/>
      <c r="I36" s="21"/>
      <c r="J36" s="21"/>
    </row>
    <row r="37" customFormat="false" ht="19.5" hidden="false" customHeight="true" outlineLevel="0" collapsed="false">
      <c r="A37" s="35" t="s">
        <v>51</v>
      </c>
      <c r="B37" s="44" t="s">
        <v>52</v>
      </c>
      <c r="C37" s="31"/>
      <c r="D37" s="32" t="n">
        <f aca="false">D38+D39</f>
        <v>140</v>
      </c>
      <c r="E37" s="32" t="n">
        <f aca="false">E38+E39</f>
        <v>-90.3</v>
      </c>
      <c r="F37" s="32" t="n">
        <f aca="false">F38+F39</f>
        <v>49.7</v>
      </c>
      <c r="G37" s="25"/>
      <c r="H37" s="25"/>
      <c r="I37" s="21"/>
      <c r="J37" s="21"/>
    </row>
    <row r="38" customFormat="false" ht="35.25" hidden="true" customHeight="true" outlineLevel="0" collapsed="false">
      <c r="A38" s="33" t="s">
        <v>25</v>
      </c>
      <c r="B38" s="44" t="s">
        <v>52</v>
      </c>
      <c r="C38" s="31" t="s">
        <v>26</v>
      </c>
      <c r="D38" s="32" t="n">
        <f aca="false">'[1]2015 год'!E38</f>
        <v>90.3</v>
      </c>
      <c r="E38" s="32" t="n">
        <f aca="false">'[2]2015 год'!$F$47</f>
        <v>-90.3</v>
      </c>
      <c r="F38" s="32" t="n">
        <f aca="false">D38+E38</f>
        <v>0</v>
      </c>
      <c r="G38" s="25"/>
      <c r="H38" s="25"/>
      <c r="I38" s="21"/>
      <c r="J38" s="21"/>
    </row>
    <row r="39" customFormat="false" ht="23.25" hidden="false" customHeight="true" outlineLevel="0" collapsed="false">
      <c r="A39" s="35" t="s">
        <v>33</v>
      </c>
      <c r="B39" s="44" t="s">
        <v>52</v>
      </c>
      <c r="C39" s="31" t="s">
        <v>34</v>
      </c>
      <c r="D39" s="32" t="n">
        <f aca="false">'[1]2015 год'!E39</f>
        <v>49.7</v>
      </c>
      <c r="E39" s="32" t="n">
        <f aca="false">'[2]2015 год'!$F$48</f>
        <v>0</v>
      </c>
      <c r="F39" s="32" t="n">
        <f aca="false">D39+E39</f>
        <v>49.7</v>
      </c>
      <c r="G39" s="25"/>
      <c r="H39" s="25"/>
      <c r="I39" s="21"/>
      <c r="J39" s="21"/>
    </row>
    <row r="40" customFormat="false" ht="23.25" hidden="false" customHeight="true" outlineLevel="0" collapsed="false">
      <c r="A40" s="35" t="s">
        <v>51</v>
      </c>
      <c r="B40" s="44" t="s">
        <v>53</v>
      </c>
      <c r="C40" s="31"/>
      <c r="D40" s="32" t="n">
        <f aca="false">D41</f>
        <v>322.4</v>
      </c>
      <c r="E40" s="32" t="n">
        <f aca="false">E41</f>
        <v>0</v>
      </c>
      <c r="F40" s="32" t="n">
        <f aca="false">F41</f>
        <v>322.4</v>
      </c>
      <c r="G40" s="25"/>
      <c r="H40" s="25"/>
      <c r="I40" s="21"/>
      <c r="J40" s="21"/>
    </row>
    <row r="41" customFormat="false" ht="23.25" hidden="false" customHeight="true" outlineLevel="0" collapsed="false">
      <c r="A41" s="35" t="s">
        <v>33</v>
      </c>
      <c r="B41" s="44" t="s">
        <v>53</v>
      </c>
      <c r="C41" s="31" t="s">
        <v>34</v>
      </c>
      <c r="D41" s="32" t="n">
        <f aca="false">'[1]2015 год'!E41</f>
        <v>322.4</v>
      </c>
      <c r="E41" s="32" t="n">
        <f aca="false">'[2]2015 год'!$F$50</f>
        <v>0</v>
      </c>
      <c r="F41" s="32" t="n">
        <f aca="false">D41+E41</f>
        <v>322.4</v>
      </c>
      <c r="G41" s="25"/>
      <c r="H41" s="25"/>
      <c r="I41" s="21"/>
      <c r="J41" s="21"/>
    </row>
    <row r="42" customFormat="false" ht="31.5" hidden="false" customHeight="true" outlineLevel="0" collapsed="false">
      <c r="A42" s="43" t="s">
        <v>54</v>
      </c>
      <c r="B42" s="27" t="s">
        <v>55</v>
      </c>
      <c r="C42" s="27"/>
      <c r="D42" s="28" t="n">
        <f aca="false">D43+D45</f>
        <v>5653</v>
      </c>
      <c r="E42" s="28" t="n">
        <f aca="false">E43+E45</f>
        <v>99.6</v>
      </c>
      <c r="F42" s="28" t="n">
        <f aca="false">F43+F45</f>
        <v>5752.6</v>
      </c>
      <c r="G42" s="25"/>
      <c r="H42" s="25"/>
      <c r="I42" s="21"/>
      <c r="J42" s="21"/>
    </row>
    <row r="43" customFormat="false" ht="31.5" hidden="false" customHeight="true" outlineLevel="0" collapsed="false">
      <c r="A43" s="34" t="s">
        <v>56</v>
      </c>
      <c r="B43" s="44" t="s">
        <v>57</v>
      </c>
      <c r="C43" s="44"/>
      <c r="D43" s="32" t="n">
        <f aca="false">D44</f>
        <v>3000</v>
      </c>
      <c r="E43" s="32" t="n">
        <f aca="false">E44</f>
        <v>0</v>
      </c>
      <c r="F43" s="32" t="n">
        <f aca="false">F44</f>
        <v>3000</v>
      </c>
      <c r="G43" s="25"/>
      <c r="H43" s="25"/>
      <c r="I43" s="21"/>
      <c r="J43" s="21"/>
    </row>
    <row r="44" customFormat="false" ht="47.25" hidden="false" customHeight="true" outlineLevel="0" collapsed="false">
      <c r="A44" s="41" t="s">
        <v>58</v>
      </c>
      <c r="B44" s="44" t="s">
        <v>57</v>
      </c>
      <c r="C44" s="31" t="s">
        <v>59</v>
      </c>
      <c r="D44" s="32" t="n">
        <f aca="false">'[1]2015 год'!E44</f>
        <v>3000</v>
      </c>
      <c r="E44" s="32" t="n">
        <f aca="false">'[2]2015 год'!$F$53</f>
        <v>0</v>
      </c>
      <c r="F44" s="32" t="n">
        <f aca="false">D44+E44</f>
        <v>3000</v>
      </c>
      <c r="G44" s="25"/>
      <c r="H44" s="25"/>
      <c r="I44" s="21"/>
      <c r="J44" s="21"/>
    </row>
    <row r="45" customFormat="false" ht="31.5" hidden="false" customHeight="true" outlineLevel="0" collapsed="false">
      <c r="A45" s="34" t="s">
        <v>60</v>
      </c>
      <c r="B45" s="44" t="s">
        <v>61</v>
      </c>
      <c r="C45" s="44"/>
      <c r="D45" s="32" t="n">
        <f aca="false">D46</f>
        <v>2653</v>
      </c>
      <c r="E45" s="32" t="n">
        <f aca="false">E46</f>
        <v>99.6</v>
      </c>
      <c r="F45" s="32" t="n">
        <f aca="false">F46</f>
        <v>2752.6</v>
      </c>
      <c r="G45" s="25"/>
      <c r="H45" s="25"/>
      <c r="I45" s="21"/>
      <c r="J45" s="21"/>
    </row>
    <row r="46" customFormat="false" ht="47.25" hidden="false" customHeight="true" outlineLevel="0" collapsed="false">
      <c r="A46" s="41" t="s">
        <v>58</v>
      </c>
      <c r="B46" s="44" t="s">
        <v>61</v>
      </c>
      <c r="C46" s="31" t="s">
        <v>59</v>
      </c>
      <c r="D46" s="32" t="n">
        <f aca="false">'[4]2015 год'!$E$47</f>
        <v>2653</v>
      </c>
      <c r="E46" s="32" t="n">
        <f aca="false">'[2]2015 год'!$F$55</f>
        <v>99.6</v>
      </c>
      <c r="F46" s="32" t="n">
        <f aca="false">D46+E46</f>
        <v>2752.6</v>
      </c>
      <c r="G46" s="25"/>
      <c r="H46" s="25"/>
      <c r="I46" s="21"/>
      <c r="J46" s="21"/>
    </row>
    <row r="47" customFormat="false" ht="47.25" hidden="false" customHeight="true" outlineLevel="0" collapsed="false">
      <c r="A47" s="22" t="s">
        <v>62</v>
      </c>
      <c r="B47" s="23" t="s">
        <v>63</v>
      </c>
      <c r="C47" s="23"/>
      <c r="D47" s="24" t="n">
        <f aca="false">D48+D73+D108+D84</f>
        <v>862095.9</v>
      </c>
      <c r="E47" s="24" t="n">
        <f aca="false">E48+E73+E108+E84</f>
        <v>-4975</v>
      </c>
      <c r="F47" s="24" t="n">
        <f aca="false">F48+F73+F108+F84</f>
        <v>857120.9</v>
      </c>
      <c r="G47" s="25"/>
      <c r="H47" s="25"/>
      <c r="I47" s="21"/>
      <c r="J47" s="21"/>
    </row>
    <row r="48" customFormat="false" ht="49.5" hidden="false" customHeight="true" outlineLevel="0" collapsed="false">
      <c r="A48" s="43" t="s">
        <v>64</v>
      </c>
      <c r="B48" s="27" t="s">
        <v>65</v>
      </c>
      <c r="C48" s="27"/>
      <c r="D48" s="28" t="n">
        <f aca="false">+D49+D51+D53+D55+D59+D61+D63+D65+D67+D71+D57+D69</f>
        <v>136382.5</v>
      </c>
      <c r="E48" s="28" t="n">
        <f aca="false">+E49+E51+E53+E55+E59+E61+E63+E65+E67+E71+E57+E69</f>
        <v>9340.4</v>
      </c>
      <c r="F48" s="28" t="n">
        <f aca="false">+F49+F51+F53+F55+F59+F61+F63+F65+F67+F71+F57+F69</f>
        <v>145722.9</v>
      </c>
      <c r="G48" s="25"/>
      <c r="H48" s="25"/>
      <c r="I48" s="21"/>
      <c r="J48" s="21"/>
    </row>
    <row r="49" customFormat="false" ht="30.75" hidden="false" customHeight="true" outlineLevel="0" collapsed="false">
      <c r="A49" s="34" t="s">
        <v>66</v>
      </c>
      <c r="B49" s="31" t="s">
        <v>67</v>
      </c>
      <c r="C49" s="44"/>
      <c r="D49" s="32" t="n">
        <f aca="false">D50</f>
        <v>12185.4</v>
      </c>
      <c r="E49" s="32" t="n">
        <f aca="false">E50</f>
        <v>1123.7</v>
      </c>
      <c r="F49" s="32" t="n">
        <f aca="false">F50</f>
        <v>13309.1</v>
      </c>
      <c r="G49" s="25"/>
      <c r="H49" s="25"/>
      <c r="I49" s="21"/>
      <c r="J49" s="21"/>
    </row>
    <row r="50" customFormat="false" ht="46.5" hidden="false" customHeight="true" outlineLevel="0" collapsed="false">
      <c r="A50" s="41" t="s">
        <v>68</v>
      </c>
      <c r="B50" s="31" t="s">
        <v>67</v>
      </c>
      <c r="C50" s="31" t="s">
        <v>59</v>
      </c>
      <c r="D50" s="32" t="n">
        <f aca="false">'[1]2015 год'!E50</f>
        <v>12185.4</v>
      </c>
      <c r="E50" s="32" t="n">
        <f aca="false">'[2]2015 год'!$F$59</f>
        <v>1123.7</v>
      </c>
      <c r="F50" s="32" t="n">
        <f aca="false">D50+E50</f>
        <v>13309.1</v>
      </c>
      <c r="G50" s="25"/>
      <c r="H50" s="25"/>
      <c r="I50" s="21"/>
      <c r="J50" s="21"/>
    </row>
    <row r="51" customFormat="false" ht="31.5" hidden="false" customHeight="true" outlineLevel="0" collapsed="false">
      <c r="A51" s="29" t="s">
        <v>69</v>
      </c>
      <c r="B51" s="30" t="s">
        <v>70</v>
      </c>
      <c r="C51" s="11"/>
      <c r="D51" s="45" t="n">
        <f aca="false">D52</f>
        <v>6669.9</v>
      </c>
      <c r="E51" s="45" t="n">
        <f aca="false">E52</f>
        <v>-298.7</v>
      </c>
      <c r="F51" s="45" t="n">
        <f aca="false">F52</f>
        <v>6371.2</v>
      </c>
      <c r="G51" s="25"/>
      <c r="H51" s="25"/>
      <c r="I51" s="21"/>
      <c r="J51" s="21"/>
    </row>
    <row r="52" customFormat="false" ht="29.25" hidden="false" customHeight="true" outlineLevel="0" collapsed="false">
      <c r="A52" s="46" t="s">
        <v>25</v>
      </c>
      <c r="B52" s="47" t="s">
        <v>70</v>
      </c>
      <c r="C52" s="31" t="s">
        <v>26</v>
      </c>
      <c r="D52" s="32" t="n">
        <f aca="false">'[4]2015 год'!$E$53</f>
        <v>6669.9</v>
      </c>
      <c r="E52" s="32" t="n">
        <f aca="false">'[2]2015 год'!$F$61</f>
        <v>-298.7</v>
      </c>
      <c r="F52" s="32" t="n">
        <f aca="false">D52+E52</f>
        <v>6371.2</v>
      </c>
      <c r="G52" s="25"/>
      <c r="H52" s="25"/>
      <c r="I52" s="21"/>
      <c r="J52" s="21"/>
    </row>
    <row r="53" customFormat="false" ht="30.75" hidden="true" customHeight="true" outlineLevel="0" collapsed="false">
      <c r="A53" s="29" t="s">
        <v>71</v>
      </c>
      <c r="B53" s="30" t="s">
        <v>72</v>
      </c>
      <c r="C53" s="48"/>
      <c r="D53" s="45" t="n">
        <f aca="false">D54</f>
        <v>150</v>
      </c>
      <c r="E53" s="45" t="n">
        <f aca="false">E54</f>
        <v>-150</v>
      </c>
      <c r="F53" s="45" t="n">
        <f aca="false">F54</f>
        <v>0</v>
      </c>
      <c r="G53" s="25"/>
      <c r="H53" s="25"/>
      <c r="I53" s="21"/>
      <c r="J53" s="21"/>
    </row>
    <row r="54" customFormat="false" ht="29.25" hidden="true" customHeight="true" outlineLevel="0" collapsed="false">
      <c r="A54" s="33" t="s">
        <v>25</v>
      </c>
      <c r="B54" s="47" t="s">
        <v>72</v>
      </c>
      <c r="C54" s="31" t="s">
        <v>26</v>
      </c>
      <c r="D54" s="32" t="n">
        <f aca="false">'[1]2015 год'!E54</f>
        <v>150</v>
      </c>
      <c r="E54" s="32" t="n">
        <f aca="false">'[2]2015 год'!$F$63</f>
        <v>-150</v>
      </c>
      <c r="F54" s="32" t="n">
        <f aca="false">D54+E54</f>
        <v>0</v>
      </c>
      <c r="G54" s="25"/>
      <c r="H54" s="25"/>
      <c r="I54" s="21"/>
      <c r="J54" s="21"/>
    </row>
    <row r="55" customFormat="false" ht="32.25" hidden="false" customHeight="true" outlineLevel="0" collapsed="false">
      <c r="A55" s="49" t="s">
        <v>73</v>
      </c>
      <c r="B55" s="30" t="s">
        <v>74</v>
      </c>
      <c r="C55" s="48"/>
      <c r="D55" s="45" t="n">
        <f aca="false">D56</f>
        <v>88241</v>
      </c>
      <c r="E55" s="45" t="n">
        <f aca="false">E56</f>
        <v>5990.3</v>
      </c>
      <c r="F55" s="45" t="n">
        <f aca="false">F56</f>
        <v>94231.3</v>
      </c>
      <c r="G55" s="25"/>
      <c r="H55" s="25"/>
      <c r="I55" s="21"/>
      <c r="J55" s="21"/>
    </row>
    <row r="56" customFormat="false" ht="32.25" hidden="false" customHeight="true" outlineLevel="0" collapsed="false">
      <c r="A56" s="33" t="s">
        <v>25</v>
      </c>
      <c r="B56" s="31" t="s">
        <v>74</v>
      </c>
      <c r="C56" s="31" t="s">
        <v>26</v>
      </c>
      <c r="D56" s="32" t="n">
        <f aca="false">'[4]2015 год'!$E$57</f>
        <v>88241</v>
      </c>
      <c r="E56" s="32" t="n">
        <f aca="false">'[2]2015 год'!$F$65</f>
        <v>5990.3</v>
      </c>
      <c r="F56" s="32" t="n">
        <f aca="false">D56+E56</f>
        <v>94231.3</v>
      </c>
      <c r="G56" s="25"/>
      <c r="H56" s="25"/>
      <c r="I56" s="21"/>
      <c r="J56" s="21"/>
    </row>
    <row r="57" customFormat="false" ht="32.25" hidden="false" customHeight="true" outlineLevel="0" collapsed="false">
      <c r="A57" s="29" t="s">
        <v>75</v>
      </c>
      <c r="B57" s="30" t="s">
        <v>76</v>
      </c>
      <c r="C57" s="48"/>
      <c r="D57" s="32" t="n">
        <f aca="false">D58</f>
        <v>6006.9</v>
      </c>
      <c r="E57" s="32" t="n">
        <f aca="false">E58</f>
        <v>0</v>
      </c>
      <c r="F57" s="32" t="n">
        <f aca="false">F58</f>
        <v>6006.9</v>
      </c>
      <c r="G57" s="25"/>
      <c r="H57" s="25"/>
      <c r="I57" s="21"/>
      <c r="J57" s="21"/>
    </row>
    <row r="58" customFormat="false" ht="32.25" hidden="false" customHeight="true" outlineLevel="0" collapsed="false">
      <c r="A58" s="33" t="s">
        <v>25</v>
      </c>
      <c r="B58" s="47" t="s">
        <v>76</v>
      </c>
      <c r="C58" s="31" t="s">
        <v>26</v>
      </c>
      <c r="D58" s="32" t="n">
        <f aca="false">'[1]2015 год'!E331</f>
        <v>6006.9</v>
      </c>
      <c r="E58" s="32" t="n">
        <f aca="false">'[2]2015 год'!$F$368</f>
        <v>0</v>
      </c>
      <c r="F58" s="32" t="n">
        <f aca="false">D58+E58</f>
        <v>6006.9</v>
      </c>
      <c r="G58" s="25"/>
      <c r="H58" s="25"/>
      <c r="I58" s="21"/>
      <c r="J58" s="21"/>
    </row>
    <row r="59" customFormat="false" ht="15.75" hidden="false" customHeight="true" outlineLevel="0" collapsed="false">
      <c r="A59" s="34" t="s">
        <v>77</v>
      </c>
      <c r="B59" s="31" t="s">
        <v>78</v>
      </c>
      <c r="C59" s="50"/>
      <c r="D59" s="32" t="n">
        <f aca="false">D60</f>
        <v>2000</v>
      </c>
      <c r="E59" s="32" t="n">
        <f aca="false">E60</f>
        <v>0</v>
      </c>
      <c r="F59" s="32" t="n">
        <f aca="false">F60</f>
        <v>2000</v>
      </c>
      <c r="G59" s="25"/>
      <c r="H59" s="25"/>
      <c r="I59" s="21"/>
      <c r="J59" s="21"/>
    </row>
    <row r="60" customFormat="false" ht="32.25" hidden="false" customHeight="true" outlineLevel="0" collapsed="false">
      <c r="A60" s="33" t="s">
        <v>25</v>
      </c>
      <c r="B60" s="31" t="s">
        <v>78</v>
      </c>
      <c r="C60" s="31" t="s">
        <v>26</v>
      </c>
      <c r="D60" s="32" t="n">
        <f aca="false">'[1]2015 год'!E58</f>
        <v>2000</v>
      </c>
      <c r="E60" s="32" t="n">
        <f aca="false">'[2]2015 год'!$F$67</f>
        <v>0</v>
      </c>
      <c r="F60" s="32" t="n">
        <f aca="false">D60+E60</f>
        <v>2000</v>
      </c>
      <c r="G60" s="25"/>
      <c r="H60" s="25"/>
      <c r="I60" s="21"/>
      <c r="J60" s="21"/>
    </row>
    <row r="61" customFormat="false" ht="93.75" hidden="false" customHeight="true" outlineLevel="0" collapsed="false">
      <c r="A61" s="39" t="s">
        <v>79</v>
      </c>
      <c r="B61" s="31" t="s">
        <v>80</v>
      </c>
      <c r="C61" s="50"/>
      <c r="D61" s="32" t="n">
        <f aca="false">D62</f>
        <v>3000</v>
      </c>
      <c r="E61" s="32" t="n">
        <f aca="false">E62</f>
        <v>0</v>
      </c>
      <c r="F61" s="32" t="n">
        <f aca="false">F62</f>
        <v>3000</v>
      </c>
      <c r="G61" s="25"/>
      <c r="H61" s="25"/>
      <c r="I61" s="21"/>
      <c r="J61" s="21"/>
    </row>
    <row r="62" customFormat="false" ht="44.25" hidden="false" customHeight="true" outlineLevel="0" collapsed="false">
      <c r="A62" s="41" t="s">
        <v>68</v>
      </c>
      <c r="B62" s="31" t="s">
        <v>80</v>
      </c>
      <c r="C62" s="31" t="s">
        <v>59</v>
      </c>
      <c r="D62" s="32" t="n">
        <f aca="false">'[1]2015 год'!E60</f>
        <v>3000</v>
      </c>
      <c r="E62" s="32" t="n">
        <f aca="false">'[2]2015 год'!$F$69</f>
        <v>0</v>
      </c>
      <c r="F62" s="32" t="n">
        <f aca="false">D62+E62</f>
        <v>3000</v>
      </c>
      <c r="G62" s="25"/>
      <c r="H62" s="25"/>
      <c r="I62" s="21"/>
      <c r="J62" s="21"/>
    </row>
    <row r="63" customFormat="false" ht="94.5" hidden="false" customHeight="true" outlineLevel="0" collapsed="false">
      <c r="A63" s="39" t="s">
        <v>81</v>
      </c>
      <c r="B63" s="31" t="s">
        <v>82</v>
      </c>
      <c r="C63" s="50"/>
      <c r="D63" s="32" t="n">
        <f aca="false">D64</f>
        <v>2500</v>
      </c>
      <c r="E63" s="32" t="n">
        <f aca="false">E64</f>
        <v>0</v>
      </c>
      <c r="F63" s="32" t="n">
        <f aca="false">F64</f>
        <v>2500</v>
      </c>
      <c r="G63" s="25"/>
      <c r="H63" s="25"/>
      <c r="I63" s="21"/>
      <c r="J63" s="21"/>
    </row>
    <row r="64" customFormat="false" ht="47.25" hidden="false" customHeight="true" outlineLevel="0" collapsed="false">
      <c r="A64" s="41" t="s">
        <v>68</v>
      </c>
      <c r="B64" s="31" t="s">
        <v>82</v>
      </c>
      <c r="C64" s="31" t="s">
        <v>59</v>
      </c>
      <c r="D64" s="32" t="n">
        <f aca="false">'[1]2015 год'!E62</f>
        <v>2500</v>
      </c>
      <c r="E64" s="32" t="n">
        <f aca="false">'[2]2015 год'!$F$71</f>
        <v>0</v>
      </c>
      <c r="F64" s="32" t="n">
        <f aca="false">D64+E64</f>
        <v>2500</v>
      </c>
      <c r="G64" s="25"/>
      <c r="H64" s="25"/>
      <c r="I64" s="21"/>
      <c r="J64" s="21"/>
    </row>
    <row r="65" customFormat="false" ht="63" hidden="false" customHeight="true" outlineLevel="0" collapsed="false">
      <c r="A65" s="34" t="s">
        <v>83</v>
      </c>
      <c r="B65" s="31" t="s">
        <v>84</v>
      </c>
      <c r="C65" s="50"/>
      <c r="D65" s="32" t="n">
        <f aca="false">D66</f>
        <v>5300</v>
      </c>
      <c r="E65" s="32" t="n">
        <f aca="false">E66</f>
        <v>0</v>
      </c>
      <c r="F65" s="32" t="n">
        <f aca="false">F66</f>
        <v>5300</v>
      </c>
      <c r="G65" s="25"/>
      <c r="H65" s="25"/>
      <c r="I65" s="21"/>
      <c r="J65" s="21"/>
    </row>
    <row r="66" customFormat="false" ht="21" hidden="false" customHeight="true" outlineLevel="0" collapsed="false">
      <c r="A66" s="46" t="s">
        <v>33</v>
      </c>
      <c r="B66" s="31" t="s">
        <v>84</v>
      </c>
      <c r="C66" s="31" t="s">
        <v>34</v>
      </c>
      <c r="D66" s="32" t="n">
        <f aca="false">'[1]2015 год'!E64</f>
        <v>5300</v>
      </c>
      <c r="E66" s="32" t="n">
        <f aca="false">'[2]2015 год'!$F$73</f>
        <v>0</v>
      </c>
      <c r="F66" s="32" t="n">
        <f aca="false">D66+E66</f>
        <v>5300</v>
      </c>
      <c r="G66" s="25"/>
      <c r="H66" s="25"/>
      <c r="I66" s="21"/>
      <c r="J66" s="21"/>
    </row>
    <row r="67" customFormat="false" ht="31.5" hidden="false" customHeight="true" outlineLevel="0" collapsed="false">
      <c r="A67" s="34" t="s">
        <v>85</v>
      </c>
      <c r="B67" s="31" t="s">
        <v>86</v>
      </c>
      <c r="C67" s="50"/>
      <c r="D67" s="32" t="n">
        <f aca="false">D68</f>
        <v>755.3</v>
      </c>
      <c r="E67" s="32" t="n">
        <f aca="false">E68</f>
        <v>0</v>
      </c>
      <c r="F67" s="32" t="n">
        <f aca="false">F68</f>
        <v>755.3</v>
      </c>
      <c r="G67" s="25"/>
      <c r="H67" s="25"/>
      <c r="I67" s="21"/>
      <c r="J67" s="21"/>
    </row>
    <row r="68" customFormat="false" ht="30" hidden="false" customHeight="true" outlineLevel="0" collapsed="false">
      <c r="A68" s="35" t="s">
        <v>25</v>
      </c>
      <c r="B68" s="31" t="s">
        <v>86</v>
      </c>
      <c r="C68" s="31" t="s">
        <v>26</v>
      </c>
      <c r="D68" s="32" t="n">
        <f aca="false">'[1]2015 год'!E66</f>
        <v>755.3</v>
      </c>
      <c r="E68" s="32" t="n">
        <f aca="false">'[2]2015 год'!$F$75</f>
        <v>0</v>
      </c>
      <c r="F68" s="32" t="n">
        <f aca="false">D68+E68</f>
        <v>755.3</v>
      </c>
      <c r="G68" s="25"/>
      <c r="H68" s="25"/>
      <c r="I68" s="21"/>
      <c r="J68" s="21"/>
    </row>
    <row r="69" customFormat="false" ht="36" hidden="false" customHeight="true" outlineLevel="0" collapsed="false">
      <c r="A69" s="51" t="s">
        <v>87</v>
      </c>
      <c r="B69" s="31" t="s">
        <v>88</v>
      </c>
      <c r="C69" s="31"/>
      <c r="D69" s="32" t="n">
        <f aca="false">D70</f>
        <v>275.5</v>
      </c>
      <c r="E69" s="32" t="n">
        <f aca="false">E70</f>
        <v>3201.4</v>
      </c>
      <c r="F69" s="32" t="n">
        <f aca="false">F70</f>
        <v>3476.9</v>
      </c>
      <c r="G69" s="25"/>
      <c r="H69" s="25"/>
      <c r="I69" s="21"/>
      <c r="J69" s="21"/>
    </row>
    <row r="70" customFormat="false" ht="30" hidden="false" customHeight="true" outlineLevel="0" collapsed="false">
      <c r="A70" s="51" t="s">
        <v>33</v>
      </c>
      <c r="B70" s="31" t="s">
        <v>88</v>
      </c>
      <c r="C70" s="31" t="s">
        <v>34</v>
      </c>
      <c r="D70" s="32" t="n">
        <f aca="false">'[1]2015 год'!E68</f>
        <v>275.5</v>
      </c>
      <c r="E70" s="32" t="n">
        <f aca="false">'[2]2015 год'!$F$77</f>
        <v>3201.4</v>
      </c>
      <c r="F70" s="32" t="n">
        <f aca="false">D70+E70</f>
        <v>3476.9</v>
      </c>
      <c r="G70" s="25"/>
      <c r="H70" s="25"/>
      <c r="I70" s="21"/>
      <c r="J70" s="21"/>
    </row>
    <row r="71" customFormat="false" ht="31.5" hidden="false" customHeight="true" outlineLevel="0" collapsed="false">
      <c r="A71" s="39" t="s">
        <v>89</v>
      </c>
      <c r="B71" s="31" t="s">
        <v>90</v>
      </c>
      <c r="C71" s="31"/>
      <c r="D71" s="40" t="n">
        <f aca="false">D72</f>
        <v>9298.5</v>
      </c>
      <c r="E71" s="40" t="n">
        <f aca="false">E72</f>
        <v>-526.3</v>
      </c>
      <c r="F71" s="40" t="n">
        <f aca="false">F72</f>
        <v>8772.2</v>
      </c>
      <c r="G71" s="25"/>
      <c r="H71" s="25"/>
      <c r="I71" s="21"/>
      <c r="J71" s="21"/>
    </row>
    <row r="72" customFormat="false" ht="19.5" hidden="false" customHeight="true" outlineLevel="0" collapsed="false">
      <c r="A72" s="35" t="s">
        <v>33</v>
      </c>
      <c r="B72" s="31" t="s">
        <v>90</v>
      </c>
      <c r="C72" s="31" t="s">
        <v>34</v>
      </c>
      <c r="D72" s="40" t="n">
        <f aca="false">'[1]2015 год'!E70</f>
        <v>9298.5</v>
      </c>
      <c r="E72" s="40" t="n">
        <f aca="false">'[3]2015 год'!$F$75</f>
        <v>-526.3</v>
      </c>
      <c r="F72" s="40" t="n">
        <f aca="false">D72+E72</f>
        <v>8772.2</v>
      </c>
      <c r="G72" s="25"/>
      <c r="H72" s="25"/>
      <c r="I72" s="21"/>
      <c r="J72" s="21"/>
    </row>
    <row r="73" customFormat="false" ht="47.25" hidden="false" customHeight="true" outlineLevel="0" collapsed="false">
      <c r="A73" s="43" t="s">
        <v>91</v>
      </c>
      <c r="B73" s="27" t="s">
        <v>92</v>
      </c>
      <c r="C73" s="27"/>
      <c r="D73" s="28" t="n">
        <f aca="false">+D76+D78+D80+D82+D74</f>
        <v>639761</v>
      </c>
      <c r="E73" s="28" t="n">
        <f aca="false">+E76+E78+E80+E82+E74</f>
        <v>23.4</v>
      </c>
      <c r="F73" s="28" t="n">
        <f aca="false">+F76+F78+F80+F82+F74</f>
        <v>639784.4</v>
      </c>
      <c r="G73" s="25"/>
      <c r="H73" s="25"/>
      <c r="I73" s="21"/>
      <c r="J73" s="21"/>
    </row>
    <row r="74" customFormat="false" ht="52.5" hidden="false" customHeight="true" outlineLevel="0" collapsed="false">
      <c r="A74" s="39" t="s">
        <v>93</v>
      </c>
      <c r="B74" s="31" t="s">
        <v>94</v>
      </c>
      <c r="C74" s="31"/>
      <c r="D74" s="40" t="n">
        <f aca="false">D75</f>
        <v>21354.9</v>
      </c>
      <c r="E74" s="40" t="n">
        <f aca="false">E75</f>
        <v>23.4</v>
      </c>
      <c r="F74" s="40" t="n">
        <f aca="false">F75</f>
        <v>21378.3</v>
      </c>
      <c r="G74" s="25"/>
      <c r="H74" s="25"/>
      <c r="I74" s="21"/>
      <c r="J74" s="21"/>
    </row>
    <row r="75" customFormat="false" ht="47.25" hidden="false" customHeight="true" outlineLevel="0" collapsed="false">
      <c r="A75" s="39" t="s">
        <v>68</v>
      </c>
      <c r="B75" s="31" t="s">
        <v>94</v>
      </c>
      <c r="C75" s="31" t="s">
        <v>59</v>
      </c>
      <c r="D75" s="40" t="n">
        <f aca="false">'[4]2015 год'!$E$74</f>
        <v>21354.9</v>
      </c>
      <c r="E75" s="40" t="n">
        <f aca="false">'[2]2015 год'!$F$82</f>
        <v>23.4</v>
      </c>
      <c r="F75" s="40" t="n">
        <f aca="false">D75+E75</f>
        <v>21378.3</v>
      </c>
      <c r="G75" s="25"/>
      <c r="H75" s="25"/>
      <c r="I75" s="21"/>
      <c r="J75" s="21"/>
    </row>
    <row r="76" customFormat="false" ht="31.5" hidden="false" customHeight="true" outlineLevel="0" collapsed="false">
      <c r="A76" s="42" t="s">
        <v>95</v>
      </c>
      <c r="B76" s="31" t="s">
        <v>96</v>
      </c>
      <c r="C76" s="31"/>
      <c r="D76" s="40" t="n">
        <f aca="false">D77</f>
        <v>227633.1</v>
      </c>
      <c r="E76" s="40" t="n">
        <f aca="false">E77</f>
        <v>0</v>
      </c>
      <c r="F76" s="40" t="n">
        <f aca="false">F77</f>
        <v>227633.1</v>
      </c>
      <c r="G76" s="25"/>
      <c r="H76" s="25"/>
      <c r="I76" s="21"/>
      <c r="J76" s="21"/>
    </row>
    <row r="77" customFormat="false" ht="47.25" hidden="false" customHeight="true" outlineLevel="0" collapsed="false">
      <c r="A77" s="41" t="s">
        <v>68</v>
      </c>
      <c r="B77" s="31" t="s">
        <v>96</v>
      </c>
      <c r="C77" s="31" t="s">
        <v>59</v>
      </c>
      <c r="D77" s="32" t="n">
        <f aca="false">'[1]2015 год'!E75</f>
        <v>227633.1</v>
      </c>
      <c r="E77" s="32" t="n">
        <f aca="false">'[2]2015 год'!$F$84</f>
        <v>0</v>
      </c>
      <c r="F77" s="32" t="n">
        <f aca="false">D77+E77</f>
        <v>227633.1</v>
      </c>
      <c r="G77" s="25"/>
      <c r="H77" s="25"/>
      <c r="I77" s="21"/>
      <c r="J77" s="21"/>
    </row>
    <row r="78" customFormat="false" ht="50.25" hidden="false" customHeight="true" outlineLevel="0" collapsed="false">
      <c r="A78" s="52" t="s">
        <v>97</v>
      </c>
      <c r="B78" s="44" t="s">
        <v>98</v>
      </c>
      <c r="C78" s="44"/>
      <c r="D78" s="32" t="n">
        <f aca="false">D79</f>
        <v>158747</v>
      </c>
      <c r="E78" s="32" t="n">
        <f aca="false">E79</f>
        <v>0</v>
      </c>
      <c r="F78" s="32" t="n">
        <f aca="false">F79</f>
        <v>158747</v>
      </c>
      <c r="G78" s="25"/>
      <c r="H78" s="25"/>
      <c r="I78" s="21"/>
      <c r="J78" s="21"/>
    </row>
    <row r="79" customFormat="false" ht="47.25" hidden="false" customHeight="true" outlineLevel="0" collapsed="false">
      <c r="A79" s="41" t="s">
        <v>68</v>
      </c>
      <c r="B79" s="31" t="s">
        <v>98</v>
      </c>
      <c r="C79" s="31" t="s">
        <v>59</v>
      </c>
      <c r="D79" s="32" t="n">
        <f aca="false">'[1]2015 год'!E77</f>
        <v>158747</v>
      </c>
      <c r="E79" s="32" t="n">
        <f aca="false">'[2]2015 год'!$F$86</f>
        <v>0</v>
      </c>
      <c r="F79" s="32" t="n">
        <f aca="false">D79+E79</f>
        <v>158747</v>
      </c>
      <c r="G79" s="25"/>
      <c r="H79" s="25"/>
      <c r="I79" s="21"/>
      <c r="J79" s="21"/>
    </row>
    <row r="80" customFormat="false" ht="32.25" hidden="false" customHeight="true" outlineLevel="0" collapsed="false">
      <c r="A80" s="34" t="s">
        <v>95</v>
      </c>
      <c r="B80" s="31" t="s">
        <v>99</v>
      </c>
      <c r="C80" s="31"/>
      <c r="D80" s="40" t="n">
        <f aca="false">D81</f>
        <v>201795.8</v>
      </c>
      <c r="E80" s="40" t="n">
        <f aca="false">E81</f>
        <v>0</v>
      </c>
      <c r="F80" s="40" t="n">
        <f aca="false">F81</f>
        <v>201795.8</v>
      </c>
      <c r="G80" s="25"/>
      <c r="H80" s="25"/>
      <c r="I80" s="21"/>
      <c r="J80" s="21"/>
    </row>
    <row r="81" customFormat="false" ht="47.25" hidden="false" customHeight="true" outlineLevel="0" collapsed="false">
      <c r="A81" s="41" t="s">
        <v>68</v>
      </c>
      <c r="B81" s="31" t="s">
        <v>99</v>
      </c>
      <c r="C81" s="31" t="s">
        <v>59</v>
      </c>
      <c r="D81" s="32" t="n">
        <f aca="false">'[1]2015 год'!E79</f>
        <v>201795.8</v>
      </c>
      <c r="E81" s="32" t="n">
        <f aca="false">'[2]2015 год'!$F$88</f>
        <v>0</v>
      </c>
      <c r="F81" s="32" t="n">
        <f aca="false">D81+E81</f>
        <v>201795.8</v>
      </c>
      <c r="G81" s="25"/>
      <c r="H81" s="25"/>
      <c r="I81" s="21"/>
      <c r="J81" s="21"/>
    </row>
    <row r="82" customFormat="false" ht="57" hidden="false" customHeight="true" outlineLevel="0" collapsed="false">
      <c r="A82" s="34" t="s">
        <v>100</v>
      </c>
      <c r="B82" s="31" t="s">
        <v>101</v>
      </c>
      <c r="C82" s="31"/>
      <c r="D82" s="32" t="n">
        <f aca="false">D83</f>
        <v>30230.2</v>
      </c>
      <c r="E82" s="32" t="n">
        <f aca="false">E83</f>
        <v>0</v>
      </c>
      <c r="F82" s="32" t="n">
        <f aca="false">F83</f>
        <v>30230.2</v>
      </c>
      <c r="G82" s="25"/>
      <c r="H82" s="25"/>
      <c r="I82" s="21"/>
      <c r="J82" s="21"/>
    </row>
    <row r="83" customFormat="false" ht="47.25" hidden="false" customHeight="true" outlineLevel="0" collapsed="false">
      <c r="A83" s="41" t="s">
        <v>68</v>
      </c>
      <c r="B83" s="31" t="s">
        <v>101</v>
      </c>
      <c r="C83" s="31" t="s">
        <v>59</v>
      </c>
      <c r="D83" s="32" t="n">
        <f aca="false">'[1]2015 год'!E81</f>
        <v>30230.2</v>
      </c>
      <c r="E83" s="32" t="n">
        <f aca="false">'[2]2015 год'!$F$90</f>
        <v>0</v>
      </c>
      <c r="F83" s="32" t="n">
        <f aca="false">D83+E83</f>
        <v>30230.2</v>
      </c>
      <c r="G83" s="25"/>
      <c r="H83" s="25"/>
      <c r="I83" s="21"/>
      <c r="J83" s="21"/>
    </row>
    <row r="84" customFormat="false" ht="24" hidden="false" customHeight="true" outlineLevel="0" collapsed="false">
      <c r="A84" s="43" t="s">
        <v>102</v>
      </c>
      <c r="B84" s="27" t="s">
        <v>103</v>
      </c>
      <c r="C84" s="27"/>
      <c r="D84" s="28" t="n">
        <f aca="false">D85+D87+D89+D91+D93+D95+D97+D99+D101+D104+D106</f>
        <v>74266.8</v>
      </c>
      <c r="E84" s="28" t="n">
        <f aca="false">E85+E87+E89+E91+E93+E95+E97+E99+E101+E104+E106</f>
        <v>-7320.7</v>
      </c>
      <c r="F84" s="28" t="n">
        <f aca="false">F85+F87+F89+F91+F93+F95+F97+F99+F101+F104+F106</f>
        <v>66946.1</v>
      </c>
      <c r="G84" s="25"/>
      <c r="H84" s="25"/>
      <c r="I84" s="21"/>
      <c r="J84" s="21"/>
    </row>
    <row r="85" customFormat="false" ht="47.25" hidden="false" customHeight="true" outlineLevel="0" collapsed="false">
      <c r="A85" s="29" t="s">
        <v>104</v>
      </c>
      <c r="B85" s="30" t="s">
        <v>105</v>
      </c>
      <c r="C85" s="30"/>
      <c r="D85" s="53" t="n">
        <f aca="false">D86</f>
        <v>4300</v>
      </c>
      <c r="E85" s="53" t="n">
        <f aca="false">E86</f>
        <v>-2778.4</v>
      </c>
      <c r="F85" s="53" t="n">
        <f aca="false">F86</f>
        <v>1521.6</v>
      </c>
      <c r="G85" s="25"/>
      <c r="H85" s="25"/>
      <c r="I85" s="21"/>
      <c r="J85" s="21"/>
    </row>
    <row r="86" customFormat="false" ht="31.5" hidden="false" customHeight="true" outlineLevel="0" collapsed="false">
      <c r="A86" s="33" t="s">
        <v>25</v>
      </c>
      <c r="B86" s="47" t="s">
        <v>105</v>
      </c>
      <c r="C86" s="31" t="s">
        <v>26</v>
      </c>
      <c r="D86" s="32" t="n">
        <f aca="false">'[1]2015 год'!E84</f>
        <v>4300</v>
      </c>
      <c r="E86" s="32" t="n">
        <f aca="false">'[3]2015 год'!$F$89</f>
        <v>-2778.4</v>
      </c>
      <c r="F86" s="32" t="n">
        <f aca="false">D86+E86</f>
        <v>1521.6</v>
      </c>
      <c r="G86" s="25"/>
      <c r="H86" s="25"/>
      <c r="I86" s="21"/>
      <c r="J86" s="21"/>
    </row>
    <row r="87" customFormat="false" ht="31.5" hidden="false" customHeight="true" outlineLevel="0" collapsed="false">
      <c r="A87" s="34" t="s">
        <v>106</v>
      </c>
      <c r="B87" s="31" t="s">
        <v>107</v>
      </c>
      <c r="C87" s="31"/>
      <c r="D87" s="40" t="n">
        <f aca="false">D88</f>
        <v>550</v>
      </c>
      <c r="E87" s="40" t="n">
        <f aca="false">E88</f>
        <v>0</v>
      </c>
      <c r="F87" s="40" t="n">
        <f aca="false">F88</f>
        <v>550</v>
      </c>
      <c r="G87" s="25"/>
      <c r="H87" s="25"/>
      <c r="I87" s="21"/>
      <c r="J87" s="21"/>
    </row>
    <row r="88" customFormat="false" ht="32.25" hidden="false" customHeight="true" outlineLevel="0" collapsed="false">
      <c r="A88" s="33" t="s">
        <v>25</v>
      </c>
      <c r="B88" s="31" t="s">
        <v>107</v>
      </c>
      <c r="C88" s="31" t="s">
        <v>26</v>
      </c>
      <c r="D88" s="32" t="n">
        <f aca="false">'[1]2015 год'!E86</f>
        <v>550</v>
      </c>
      <c r="E88" s="32" t="n">
        <f aca="false">'[2]2015 год'!$F$95</f>
        <v>0</v>
      </c>
      <c r="F88" s="32" t="n">
        <f aca="false">D88+E88</f>
        <v>550</v>
      </c>
      <c r="G88" s="25"/>
      <c r="H88" s="25"/>
      <c r="I88" s="21"/>
      <c r="J88" s="21"/>
    </row>
    <row r="89" customFormat="false" ht="47.25" hidden="true" customHeight="true" outlineLevel="0" collapsed="false">
      <c r="A89" s="34" t="s">
        <v>108</v>
      </c>
      <c r="B89" s="31" t="s">
        <v>109</v>
      </c>
      <c r="C89" s="31"/>
      <c r="D89" s="40" t="n">
        <f aca="false">D90</f>
        <v>2400</v>
      </c>
      <c r="E89" s="40" t="n">
        <f aca="false">E90</f>
        <v>-2400</v>
      </c>
      <c r="F89" s="40" t="n">
        <f aca="false">F90</f>
        <v>0</v>
      </c>
      <c r="G89" s="25"/>
      <c r="H89" s="25"/>
      <c r="I89" s="21"/>
      <c r="J89" s="21"/>
    </row>
    <row r="90" customFormat="false" ht="31.5" hidden="true" customHeight="true" outlineLevel="0" collapsed="false">
      <c r="A90" s="33" t="s">
        <v>25</v>
      </c>
      <c r="B90" s="31" t="s">
        <v>109</v>
      </c>
      <c r="C90" s="31" t="s">
        <v>26</v>
      </c>
      <c r="D90" s="32" t="n">
        <f aca="false">'[1]2015 год'!E88</f>
        <v>2400</v>
      </c>
      <c r="E90" s="32" t="n">
        <f aca="false">'[4]2015 год'!$F$89</f>
        <v>-2400</v>
      </c>
      <c r="F90" s="32" t="n">
        <f aca="false">D90+E90</f>
        <v>0</v>
      </c>
      <c r="G90" s="25"/>
      <c r="H90" s="25"/>
      <c r="I90" s="21"/>
      <c r="J90" s="21"/>
    </row>
    <row r="91" customFormat="false" ht="31.5" hidden="false" customHeight="true" outlineLevel="0" collapsed="false">
      <c r="A91" s="34" t="s">
        <v>110</v>
      </c>
      <c r="B91" s="31" t="s">
        <v>111</v>
      </c>
      <c r="C91" s="50"/>
      <c r="D91" s="40" t="n">
        <f aca="false">D92</f>
        <v>7342.7</v>
      </c>
      <c r="E91" s="40" t="n">
        <f aca="false">E92</f>
        <v>-2142.3</v>
      </c>
      <c r="F91" s="40" t="n">
        <f aca="false">F92</f>
        <v>5200.4</v>
      </c>
      <c r="G91" s="25"/>
      <c r="H91" s="25"/>
      <c r="I91" s="21"/>
      <c r="J91" s="21"/>
    </row>
    <row r="92" customFormat="false" ht="30" hidden="false" customHeight="true" outlineLevel="0" collapsed="false">
      <c r="A92" s="33" t="s">
        <v>25</v>
      </c>
      <c r="B92" s="31" t="s">
        <v>111</v>
      </c>
      <c r="C92" s="31" t="s">
        <v>26</v>
      </c>
      <c r="D92" s="32" t="n">
        <f aca="false">'[1]2015 год'!E90</f>
        <v>7342.7</v>
      </c>
      <c r="E92" s="32" t="n">
        <f aca="false">'[2]2015 год'!$F$99</f>
        <v>-2142.3</v>
      </c>
      <c r="F92" s="32" t="n">
        <f aca="false">D92+E92</f>
        <v>5200.4</v>
      </c>
      <c r="G92" s="25"/>
      <c r="H92" s="25"/>
      <c r="I92" s="21"/>
      <c r="J92" s="21"/>
    </row>
    <row r="93" customFormat="false" ht="15.75" hidden="false" customHeight="true" outlineLevel="0" collapsed="false">
      <c r="A93" s="29" t="s">
        <v>112</v>
      </c>
      <c r="B93" s="30" t="s">
        <v>113</v>
      </c>
      <c r="C93" s="48"/>
      <c r="D93" s="53" t="n">
        <f aca="false">D94</f>
        <v>310</v>
      </c>
      <c r="E93" s="53" t="n">
        <f aca="false">E94</f>
        <v>0</v>
      </c>
      <c r="F93" s="53" t="n">
        <f aca="false">F94</f>
        <v>310</v>
      </c>
      <c r="G93" s="25"/>
      <c r="H93" s="25"/>
      <c r="I93" s="21"/>
      <c r="J93" s="21"/>
    </row>
    <row r="94" customFormat="false" ht="34.5" hidden="false" customHeight="true" outlineLevel="0" collapsed="false">
      <c r="A94" s="33" t="s">
        <v>25</v>
      </c>
      <c r="B94" s="47" t="s">
        <v>113</v>
      </c>
      <c r="C94" s="31" t="s">
        <v>26</v>
      </c>
      <c r="D94" s="32" t="n">
        <f aca="false">'[1]2015 год'!E92</f>
        <v>310</v>
      </c>
      <c r="E94" s="32" t="n">
        <f aca="false">'[2]2015 год'!$F$101</f>
        <v>0</v>
      </c>
      <c r="F94" s="32" t="n">
        <f aca="false">D94+E94</f>
        <v>310</v>
      </c>
      <c r="G94" s="25"/>
      <c r="H94" s="25"/>
      <c r="I94" s="21"/>
      <c r="J94" s="21"/>
    </row>
    <row r="95" customFormat="false" ht="78.75" hidden="false" customHeight="true" outlineLevel="0" collapsed="false">
      <c r="A95" s="34" t="s">
        <v>114</v>
      </c>
      <c r="B95" s="31" t="s">
        <v>115</v>
      </c>
      <c r="C95" s="31"/>
      <c r="D95" s="40" t="n">
        <f aca="false">D96</f>
        <v>300</v>
      </c>
      <c r="E95" s="40" t="n">
        <f aca="false">E96</f>
        <v>0</v>
      </c>
      <c r="F95" s="40" t="n">
        <f aca="false">F96</f>
        <v>300</v>
      </c>
      <c r="G95" s="25"/>
      <c r="H95" s="25"/>
      <c r="I95" s="21"/>
      <c r="J95" s="21"/>
    </row>
    <row r="96" customFormat="false" ht="18" hidden="false" customHeight="true" outlineLevel="0" collapsed="false">
      <c r="A96" s="33" t="s">
        <v>33</v>
      </c>
      <c r="B96" s="31" t="s">
        <v>115</v>
      </c>
      <c r="C96" s="31" t="s">
        <v>34</v>
      </c>
      <c r="D96" s="32" t="n">
        <f aca="false">'[1]2015 год'!E94</f>
        <v>300</v>
      </c>
      <c r="E96" s="32" t="n">
        <f aca="false">'[2]2015 год'!$F$103</f>
        <v>0</v>
      </c>
      <c r="F96" s="32" t="n">
        <f aca="false">D96+E96</f>
        <v>300</v>
      </c>
      <c r="G96" s="25"/>
      <c r="H96" s="25"/>
      <c r="I96" s="21"/>
      <c r="J96" s="21"/>
    </row>
    <row r="97" customFormat="false" ht="31.5" hidden="true" customHeight="true" outlineLevel="0" collapsed="false">
      <c r="A97" s="34" t="s">
        <v>116</v>
      </c>
      <c r="B97" s="31" t="s">
        <v>117</v>
      </c>
      <c r="C97" s="50"/>
      <c r="D97" s="40" t="n">
        <f aca="false">D98</f>
        <v>0</v>
      </c>
      <c r="E97" s="40" t="n">
        <f aca="false">E98</f>
        <v>0</v>
      </c>
      <c r="F97" s="40" t="n">
        <f aca="false">F98</f>
        <v>0</v>
      </c>
      <c r="G97" s="25"/>
      <c r="H97" s="25"/>
      <c r="I97" s="21"/>
      <c r="J97" s="21"/>
    </row>
    <row r="98" customFormat="false" ht="35.25" hidden="true" customHeight="true" outlineLevel="0" collapsed="false">
      <c r="A98" s="33" t="s">
        <v>25</v>
      </c>
      <c r="B98" s="31" t="s">
        <v>117</v>
      </c>
      <c r="C98" s="31" t="s">
        <v>26</v>
      </c>
      <c r="D98" s="32" t="n">
        <f aca="false">'[1]2015 год'!E96</f>
        <v>0</v>
      </c>
      <c r="E98" s="32" t="n">
        <f aca="false">'[4]2015 год'!$F$97</f>
        <v>0</v>
      </c>
      <c r="F98" s="32" t="n">
        <f aca="false">D98+E98</f>
        <v>0</v>
      </c>
      <c r="G98" s="25"/>
      <c r="H98" s="25"/>
      <c r="I98" s="21"/>
      <c r="J98" s="21"/>
    </row>
    <row r="99" customFormat="false" ht="46.5" hidden="false" customHeight="true" outlineLevel="0" collapsed="false">
      <c r="A99" s="34" t="s">
        <v>104</v>
      </c>
      <c r="B99" s="31" t="s">
        <v>118</v>
      </c>
      <c r="C99" s="50"/>
      <c r="D99" s="54" t="n">
        <f aca="false">D100</f>
        <v>2396.9</v>
      </c>
      <c r="E99" s="54" t="n">
        <f aca="false">E100</f>
        <v>0</v>
      </c>
      <c r="F99" s="54" t="n">
        <f aca="false">F100</f>
        <v>2396.9</v>
      </c>
      <c r="G99" s="25"/>
      <c r="H99" s="25"/>
      <c r="I99" s="21"/>
      <c r="J99" s="21"/>
    </row>
    <row r="100" customFormat="false" ht="30" hidden="false" customHeight="true" outlineLevel="0" collapsed="false">
      <c r="A100" s="33" t="s">
        <v>25</v>
      </c>
      <c r="B100" s="31" t="s">
        <v>118</v>
      </c>
      <c r="C100" s="31" t="s">
        <v>26</v>
      </c>
      <c r="D100" s="32" t="n">
        <f aca="false">'[1]2015 год'!E98</f>
        <v>2396.9</v>
      </c>
      <c r="E100" s="32" t="n">
        <f aca="false">'[2]2015 год'!$F$107</f>
        <v>0</v>
      </c>
      <c r="F100" s="32" t="n">
        <f aca="false">D100+E100</f>
        <v>2396.9</v>
      </c>
      <c r="G100" s="25"/>
      <c r="H100" s="25"/>
      <c r="I100" s="21"/>
      <c r="J100" s="21"/>
    </row>
    <row r="101" customFormat="false" ht="29.25" hidden="false" customHeight="true" outlineLevel="0" collapsed="false">
      <c r="A101" s="55" t="s">
        <v>106</v>
      </c>
      <c r="B101" s="47" t="s">
        <v>119</v>
      </c>
      <c r="C101" s="47"/>
      <c r="D101" s="56" t="n">
        <f aca="false">D102+D103</f>
        <v>13504.3</v>
      </c>
      <c r="E101" s="56" t="n">
        <f aca="false">E102+E103</f>
        <v>0</v>
      </c>
      <c r="F101" s="56" t="n">
        <f aca="false">F102+F103</f>
        <v>13504.3</v>
      </c>
      <c r="G101" s="25"/>
      <c r="H101" s="25"/>
      <c r="I101" s="21"/>
      <c r="J101" s="21"/>
    </row>
    <row r="102" customFormat="false" ht="35.25" hidden="false" customHeight="true" outlineLevel="0" collapsed="false">
      <c r="A102" s="33" t="s">
        <v>25</v>
      </c>
      <c r="B102" s="31" t="s">
        <v>119</v>
      </c>
      <c r="C102" s="31" t="s">
        <v>26</v>
      </c>
      <c r="D102" s="32" t="n">
        <f aca="false">'[1]2015 год'!E100</f>
        <v>11519</v>
      </c>
      <c r="E102" s="32" t="n">
        <f aca="false">'[2]2015 год'!$F$109</f>
        <v>0</v>
      </c>
      <c r="F102" s="32" t="n">
        <f aca="false">D102+E102</f>
        <v>11519</v>
      </c>
      <c r="G102" s="25"/>
      <c r="H102" s="25"/>
      <c r="I102" s="21"/>
      <c r="J102" s="21"/>
    </row>
    <row r="103" customFormat="false" ht="35.25" hidden="false" customHeight="true" outlineLevel="0" collapsed="false">
      <c r="A103" s="57" t="s">
        <v>120</v>
      </c>
      <c r="B103" s="31" t="s">
        <v>119</v>
      </c>
      <c r="C103" s="31" t="s">
        <v>121</v>
      </c>
      <c r="D103" s="32" t="n">
        <f aca="false">'[1]2015 год'!E101</f>
        <v>1985.3</v>
      </c>
      <c r="E103" s="32" t="n">
        <f aca="false">'[2]2015 год'!$F$110</f>
        <v>0</v>
      </c>
      <c r="F103" s="32" t="n">
        <f aca="false">D103+E103</f>
        <v>1985.3</v>
      </c>
      <c r="G103" s="25"/>
      <c r="H103" s="25"/>
      <c r="I103" s="21"/>
      <c r="J103" s="21"/>
    </row>
    <row r="104" customFormat="false" ht="35.25" hidden="false" customHeight="true" outlineLevel="0" collapsed="false">
      <c r="A104" s="58" t="s">
        <v>122</v>
      </c>
      <c r="B104" s="31" t="s">
        <v>123</v>
      </c>
      <c r="C104" s="31"/>
      <c r="D104" s="32" t="n">
        <f aca="false">D105</f>
        <v>41066</v>
      </c>
      <c r="E104" s="32" t="n">
        <f aca="false">E105</f>
        <v>0</v>
      </c>
      <c r="F104" s="32" t="n">
        <f aca="false">F105</f>
        <v>41066</v>
      </c>
      <c r="G104" s="25"/>
      <c r="H104" s="25"/>
      <c r="I104" s="21"/>
      <c r="J104" s="21"/>
    </row>
    <row r="105" customFormat="false" ht="35.25" hidden="false" customHeight="true" outlineLevel="0" collapsed="false">
      <c r="A105" s="57" t="s">
        <v>120</v>
      </c>
      <c r="B105" s="31" t="s">
        <v>123</v>
      </c>
      <c r="C105" s="31" t="s">
        <v>121</v>
      </c>
      <c r="D105" s="32" t="n">
        <f aca="false">'[1]2015 год'!E103</f>
        <v>41066</v>
      </c>
      <c r="E105" s="32" t="n">
        <f aca="false">'[2]2015 год'!$F$112</f>
        <v>0</v>
      </c>
      <c r="F105" s="32" t="n">
        <f aca="false">D105+E105</f>
        <v>41066</v>
      </c>
      <c r="G105" s="25"/>
      <c r="H105" s="25"/>
      <c r="I105" s="21"/>
      <c r="J105" s="21"/>
    </row>
    <row r="106" customFormat="false" ht="46.5" hidden="false" customHeight="true" outlineLevel="0" collapsed="false">
      <c r="A106" s="34" t="s">
        <v>114</v>
      </c>
      <c r="B106" s="31" t="s">
        <v>124</v>
      </c>
      <c r="C106" s="31"/>
      <c r="D106" s="32" t="n">
        <f aca="false">D107</f>
        <v>2096.9</v>
      </c>
      <c r="E106" s="32" t="n">
        <f aca="false">E107</f>
        <v>0</v>
      </c>
      <c r="F106" s="32" t="n">
        <f aca="false">F107</f>
        <v>2096.9</v>
      </c>
      <c r="G106" s="25"/>
      <c r="H106" s="25"/>
      <c r="I106" s="21"/>
      <c r="J106" s="21"/>
    </row>
    <row r="107" customFormat="false" ht="35.25" hidden="false" customHeight="true" outlineLevel="0" collapsed="false">
      <c r="A107" s="35" t="s">
        <v>33</v>
      </c>
      <c r="B107" s="31" t="s">
        <v>124</v>
      </c>
      <c r="C107" s="31" t="s">
        <v>34</v>
      </c>
      <c r="D107" s="32" t="n">
        <f aca="false">'[1]2015 год'!E105</f>
        <v>2096.9</v>
      </c>
      <c r="E107" s="32" t="n">
        <f aca="false">'[2]2015 год'!$F$114</f>
        <v>0</v>
      </c>
      <c r="F107" s="32" t="n">
        <f aca="false">D107+E107</f>
        <v>2096.9</v>
      </c>
      <c r="G107" s="25"/>
      <c r="H107" s="25"/>
      <c r="I107" s="21"/>
      <c r="J107" s="21"/>
    </row>
    <row r="108" customFormat="false" ht="46.5" hidden="false" customHeight="true" outlineLevel="0" collapsed="false">
      <c r="A108" s="43" t="s">
        <v>125</v>
      </c>
      <c r="B108" s="27" t="s">
        <v>126</v>
      </c>
      <c r="C108" s="27"/>
      <c r="D108" s="28" t="n">
        <f aca="false">D109+D113+D111</f>
        <v>11685.6</v>
      </c>
      <c r="E108" s="28" t="n">
        <f aca="false">E109+E113+E111</f>
        <v>-7018.1</v>
      </c>
      <c r="F108" s="28" t="n">
        <f aca="false">F109+F113+F111</f>
        <v>4667.5</v>
      </c>
      <c r="G108" s="25"/>
      <c r="H108" s="25"/>
      <c r="I108" s="21"/>
      <c r="J108" s="21"/>
    </row>
    <row r="109" customFormat="false" ht="48.75" hidden="false" customHeight="true" outlineLevel="0" collapsed="false">
      <c r="A109" s="55" t="s">
        <v>127</v>
      </c>
      <c r="B109" s="47" t="s">
        <v>128</v>
      </c>
      <c r="C109" s="59"/>
      <c r="D109" s="60" t="n">
        <f aca="false">D110</f>
        <v>9457.3</v>
      </c>
      <c r="E109" s="60" t="n">
        <f aca="false">E110</f>
        <v>-6615.1</v>
      </c>
      <c r="F109" s="60" t="n">
        <f aca="false">F110</f>
        <v>2842.2</v>
      </c>
      <c r="G109" s="25"/>
      <c r="H109" s="25"/>
      <c r="I109" s="21"/>
      <c r="J109" s="21"/>
    </row>
    <row r="110" customFormat="false" ht="47.25" hidden="false" customHeight="true" outlineLevel="0" collapsed="false">
      <c r="A110" s="41" t="s">
        <v>68</v>
      </c>
      <c r="B110" s="31" t="s">
        <v>128</v>
      </c>
      <c r="C110" s="31" t="s">
        <v>59</v>
      </c>
      <c r="D110" s="32" t="n">
        <f aca="false">'[1]2015 год'!E108</f>
        <v>9457.3</v>
      </c>
      <c r="E110" s="32" t="n">
        <f aca="false">'[2]2015 год'!$F$117</f>
        <v>-6615.1</v>
      </c>
      <c r="F110" s="32" t="n">
        <f aca="false">D110+E110</f>
        <v>2842.2</v>
      </c>
      <c r="G110" s="25"/>
      <c r="H110" s="25"/>
      <c r="I110" s="21"/>
      <c r="J110" s="21"/>
    </row>
    <row r="111" customFormat="false" ht="33.75" hidden="false" customHeight="true" outlineLevel="0" collapsed="false">
      <c r="A111" s="41" t="s">
        <v>129</v>
      </c>
      <c r="B111" s="47" t="s">
        <v>130</v>
      </c>
      <c r="C111" s="31"/>
      <c r="D111" s="32" t="n">
        <f aca="false">D112</f>
        <v>604.4</v>
      </c>
      <c r="E111" s="32" t="n">
        <f aca="false">E112</f>
        <v>-403</v>
      </c>
      <c r="F111" s="32" t="n">
        <f aca="false">F112</f>
        <v>201.4</v>
      </c>
      <c r="G111" s="25"/>
      <c r="H111" s="25"/>
      <c r="I111" s="21"/>
      <c r="J111" s="21"/>
    </row>
    <row r="112" customFormat="false" ht="33.75" hidden="false" customHeight="true" outlineLevel="0" collapsed="false">
      <c r="A112" s="61" t="s">
        <v>25</v>
      </c>
      <c r="B112" s="59" t="s">
        <v>130</v>
      </c>
      <c r="C112" s="44" t="s">
        <v>26</v>
      </c>
      <c r="D112" s="32" t="n">
        <f aca="false">'[4]2015 год'!$E$111</f>
        <v>604.4</v>
      </c>
      <c r="E112" s="32" t="n">
        <f aca="false">'[2]2015 год'!$F$119</f>
        <v>-403</v>
      </c>
      <c r="F112" s="32" t="n">
        <f aca="false">D112+E112</f>
        <v>201.4</v>
      </c>
      <c r="G112" s="25"/>
      <c r="H112" s="25"/>
      <c r="I112" s="21"/>
      <c r="J112" s="21"/>
    </row>
    <row r="113" customFormat="false" ht="31.5" hidden="false" customHeight="true" outlineLevel="0" collapsed="false">
      <c r="A113" s="34" t="s">
        <v>131</v>
      </c>
      <c r="B113" s="31" t="s">
        <v>132</v>
      </c>
      <c r="C113" s="44"/>
      <c r="D113" s="32" t="n">
        <f aca="false">D114+D115</f>
        <v>1623.9</v>
      </c>
      <c r="E113" s="32" t="n">
        <f aca="false">E114+E115</f>
        <v>0</v>
      </c>
      <c r="F113" s="32" t="n">
        <f aca="false">F114+F115</f>
        <v>1623.9</v>
      </c>
      <c r="G113" s="25"/>
      <c r="H113" s="25"/>
      <c r="I113" s="21"/>
      <c r="J113" s="21"/>
    </row>
    <row r="114" customFormat="false" ht="34.5" hidden="false" customHeight="true" outlineLevel="0" collapsed="false">
      <c r="A114" s="33" t="s">
        <v>25</v>
      </c>
      <c r="B114" s="31" t="s">
        <v>132</v>
      </c>
      <c r="C114" s="31" t="s">
        <v>26</v>
      </c>
      <c r="D114" s="32" t="n">
        <f aca="false">'[1]2015 год'!E112</f>
        <v>551.5</v>
      </c>
      <c r="E114" s="32" t="n">
        <f aca="false">'[2]2015 год'!$F$121</f>
        <v>0</v>
      </c>
      <c r="F114" s="32" t="n">
        <f aca="false">D114+E114</f>
        <v>551.5</v>
      </c>
      <c r="G114" s="25"/>
      <c r="H114" s="25"/>
      <c r="I114" s="21"/>
      <c r="J114" s="21"/>
    </row>
    <row r="115" customFormat="false" ht="34.5" hidden="false" customHeight="true" outlineLevel="0" collapsed="false">
      <c r="A115" s="34" t="s">
        <v>29</v>
      </c>
      <c r="B115" s="31" t="s">
        <v>132</v>
      </c>
      <c r="C115" s="31" t="s">
        <v>30</v>
      </c>
      <c r="D115" s="32" t="n">
        <f aca="false">'[1]2015 год'!E277+'[1]2015 год'!E353</f>
        <v>1072.4</v>
      </c>
      <c r="E115" s="32" t="n">
        <f aca="false">'[2]2015 год'!$F$307+'[2]2015 год'!$F$387</f>
        <v>0</v>
      </c>
      <c r="F115" s="32" t="n">
        <f aca="false">D115+E115</f>
        <v>1072.4</v>
      </c>
      <c r="G115" s="25"/>
      <c r="H115" s="25"/>
      <c r="I115" s="21"/>
      <c r="J115" s="21"/>
    </row>
    <row r="116" customFormat="false" ht="31.5" hidden="false" customHeight="true" outlineLevel="0" collapsed="false">
      <c r="A116" s="22" t="s">
        <v>133</v>
      </c>
      <c r="B116" s="23" t="s">
        <v>134</v>
      </c>
      <c r="C116" s="23"/>
      <c r="D116" s="24" t="n">
        <f aca="false">D117+D131+D155+D173+D178</f>
        <v>1091807</v>
      </c>
      <c r="E116" s="24" t="n">
        <f aca="false">E117+E131+E155+E173+E178</f>
        <v>5521.1</v>
      </c>
      <c r="F116" s="24" t="n">
        <f aca="false">F117+F131+F155+F173+F178</f>
        <v>1097328.1</v>
      </c>
      <c r="G116" s="21"/>
      <c r="H116" s="21"/>
      <c r="I116" s="21"/>
      <c r="J116" s="21"/>
    </row>
    <row r="117" customFormat="false" ht="31.5" hidden="false" customHeight="true" outlineLevel="0" collapsed="false">
      <c r="A117" s="43" t="s">
        <v>135</v>
      </c>
      <c r="B117" s="27" t="s">
        <v>136</v>
      </c>
      <c r="C117" s="27"/>
      <c r="D117" s="28" t="n">
        <f aca="false">D118+D124+D126+D120+D129+D122</f>
        <v>403209.5</v>
      </c>
      <c r="E117" s="28" t="n">
        <f aca="false">E118+E124+E126+E120+E129+E122</f>
        <v>451.1</v>
      </c>
      <c r="F117" s="28" t="n">
        <f aca="false">F118+F124+F126+F120+F129+F122</f>
        <v>403660.6</v>
      </c>
      <c r="G117" s="25"/>
      <c r="H117" s="25"/>
      <c r="I117" s="21"/>
      <c r="J117" s="21"/>
    </row>
    <row r="118" customFormat="false" ht="31.5" hidden="false" customHeight="true" outlineLevel="0" collapsed="false">
      <c r="A118" s="34" t="s">
        <v>137</v>
      </c>
      <c r="B118" s="31" t="s">
        <v>138</v>
      </c>
      <c r="C118" s="31"/>
      <c r="D118" s="40" t="n">
        <f aca="false">D119</f>
        <v>76785.4</v>
      </c>
      <c r="E118" s="40" t="n">
        <f aca="false">E119</f>
        <v>-2063.2</v>
      </c>
      <c r="F118" s="40" t="n">
        <f aca="false">F119</f>
        <v>74722.2</v>
      </c>
      <c r="G118" s="25"/>
      <c r="H118" s="25"/>
      <c r="I118" s="21"/>
      <c r="J118" s="21"/>
    </row>
    <row r="119" customFormat="false" ht="33.75" hidden="false" customHeight="true" outlineLevel="0" collapsed="false">
      <c r="A119" s="34" t="s">
        <v>29</v>
      </c>
      <c r="B119" s="31" t="s">
        <v>138</v>
      </c>
      <c r="C119" s="31" t="s">
        <v>30</v>
      </c>
      <c r="D119" s="40" t="n">
        <f aca="false">'[1]2015 год'!E357</f>
        <v>76785.4</v>
      </c>
      <c r="E119" s="40" t="n">
        <f aca="false">'[2]2015 год'!$F$391</f>
        <v>-2063.2</v>
      </c>
      <c r="F119" s="40" t="n">
        <f aca="false">D119+E119</f>
        <v>74722.2</v>
      </c>
      <c r="G119" s="25"/>
      <c r="H119" s="25"/>
      <c r="I119" s="21"/>
      <c r="J119" s="21"/>
    </row>
    <row r="120" customFormat="false" ht="33" hidden="false" customHeight="true" outlineLevel="0" collapsed="false">
      <c r="A120" s="34" t="s">
        <v>139</v>
      </c>
      <c r="B120" s="31" t="s">
        <v>140</v>
      </c>
      <c r="C120" s="31"/>
      <c r="D120" s="40" t="n">
        <f aca="false">D121</f>
        <v>9323.9</v>
      </c>
      <c r="E120" s="40" t="n">
        <f aca="false">E121</f>
        <v>1010.9</v>
      </c>
      <c r="F120" s="40" t="n">
        <f aca="false">F121</f>
        <v>10334.8</v>
      </c>
      <c r="G120" s="25"/>
      <c r="H120" s="25"/>
      <c r="I120" s="21"/>
      <c r="J120" s="21"/>
    </row>
    <row r="121" customFormat="false" ht="33" hidden="false" customHeight="true" outlineLevel="0" collapsed="false">
      <c r="A121" s="34" t="s">
        <v>29</v>
      </c>
      <c r="B121" s="31" t="s">
        <v>140</v>
      </c>
      <c r="C121" s="31" t="s">
        <v>30</v>
      </c>
      <c r="D121" s="40" t="n">
        <f aca="false">'[1]2015 год'!E359</f>
        <v>9323.9</v>
      </c>
      <c r="E121" s="40" t="n">
        <f aca="false">'[2]2015 год'!$F$393</f>
        <v>1010.9</v>
      </c>
      <c r="F121" s="40" t="n">
        <f aca="false">D121+E121</f>
        <v>10334.8</v>
      </c>
      <c r="G121" s="25"/>
      <c r="H121" s="25"/>
      <c r="I121" s="21"/>
      <c r="J121" s="21"/>
    </row>
    <row r="122" customFormat="false" ht="33" hidden="false" customHeight="true" outlineLevel="0" collapsed="false">
      <c r="A122" s="34" t="s">
        <v>141</v>
      </c>
      <c r="B122" s="31" t="s">
        <v>142</v>
      </c>
      <c r="C122" s="31"/>
      <c r="D122" s="40" t="n">
        <f aca="false">D123</f>
        <v>1500</v>
      </c>
      <c r="E122" s="40" t="n">
        <f aca="false">E123</f>
        <v>-262.7</v>
      </c>
      <c r="F122" s="40" t="n">
        <f aca="false">F123</f>
        <v>1237.3</v>
      </c>
      <c r="G122" s="25"/>
      <c r="H122" s="25"/>
      <c r="I122" s="21"/>
      <c r="J122" s="21"/>
    </row>
    <row r="123" customFormat="false" ht="33" hidden="false" customHeight="true" outlineLevel="0" collapsed="false">
      <c r="A123" s="34" t="s">
        <v>29</v>
      </c>
      <c r="B123" s="31" t="s">
        <v>142</v>
      </c>
      <c r="C123" s="31" t="s">
        <v>30</v>
      </c>
      <c r="D123" s="40" t="n">
        <f aca="false">'[1]2015 год'!E361</f>
        <v>1500</v>
      </c>
      <c r="E123" s="40" t="n">
        <f aca="false">'[2]2015 год'!$F$395</f>
        <v>-262.7</v>
      </c>
      <c r="F123" s="40" t="n">
        <f aca="false">D123+E123</f>
        <v>1237.3</v>
      </c>
      <c r="G123" s="25"/>
      <c r="H123" s="25"/>
      <c r="I123" s="21"/>
      <c r="J123" s="21"/>
    </row>
    <row r="124" customFormat="false" ht="46.5" hidden="false" customHeight="true" outlineLevel="0" collapsed="false">
      <c r="A124" s="34" t="s">
        <v>143</v>
      </c>
      <c r="B124" s="31" t="s">
        <v>144</v>
      </c>
      <c r="C124" s="31"/>
      <c r="D124" s="40" t="n">
        <f aca="false">D125</f>
        <v>292765.5</v>
      </c>
      <c r="E124" s="40" t="n">
        <f aca="false">E125</f>
        <v>1766.1</v>
      </c>
      <c r="F124" s="40" t="n">
        <f aca="false">F125</f>
        <v>294531.6</v>
      </c>
      <c r="G124" s="25"/>
      <c r="H124" s="25"/>
      <c r="I124" s="21"/>
      <c r="J124" s="21"/>
    </row>
    <row r="125" customFormat="false" ht="36" hidden="false" customHeight="true" outlineLevel="0" collapsed="false">
      <c r="A125" s="34" t="s">
        <v>29</v>
      </c>
      <c r="B125" s="31" t="s">
        <v>144</v>
      </c>
      <c r="C125" s="31" t="s">
        <v>30</v>
      </c>
      <c r="D125" s="40" t="n">
        <f aca="false">'[1]2015 год'!E363</f>
        <v>292765.5</v>
      </c>
      <c r="E125" s="40" t="n">
        <f aca="false">'[2]2015 год'!$F$397</f>
        <v>1766.1</v>
      </c>
      <c r="F125" s="40" t="n">
        <f aca="false">D125+E125</f>
        <v>294531.6</v>
      </c>
      <c r="G125" s="25"/>
      <c r="H125" s="25"/>
      <c r="I125" s="21"/>
      <c r="J125" s="21"/>
    </row>
    <row r="126" customFormat="false" ht="78.75" hidden="false" customHeight="true" outlineLevel="0" collapsed="false">
      <c r="A126" s="34" t="s">
        <v>145</v>
      </c>
      <c r="B126" s="31" t="s">
        <v>146</v>
      </c>
      <c r="C126" s="31"/>
      <c r="D126" s="40" t="n">
        <f aca="false">D128+D127</f>
        <v>20079.4</v>
      </c>
      <c r="E126" s="40" t="n">
        <f aca="false">E128+E127</f>
        <v>0</v>
      </c>
      <c r="F126" s="40" t="n">
        <f aca="false">F128+F127</f>
        <v>20079.4</v>
      </c>
      <c r="G126" s="25"/>
      <c r="H126" s="25"/>
      <c r="I126" s="21"/>
      <c r="J126" s="21"/>
    </row>
    <row r="127" customFormat="false" ht="21" hidden="false" customHeight="true" outlineLevel="0" collapsed="false">
      <c r="A127" s="34" t="s">
        <v>147</v>
      </c>
      <c r="B127" s="31" t="s">
        <v>146</v>
      </c>
      <c r="C127" s="31" t="s">
        <v>148</v>
      </c>
      <c r="D127" s="40" t="n">
        <f aca="false">'[1]2015 год'!E365</f>
        <v>586</v>
      </c>
      <c r="E127" s="40" t="n">
        <f aca="false">'[2]2015 год'!$F$399</f>
        <v>0</v>
      </c>
      <c r="F127" s="40" t="n">
        <f aca="false">D127+E127</f>
        <v>586</v>
      </c>
      <c r="G127" s="25"/>
      <c r="H127" s="25"/>
      <c r="I127" s="21"/>
      <c r="J127" s="21"/>
    </row>
    <row r="128" customFormat="false" ht="34.5" hidden="false" customHeight="true" outlineLevel="0" collapsed="false">
      <c r="A128" s="34" t="s">
        <v>29</v>
      </c>
      <c r="B128" s="31" t="s">
        <v>146</v>
      </c>
      <c r="C128" s="31" t="s">
        <v>30</v>
      </c>
      <c r="D128" s="40" t="n">
        <f aca="false">'[1]2015 год'!E366</f>
        <v>19493.4</v>
      </c>
      <c r="E128" s="40" t="n">
        <f aca="false">'[2]2015 год'!$F$400</f>
        <v>0</v>
      </c>
      <c r="F128" s="40" t="n">
        <f aca="false">D128+E128</f>
        <v>19493.4</v>
      </c>
      <c r="G128" s="25"/>
      <c r="H128" s="25"/>
      <c r="I128" s="21"/>
      <c r="J128" s="21"/>
    </row>
    <row r="129" customFormat="false" ht="97.5" hidden="false" customHeight="true" outlineLevel="0" collapsed="false">
      <c r="A129" s="39" t="s">
        <v>149</v>
      </c>
      <c r="B129" s="31" t="s">
        <v>150</v>
      </c>
      <c r="C129" s="31"/>
      <c r="D129" s="40" t="n">
        <f aca="false">D130</f>
        <v>2755.3</v>
      </c>
      <c r="E129" s="40" t="n">
        <f aca="false">E130</f>
        <v>0</v>
      </c>
      <c r="F129" s="40" t="n">
        <f aca="false">F130</f>
        <v>2755.3</v>
      </c>
      <c r="G129" s="25"/>
      <c r="H129" s="25"/>
      <c r="I129" s="21"/>
      <c r="J129" s="21"/>
    </row>
    <row r="130" customFormat="false" ht="34.5" hidden="false" customHeight="true" outlineLevel="0" collapsed="false">
      <c r="A130" s="34" t="s">
        <v>147</v>
      </c>
      <c r="B130" s="31" t="s">
        <v>150</v>
      </c>
      <c r="C130" s="31" t="s">
        <v>148</v>
      </c>
      <c r="D130" s="40" t="n">
        <f aca="false">'[1]2015 год'!E368</f>
        <v>2755.3</v>
      </c>
      <c r="E130" s="40" t="n">
        <f aca="false">'[2]2015 год'!$F$402</f>
        <v>0</v>
      </c>
      <c r="F130" s="40" t="n">
        <f aca="false">D130+E130</f>
        <v>2755.3</v>
      </c>
      <c r="G130" s="25"/>
      <c r="H130" s="25"/>
      <c r="I130" s="21"/>
      <c r="J130" s="21"/>
    </row>
    <row r="131" customFormat="false" ht="37.5" hidden="false" customHeight="true" outlineLevel="0" collapsed="false">
      <c r="A131" s="43" t="s">
        <v>151</v>
      </c>
      <c r="B131" s="27" t="s">
        <v>152</v>
      </c>
      <c r="C131" s="27"/>
      <c r="D131" s="28" t="n">
        <f aca="false">D132+D134+D149+D151+D141+D153+D137+D139+D143+D145+D147</f>
        <v>590806.7</v>
      </c>
      <c r="E131" s="28" t="n">
        <f aca="false">E132+E134+E149+E151+E141+E153+E137+E139+E143+E145+E147</f>
        <v>5113.2</v>
      </c>
      <c r="F131" s="28" t="n">
        <f aca="false">F132+F134+F149+F151+F141+F153+F137+F139+F143+F145+F147</f>
        <v>595919.9</v>
      </c>
      <c r="G131" s="25"/>
      <c r="H131" s="25"/>
      <c r="I131" s="21"/>
      <c r="J131" s="21"/>
    </row>
    <row r="132" customFormat="false" ht="31.5" hidden="false" customHeight="true" outlineLevel="0" collapsed="false">
      <c r="A132" s="34" t="s">
        <v>137</v>
      </c>
      <c r="B132" s="31" t="s">
        <v>153</v>
      </c>
      <c r="C132" s="31"/>
      <c r="D132" s="40" t="n">
        <f aca="false">D133</f>
        <v>105191.8</v>
      </c>
      <c r="E132" s="40" t="n">
        <f aca="false">E133</f>
        <v>1198.5</v>
      </c>
      <c r="F132" s="40" t="n">
        <f aca="false">F133</f>
        <v>106390.3</v>
      </c>
      <c r="G132" s="25"/>
      <c r="H132" s="25"/>
      <c r="I132" s="21"/>
      <c r="J132" s="21"/>
    </row>
    <row r="133" customFormat="false" ht="31.5" hidden="false" customHeight="true" outlineLevel="0" collapsed="false">
      <c r="A133" s="34" t="s">
        <v>29</v>
      </c>
      <c r="B133" s="31" t="s">
        <v>153</v>
      </c>
      <c r="C133" s="31" t="s">
        <v>30</v>
      </c>
      <c r="D133" s="40" t="n">
        <f aca="false">'[1]2015 год'!E371</f>
        <v>105191.8</v>
      </c>
      <c r="E133" s="40" t="n">
        <f aca="false">'[2]2015 год'!$F$405</f>
        <v>1198.5</v>
      </c>
      <c r="F133" s="40" t="n">
        <f aca="false">D133+E133</f>
        <v>106390.3</v>
      </c>
      <c r="G133" s="25"/>
      <c r="H133" s="25"/>
      <c r="I133" s="21"/>
      <c r="J133" s="21"/>
    </row>
    <row r="134" customFormat="false" ht="36" hidden="false" customHeight="true" outlineLevel="0" collapsed="false">
      <c r="A134" s="34" t="s">
        <v>154</v>
      </c>
      <c r="B134" s="31" t="s">
        <v>155</v>
      </c>
      <c r="C134" s="31"/>
      <c r="D134" s="40" t="n">
        <f aca="false">D136+D135</f>
        <v>19272</v>
      </c>
      <c r="E134" s="40" t="n">
        <f aca="false">E136+E135</f>
        <v>50.1</v>
      </c>
      <c r="F134" s="40" t="n">
        <f aca="false">F136+F135</f>
        <v>19322.1</v>
      </c>
      <c r="G134" s="25"/>
      <c r="H134" s="25"/>
      <c r="I134" s="21"/>
      <c r="J134" s="21"/>
    </row>
    <row r="135" customFormat="false" ht="36" hidden="false" customHeight="true" outlineLevel="0" collapsed="false">
      <c r="A135" s="41" t="s">
        <v>68</v>
      </c>
      <c r="B135" s="31" t="s">
        <v>155</v>
      </c>
      <c r="C135" s="31" t="s">
        <v>59</v>
      </c>
      <c r="D135" s="40" t="n">
        <f aca="false">'[1]2015 год'!E373</f>
        <v>4538.4</v>
      </c>
      <c r="E135" s="40" t="n">
        <f aca="false">'[2]2015 год'!$F$407</f>
        <v>0</v>
      </c>
      <c r="F135" s="40" t="n">
        <f aca="false">D135+E135</f>
        <v>4538.4</v>
      </c>
      <c r="G135" s="21"/>
      <c r="H135" s="25"/>
      <c r="I135" s="21"/>
      <c r="J135" s="21"/>
    </row>
    <row r="136" customFormat="false" ht="36" hidden="false" customHeight="true" outlineLevel="0" collapsed="false">
      <c r="A136" s="34" t="s">
        <v>29</v>
      </c>
      <c r="B136" s="31" t="s">
        <v>155</v>
      </c>
      <c r="C136" s="31" t="s">
        <v>30</v>
      </c>
      <c r="D136" s="40" t="n">
        <f aca="false">'[1]2015 год'!E374</f>
        <v>14733.6</v>
      </c>
      <c r="E136" s="40" t="n">
        <f aca="false">'[2]2015 год'!$F$408</f>
        <v>50.1</v>
      </c>
      <c r="F136" s="40" t="n">
        <f aca="false">D136+E136</f>
        <v>14783.7</v>
      </c>
      <c r="G136" s="25"/>
      <c r="H136" s="25"/>
      <c r="I136" s="21"/>
      <c r="J136" s="21"/>
    </row>
    <row r="137" customFormat="false" ht="36" hidden="false" customHeight="true" outlineLevel="0" collapsed="false">
      <c r="A137" s="34" t="s">
        <v>141</v>
      </c>
      <c r="B137" s="31" t="s">
        <v>156</v>
      </c>
      <c r="C137" s="31"/>
      <c r="D137" s="40" t="n">
        <f aca="false">D138</f>
        <v>603.8</v>
      </c>
      <c r="E137" s="40" t="n">
        <f aca="false">E138</f>
        <v>262.7</v>
      </c>
      <c r="F137" s="40" t="n">
        <f aca="false">F138</f>
        <v>866.5</v>
      </c>
      <c r="G137" s="25"/>
      <c r="H137" s="25"/>
      <c r="I137" s="21"/>
      <c r="J137" s="21"/>
    </row>
    <row r="138" customFormat="false" ht="36" hidden="false" customHeight="true" outlineLevel="0" collapsed="false">
      <c r="A138" s="34" t="s">
        <v>29</v>
      </c>
      <c r="B138" s="31" t="s">
        <v>156</v>
      </c>
      <c r="C138" s="31" t="s">
        <v>30</v>
      </c>
      <c r="D138" s="40" t="n">
        <f aca="false">'[1]2015 год'!E376</f>
        <v>603.8</v>
      </c>
      <c r="E138" s="40" t="n">
        <f aca="false">'[2]2015 год'!$F$410</f>
        <v>262.7</v>
      </c>
      <c r="F138" s="40" t="n">
        <f aca="false">D138+E138</f>
        <v>866.5</v>
      </c>
      <c r="G138" s="25"/>
      <c r="H138" s="25"/>
      <c r="I138" s="21"/>
      <c r="J138" s="21"/>
    </row>
    <row r="139" customFormat="false" ht="59.25" hidden="false" customHeight="true" outlineLevel="0" collapsed="false">
      <c r="A139" s="34" t="s">
        <v>157</v>
      </c>
      <c r="B139" s="31" t="s">
        <v>158</v>
      </c>
      <c r="C139" s="31"/>
      <c r="D139" s="40" t="n">
        <f aca="false">D140</f>
        <v>700</v>
      </c>
      <c r="E139" s="40" t="n">
        <f aca="false">E140</f>
        <v>0</v>
      </c>
      <c r="F139" s="40" t="n">
        <f aca="false">F140</f>
        <v>700</v>
      </c>
      <c r="G139" s="25"/>
      <c r="H139" s="25"/>
      <c r="I139" s="21"/>
      <c r="J139" s="21"/>
    </row>
    <row r="140" customFormat="false" ht="36" hidden="false" customHeight="true" outlineLevel="0" collapsed="false">
      <c r="A140" s="34" t="s">
        <v>29</v>
      </c>
      <c r="B140" s="31" t="s">
        <v>158</v>
      </c>
      <c r="C140" s="31" t="s">
        <v>30</v>
      </c>
      <c r="D140" s="40" t="n">
        <f aca="false">'[1]2015 год'!E378</f>
        <v>700</v>
      </c>
      <c r="E140" s="40" t="n">
        <f aca="false">'[2]2015 год'!$F$412</f>
        <v>0</v>
      </c>
      <c r="F140" s="40" t="n">
        <f aca="false">D140+E140</f>
        <v>700</v>
      </c>
      <c r="G140" s="25"/>
      <c r="H140" s="25"/>
      <c r="I140" s="21"/>
      <c r="J140" s="21"/>
    </row>
    <row r="141" customFormat="false" ht="63.75" hidden="false" customHeight="true" outlineLevel="0" collapsed="false">
      <c r="A141" s="34" t="s">
        <v>159</v>
      </c>
      <c r="B141" s="31" t="s">
        <v>160</v>
      </c>
      <c r="C141" s="31"/>
      <c r="D141" s="40" t="n">
        <f aca="false">D142</f>
        <v>29</v>
      </c>
      <c r="E141" s="40" t="n">
        <f aca="false">E142</f>
        <v>0</v>
      </c>
      <c r="F141" s="40" t="n">
        <f aca="false">F142</f>
        <v>29</v>
      </c>
      <c r="G141" s="25"/>
      <c r="H141" s="25"/>
      <c r="I141" s="21"/>
      <c r="J141" s="21"/>
    </row>
    <row r="142" customFormat="false" ht="31.5" hidden="false" customHeight="true" outlineLevel="0" collapsed="false">
      <c r="A142" s="34" t="s">
        <v>29</v>
      </c>
      <c r="B142" s="31" t="s">
        <v>160</v>
      </c>
      <c r="C142" s="31" t="s">
        <v>30</v>
      </c>
      <c r="D142" s="40" t="n">
        <f aca="false">'[1]2015 год'!E380</f>
        <v>29</v>
      </c>
      <c r="E142" s="40" t="n">
        <f aca="false">'[2]2015 год'!$F$414</f>
        <v>0</v>
      </c>
      <c r="F142" s="40" t="n">
        <f aca="false">D142+E142</f>
        <v>29</v>
      </c>
      <c r="G142" s="25"/>
      <c r="H142" s="25"/>
      <c r="I142" s="21"/>
      <c r="J142" s="21"/>
    </row>
    <row r="143" customFormat="false" ht="31.5" hidden="false" customHeight="true" outlineLevel="0" collapsed="false">
      <c r="A143" s="34" t="s">
        <v>161</v>
      </c>
      <c r="B143" s="31" t="s">
        <v>162</v>
      </c>
      <c r="C143" s="31"/>
      <c r="D143" s="40"/>
      <c r="E143" s="40" t="n">
        <f aca="false">E144</f>
        <v>2268</v>
      </c>
      <c r="F143" s="40" t="n">
        <f aca="false">F144</f>
        <v>2268</v>
      </c>
      <c r="G143" s="25"/>
      <c r="H143" s="25"/>
      <c r="I143" s="21"/>
      <c r="J143" s="21"/>
    </row>
    <row r="144" customFormat="false" ht="31.5" hidden="false" customHeight="true" outlineLevel="0" collapsed="false">
      <c r="A144" s="34" t="s">
        <v>29</v>
      </c>
      <c r="B144" s="31" t="s">
        <v>162</v>
      </c>
      <c r="C144" s="31" t="s">
        <v>30</v>
      </c>
      <c r="D144" s="40"/>
      <c r="E144" s="40" t="n">
        <f aca="false">'[4]2015 год'!$F$399</f>
        <v>2268</v>
      </c>
      <c r="F144" s="40" t="n">
        <f aca="false">D144+E144</f>
        <v>2268</v>
      </c>
      <c r="G144" s="25"/>
      <c r="H144" s="25"/>
      <c r="I144" s="21"/>
      <c r="J144" s="21"/>
    </row>
    <row r="145" customFormat="false" ht="61.5" hidden="false" customHeight="true" outlineLevel="0" collapsed="false">
      <c r="A145" s="34" t="s">
        <v>163</v>
      </c>
      <c r="B145" s="31" t="s">
        <v>164</v>
      </c>
      <c r="C145" s="31"/>
      <c r="D145" s="40"/>
      <c r="E145" s="40" t="n">
        <f aca="false">E146</f>
        <v>1900</v>
      </c>
      <c r="F145" s="40" t="n">
        <f aca="false">F146</f>
        <v>1900</v>
      </c>
      <c r="G145" s="25"/>
      <c r="H145" s="25"/>
      <c r="I145" s="21"/>
      <c r="J145" s="21"/>
    </row>
    <row r="146" customFormat="false" ht="31.5" hidden="false" customHeight="true" outlineLevel="0" collapsed="false">
      <c r="A146" s="34" t="s">
        <v>29</v>
      </c>
      <c r="B146" s="31" t="s">
        <v>164</v>
      </c>
      <c r="C146" s="31" t="s">
        <v>30</v>
      </c>
      <c r="D146" s="40"/>
      <c r="E146" s="40" t="n">
        <f aca="false">'[4]2015 год'!$F$401</f>
        <v>1900</v>
      </c>
      <c r="F146" s="40" t="n">
        <f aca="false">D146+E146</f>
        <v>1900</v>
      </c>
      <c r="G146" s="25"/>
      <c r="H146" s="25"/>
      <c r="I146" s="21"/>
      <c r="J146" s="21"/>
    </row>
    <row r="147" customFormat="false" ht="61.5" hidden="false" customHeight="true" outlineLevel="0" collapsed="false">
      <c r="A147" s="34" t="s">
        <v>165</v>
      </c>
      <c r="B147" s="31" t="s">
        <v>166</v>
      </c>
      <c r="C147" s="31"/>
      <c r="D147" s="40"/>
      <c r="E147" s="40" t="n">
        <f aca="false">E148</f>
        <v>1200</v>
      </c>
      <c r="F147" s="40" t="n">
        <f aca="false">F148</f>
        <v>1200</v>
      </c>
      <c r="G147" s="25"/>
      <c r="H147" s="25"/>
      <c r="I147" s="21"/>
      <c r="J147" s="21"/>
    </row>
    <row r="148" customFormat="false" ht="31.5" hidden="false" customHeight="true" outlineLevel="0" collapsed="false">
      <c r="A148" s="34" t="s">
        <v>29</v>
      </c>
      <c r="B148" s="31" t="s">
        <v>166</v>
      </c>
      <c r="C148" s="31" t="s">
        <v>30</v>
      </c>
      <c r="D148" s="40"/>
      <c r="E148" s="40" t="n">
        <f aca="false">'[4]2015 год'!$F$403</f>
        <v>1200</v>
      </c>
      <c r="F148" s="40" t="n">
        <f aca="false">D148+E148</f>
        <v>1200</v>
      </c>
      <c r="G148" s="25"/>
      <c r="H148" s="25"/>
      <c r="I148" s="21"/>
      <c r="J148" s="21"/>
    </row>
    <row r="149" customFormat="false" ht="51.75" hidden="false" customHeight="true" outlineLevel="0" collapsed="false">
      <c r="A149" s="34" t="s">
        <v>143</v>
      </c>
      <c r="B149" s="31" t="s">
        <v>167</v>
      </c>
      <c r="C149" s="31"/>
      <c r="D149" s="40" t="n">
        <f aca="false">D150</f>
        <v>434220.6</v>
      </c>
      <c r="E149" s="40" t="n">
        <f aca="false">E150</f>
        <v>-1766.1</v>
      </c>
      <c r="F149" s="40" t="n">
        <f aca="false">F150</f>
        <v>432454.5</v>
      </c>
      <c r="G149" s="25"/>
      <c r="H149" s="25"/>
      <c r="I149" s="21"/>
      <c r="J149" s="21"/>
    </row>
    <row r="150" customFormat="false" ht="36" hidden="false" customHeight="true" outlineLevel="0" collapsed="false">
      <c r="A150" s="34" t="s">
        <v>29</v>
      </c>
      <c r="B150" s="31" t="s">
        <v>167</v>
      </c>
      <c r="C150" s="31" t="s">
        <v>30</v>
      </c>
      <c r="D150" s="40" t="n">
        <f aca="false">'[1]2015 год'!E382</f>
        <v>434220.6</v>
      </c>
      <c r="E150" s="40" t="n">
        <f aca="false">'[3]2015 год'!$F$413</f>
        <v>-1766.1</v>
      </c>
      <c r="F150" s="40" t="n">
        <f aca="false">D150+E150</f>
        <v>432454.5</v>
      </c>
      <c r="G150" s="25"/>
      <c r="H150" s="25"/>
      <c r="I150" s="21"/>
      <c r="J150" s="21"/>
    </row>
    <row r="151" customFormat="false" ht="110.25" hidden="false" customHeight="true" outlineLevel="0" collapsed="false">
      <c r="A151" s="39" t="s">
        <v>149</v>
      </c>
      <c r="B151" s="31" t="s">
        <v>168</v>
      </c>
      <c r="C151" s="31"/>
      <c r="D151" s="40" t="n">
        <f aca="false">D152</f>
        <v>5613.7</v>
      </c>
      <c r="E151" s="40" t="n">
        <f aca="false">E152</f>
        <v>0</v>
      </c>
      <c r="F151" s="40" t="n">
        <f aca="false">F152</f>
        <v>5613.7</v>
      </c>
      <c r="G151" s="25"/>
      <c r="H151" s="25"/>
      <c r="I151" s="21"/>
      <c r="J151" s="21"/>
    </row>
    <row r="152" customFormat="false" ht="15.75" hidden="false" customHeight="true" outlineLevel="0" collapsed="false">
      <c r="A152" s="34" t="s">
        <v>147</v>
      </c>
      <c r="B152" s="31" t="s">
        <v>168</v>
      </c>
      <c r="C152" s="31" t="s">
        <v>148</v>
      </c>
      <c r="D152" s="40" t="n">
        <f aca="false">'[1]2015 год'!E384</f>
        <v>5613.7</v>
      </c>
      <c r="E152" s="40" t="n">
        <f aca="false">'[2]2015 год'!$F$424</f>
        <v>0</v>
      </c>
      <c r="F152" s="40" t="n">
        <f aca="false">D152+E152</f>
        <v>5613.7</v>
      </c>
      <c r="G152" s="25"/>
      <c r="H152" s="25"/>
      <c r="I152" s="21"/>
      <c r="J152" s="21"/>
    </row>
    <row r="153" customFormat="false" ht="63" hidden="false" customHeight="true" outlineLevel="0" collapsed="false">
      <c r="A153" s="34" t="s">
        <v>169</v>
      </c>
      <c r="B153" s="31" t="s">
        <v>170</v>
      </c>
      <c r="C153" s="31"/>
      <c r="D153" s="40" t="n">
        <f aca="false">D154</f>
        <v>25175.8</v>
      </c>
      <c r="E153" s="40" t="n">
        <f aca="false">E154</f>
        <v>0</v>
      </c>
      <c r="F153" s="40" t="n">
        <f aca="false">F154</f>
        <v>25175.8</v>
      </c>
      <c r="G153" s="25"/>
      <c r="H153" s="25"/>
      <c r="I153" s="21"/>
      <c r="J153" s="21"/>
    </row>
    <row r="154" customFormat="false" ht="31.5" hidden="false" customHeight="true" outlineLevel="0" collapsed="false">
      <c r="A154" s="34" t="s">
        <v>29</v>
      </c>
      <c r="B154" s="31" t="s">
        <v>170</v>
      </c>
      <c r="C154" s="31" t="s">
        <v>30</v>
      </c>
      <c r="D154" s="40" t="n">
        <f aca="false">'[1]2015 год'!E386</f>
        <v>25175.8</v>
      </c>
      <c r="E154" s="40" t="n">
        <f aca="false">'[2]2015 год'!$F$426</f>
        <v>0</v>
      </c>
      <c r="F154" s="40" t="n">
        <f aca="false">D154+E154</f>
        <v>25175.8</v>
      </c>
      <c r="G154" s="25"/>
      <c r="H154" s="25"/>
      <c r="I154" s="21"/>
      <c r="J154" s="21"/>
    </row>
    <row r="155" customFormat="false" ht="31.5" hidden="false" customHeight="true" outlineLevel="0" collapsed="false">
      <c r="A155" s="43" t="s">
        <v>171</v>
      </c>
      <c r="B155" s="27" t="s">
        <v>172</v>
      </c>
      <c r="C155" s="27"/>
      <c r="D155" s="28" t="n">
        <f aca="false">D156+D158+D162+D171+D160+D164+D166+D169</f>
        <v>30685.1</v>
      </c>
      <c r="E155" s="28" t="n">
        <f aca="false">E156+E158+E162+E171+E160+E164+E166+E169</f>
        <v>90.2</v>
      </c>
      <c r="F155" s="28" t="n">
        <f aca="false">F156+F158+F162+F171+F160+F164+F166+F169</f>
        <v>30775.3</v>
      </c>
      <c r="G155" s="25"/>
      <c r="H155" s="25"/>
      <c r="I155" s="21"/>
      <c r="J155" s="21"/>
    </row>
    <row r="156" customFormat="false" ht="31.5" hidden="false" customHeight="true" outlineLevel="0" collapsed="false">
      <c r="A156" s="34" t="s">
        <v>137</v>
      </c>
      <c r="B156" s="31" t="s">
        <v>173</v>
      </c>
      <c r="C156" s="31"/>
      <c r="D156" s="40" t="n">
        <f aca="false">D157</f>
        <v>26464</v>
      </c>
      <c r="E156" s="40" t="n">
        <f aca="false">E157</f>
        <v>0</v>
      </c>
      <c r="F156" s="40" t="n">
        <f aca="false">F157</f>
        <v>26464</v>
      </c>
      <c r="G156" s="25"/>
      <c r="H156" s="25"/>
      <c r="I156" s="21"/>
      <c r="J156" s="21"/>
    </row>
    <row r="157" customFormat="false" ht="34.5" hidden="false" customHeight="true" outlineLevel="0" collapsed="false">
      <c r="A157" s="34" t="s">
        <v>29</v>
      </c>
      <c r="B157" s="31" t="s">
        <v>173</v>
      </c>
      <c r="C157" s="31" t="s">
        <v>30</v>
      </c>
      <c r="D157" s="40" t="n">
        <f aca="false">'[1]2015 год'!E389</f>
        <v>26464</v>
      </c>
      <c r="E157" s="40" t="n">
        <f aca="false">'[4]2015 год'!$F$411</f>
        <v>0</v>
      </c>
      <c r="F157" s="40" t="n">
        <f aca="false">D157+E157</f>
        <v>26464</v>
      </c>
      <c r="G157" s="25"/>
      <c r="H157" s="25"/>
      <c r="I157" s="21"/>
      <c r="J157" s="21"/>
    </row>
    <row r="158" customFormat="false" ht="36" hidden="false" customHeight="true" outlineLevel="0" collapsed="false">
      <c r="A158" s="34" t="s">
        <v>174</v>
      </c>
      <c r="B158" s="31" t="s">
        <v>175</v>
      </c>
      <c r="C158" s="31"/>
      <c r="D158" s="40" t="n">
        <f aca="false">D159</f>
        <v>1357.5</v>
      </c>
      <c r="E158" s="40" t="n">
        <f aca="false">E159</f>
        <v>-196.3</v>
      </c>
      <c r="F158" s="40" t="n">
        <f aca="false">F159</f>
        <v>1161.2</v>
      </c>
      <c r="G158" s="25"/>
      <c r="H158" s="25"/>
      <c r="I158" s="21"/>
      <c r="J158" s="21"/>
    </row>
    <row r="159" customFormat="false" ht="33.75" hidden="false" customHeight="true" outlineLevel="0" collapsed="false">
      <c r="A159" s="34" t="s">
        <v>29</v>
      </c>
      <c r="B159" s="31" t="s">
        <v>175</v>
      </c>
      <c r="C159" s="31" t="s">
        <v>30</v>
      </c>
      <c r="D159" s="40" t="n">
        <f aca="false">'[1]2015 год'!E391</f>
        <v>1357.5</v>
      </c>
      <c r="E159" s="40" t="n">
        <f aca="false">'[3]2015 год'!$F$422</f>
        <v>-196.3</v>
      </c>
      <c r="F159" s="40" t="n">
        <f aca="false">D159+E159</f>
        <v>1161.2</v>
      </c>
      <c r="G159" s="25"/>
      <c r="H159" s="25"/>
      <c r="I159" s="21"/>
      <c r="J159" s="21"/>
    </row>
    <row r="160" customFormat="false" ht="33.75" hidden="false" customHeight="true" outlineLevel="0" collapsed="false">
      <c r="A160" s="34" t="s">
        <v>141</v>
      </c>
      <c r="B160" s="31" t="s">
        <v>176</v>
      </c>
      <c r="C160" s="31"/>
      <c r="D160" s="40" t="n">
        <f aca="false">D161</f>
        <v>48.9</v>
      </c>
      <c r="E160" s="40" t="n">
        <f aca="false">E161</f>
        <v>0</v>
      </c>
      <c r="F160" s="40" t="n">
        <f aca="false">F161</f>
        <v>48.9</v>
      </c>
      <c r="G160" s="25"/>
      <c r="H160" s="25"/>
      <c r="I160" s="21"/>
      <c r="J160" s="21"/>
    </row>
    <row r="161" customFormat="false" ht="33.75" hidden="false" customHeight="true" outlineLevel="0" collapsed="false">
      <c r="A161" s="34" t="s">
        <v>29</v>
      </c>
      <c r="B161" s="31" t="s">
        <v>176</v>
      </c>
      <c r="C161" s="31" t="s">
        <v>30</v>
      </c>
      <c r="D161" s="40" t="n">
        <f aca="false">'[1]2015 год'!E393</f>
        <v>48.9</v>
      </c>
      <c r="E161" s="40" t="n">
        <f aca="false">'[2]2015 год'!$F$433</f>
        <v>0</v>
      </c>
      <c r="F161" s="40" t="n">
        <f aca="false">D161+E161</f>
        <v>48.9</v>
      </c>
      <c r="G161" s="25"/>
      <c r="H161" s="25"/>
      <c r="I161" s="21"/>
      <c r="J161" s="21"/>
    </row>
    <row r="162" customFormat="false" ht="33.75" hidden="false" customHeight="true" outlineLevel="0" collapsed="false">
      <c r="A162" s="34" t="s">
        <v>177</v>
      </c>
      <c r="B162" s="31" t="s">
        <v>178</v>
      </c>
      <c r="C162" s="31"/>
      <c r="D162" s="40" t="n">
        <f aca="false">D163</f>
        <v>2104</v>
      </c>
      <c r="E162" s="40" t="n">
        <f aca="false">E163</f>
        <v>286.5</v>
      </c>
      <c r="F162" s="40" t="n">
        <f aca="false">F163</f>
        <v>2390.5</v>
      </c>
      <c r="G162" s="25"/>
      <c r="H162" s="25"/>
      <c r="I162" s="21"/>
      <c r="J162" s="21"/>
    </row>
    <row r="163" customFormat="false" ht="24" hidden="false" customHeight="true" outlineLevel="0" collapsed="false">
      <c r="A163" s="34" t="s">
        <v>179</v>
      </c>
      <c r="B163" s="31" t="s">
        <v>178</v>
      </c>
      <c r="C163" s="31" t="s">
        <v>148</v>
      </c>
      <c r="D163" s="40" t="n">
        <f aca="false">'[1]2015 год'!E395</f>
        <v>2104</v>
      </c>
      <c r="E163" s="40" t="n">
        <f aca="false">'[2]2015 год'!$F$435+'[2]2015 год'!$F$125</f>
        <v>286.5</v>
      </c>
      <c r="F163" s="40" t="n">
        <f aca="false">D163+E163</f>
        <v>2390.5</v>
      </c>
      <c r="G163" s="25"/>
      <c r="H163" s="25"/>
      <c r="I163" s="21"/>
      <c r="J163" s="21"/>
    </row>
    <row r="164" customFormat="false" ht="47.25" hidden="false" customHeight="true" outlineLevel="0" collapsed="false">
      <c r="A164" s="34" t="s">
        <v>180</v>
      </c>
      <c r="B164" s="31" t="s">
        <v>181</v>
      </c>
      <c r="C164" s="31"/>
      <c r="D164" s="40" t="n">
        <f aca="false">D165</f>
        <v>50.7</v>
      </c>
      <c r="E164" s="40" t="n">
        <f aca="false">E165</f>
        <v>-35.5</v>
      </c>
      <c r="F164" s="40" t="n">
        <f aca="false">F165</f>
        <v>15.2</v>
      </c>
      <c r="G164" s="25"/>
      <c r="H164" s="25"/>
      <c r="I164" s="21"/>
      <c r="J164" s="21"/>
    </row>
    <row r="165" customFormat="false" ht="38.25" hidden="false" customHeight="true" outlineLevel="0" collapsed="false">
      <c r="A165" s="34" t="s">
        <v>25</v>
      </c>
      <c r="B165" s="31" t="s">
        <v>181</v>
      </c>
      <c r="C165" s="31" t="s">
        <v>26</v>
      </c>
      <c r="D165" s="40" t="n">
        <f aca="false">'[1]2015 год'!E397</f>
        <v>50.7</v>
      </c>
      <c r="E165" s="40" t="n">
        <f aca="false">'[2]2015 год'!$F$127+'[2]2015 год'!$F$437</f>
        <v>-35.5</v>
      </c>
      <c r="F165" s="40" t="n">
        <f aca="false">D165+E165</f>
        <v>15.2</v>
      </c>
      <c r="G165" s="25"/>
      <c r="H165" s="25"/>
      <c r="I165" s="21"/>
      <c r="J165" s="21"/>
    </row>
    <row r="166" customFormat="false" ht="38.25" hidden="false" customHeight="true" outlineLevel="0" collapsed="false">
      <c r="A166" s="34" t="s">
        <v>182</v>
      </c>
      <c r="B166" s="31" t="s">
        <v>183</v>
      </c>
      <c r="C166" s="31"/>
      <c r="D166" s="40" t="n">
        <f aca="false">D167+D168</f>
        <v>200</v>
      </c>
      <c r="E166" s="40" t="n">
        <f aca="false">E167+E168</f>
        <v>35.5</v>
      </c>
      <c r="F166" s="40" t="n">
        <f aca="false">F167+F168</f>
        <v>235.5</v>
      </c>
      <c r="G166" s="25"/>
      <c r="H166" s="25"/>
      <c r="I166" s="21"/>
      <c r="J166" s="21"/>
    </row>
    <row r="167" customFormat="false" ht="38.25" hidden="false" customHeight="true" outlineLevel="0" collapsed="false">
      <c r="A167" s="34" t="s">
        <v>184</v>
      </c>
      <c r="B167" s="31" t="s">
        <v>183</v>
      </c>
      <c r="C167" s="31" t="s">
        <v>185</v>
      </c>
      <c r="D167" s="40" t="n">
        <f aca="false">'[1]2015 год'!E399</f>
        <v>6</v>
      </c>
      <c r="E167" s="40" t="n">
        <f aca="false">'[2]2015 год'!$F$439+'[2]2015 год'!$F$129</f>
        <v>0</v>
      </c>
      <c r="F167" s="40" t="n">
        <f aca="false">D167+E167</f>
        <v>6</v>
      </c>
      <c r="G167" s="25"/>
      <c r="H167" s="25"/>
      <c r="I167" s="21"/>
      <c r="J167" s="21"/>
    </row>
    <row r="168" customFormat="false" ht="38.25" hidden="false" customHeight="true" outlineLevel="0" collapsed="false">
      <c r="A168" s="34" t="s">
        <v>25</v>
      </c>
      <c r="B168" s="31" t="s">
        <v>183</v>
      </c>
      <c r="C168" s="31" t="s">
        <v>26</v>
      </c>
      <c r="D168" s="40" t="n">
        <f aca="false">'[1]2015 год'!E400</f>
        <v>194</v>
      </c>
      <c r="E168" s="40" t="n">
        <f aca="false">'[2]2015 год'!$F$130+'[2]2015 год'!$F$440</f>
        <v>35.5</v>
      </c>
      <c r="F168" s="40" t="n">
        <f aca="false">D168+E168</f>
        <v>229.5</v>
      </c>
      <c r="G168" s="25"/>
      <c r="H168" s="25"/>
      <c r="I168" s="21"/>
      <c r="J168" s="21"/>
    </row>
    <row r="169" customFormat="false" ht="57" hidden="false" customHeight="true" outlineLevel="0" collapsed="false">
      <c r="A169" s="34" t="s">
        <v>186</v>
      </c>
      <c r="B169" s="31" t="s">
        <v>187</v>
      </c>
      <c r="C169" s="31"/>
      <c r="D169" s="40" t="n">
        <f aca="false">D170</f>
        <v>200</v>
      </c>
      <c r="E169" s="40" t="n">
        <f aca="false">E170</f>
        <v>0</v>
      </c>
      <c r="F169" s="40" t="n">
        <f aca="false">F170</f>
        <v>200</v>
      </c>
      <c r="G169" s="25"/>
      <c r="H169" s="25"/>
      <c r="I169" s="21"/>
      <c r="J169" s="21"/>
    </row>
    <row r="170" customFormat="false" ht="38.25" hidden="false" customHeight="true" outlineLevel="0" collapsed="false">
      <c r="A170" s="34" t="s">
        <v>25</v>
      </c>
      <c r="B170" s="31" t="s">
        <v>187</v>
      </c>
      <c r="C170" s="31" t="s">
        <v>26</v>
      </c>
      <c r="D170" s="40" t="n">
        <f aca="false">'[1]2015 год'!E402</f>
        <v>200</v>
      </c>
      <c r="E170" s="40" t="n">
        <f aca="false">'[2]2015 год'!$F$442+'[2]2015 год'!$F$132</f>
        <v>0</v>
      </c>
      <c r="F170" s="40" t="n">
        <f aca="false">D170+E170</f>
        <v>200</v>
      </c>
      <c r="G170" s="25"/>
      <c r="H170" s="25"/>
      <c r="I170" s="21"/>
      <c r="J170" s="21"/>
    </row>
    <row r="171" customFormat="false" ht="120" hidden="false" customHeight="true" outlineLevel="0" collapsed="false">
      <c r="A171" s="39" t="s">
        <v>149</v>
      </c>
      <c r="B171" s="31" t="s">
        <v>188</v>
      </c>
      <c r="C171" s="31"/>
      <c r="D171" s="40" t="n">
        <f aca="false">D172</f>
        <v>260</v>
      </c>
      <c r="E171" s="40" t="n">
        <f aca="false">E172</f>
        <v>0</v>
      </c>
      <c r="F171" s="40" t="n">
        <f aca="false">F172</f>
        <v>260</v>
      </c>
      <c r="G171" s="25"/>
      <c r="H171" s="25"/>
      <c r="I171" s="21"/>
      <c r="J171" s="21"/>
    </row>
    <row r="172" customFormat="false" ht="24" hidden="false" customHeight="true" outlineLevel="0" collapsed="false">
      <c r="A172" s="34" t="s">
        <v>179</v>
      </c>
      <c r="B172" s="31" t="s">
        <v>188</v>
      </c>
      <c r="C172" s="31" t="s">
        <v>148</v>
      </c>
      <c r="D172" s="40" t="n">
        <f aca="false">'[1]2015 год'!E404</f>
        <v>260</v>
      </c>
      <c r="E172" s="40" t="n">
        <f aca="false">'[2]2015 год'!$F$444</f>
        <v>0</v>
      </c>
      <c r="F172" s="40" t="n">
        <f aca="false">D172+E172</f>
        <v>260</v>
      </c>
      <c r="G172" s="25"/>
      <c r="H172" s="25"/>
      <c r="I172" s="21"/>
      <c r="J172" s="21"/>
    </row>
    <row r="173" customFormat="false" ht="31.5" hidden="false" customHeight="true" outlineLevel="0" collapsed="false">
      <c r="A173" s="43" t="s">
        <v>189</v>
      </c>
      <c r="B173" s="27" t="s">
        <v>190</v>
      </c>
      <c r="C173" s="27"/>
      <c r="D173" s="28" t="n">
        <f aca="false">D174+D176</f>
        <v>5960.6</v>
      </c>
      <c r="E173" s="28" t="n">
        <f aca="false">E174+E176</f>
        <v>349.1</v>
      </c>
      <c r="F173" s="28" t="n">
        <f aca="false">F174+F176</f>
        <v>6309.7</v>
      </c>
      <c r="G173" s="25"/>
      <c r="H173" s="25"/>
      <c r="I173" s="21"/>
      <c r="J173" s="21"/>
    </row>
    <row r="174" customFormat="false" ht="41.25" hidden="false" customHeight="true" outlineLevel="0" collapsed="false">
      <c r="A174" s="34" t="s">
        <v>191</v>
      </c>
      <c r="B174" s="31" t="s">
        <v>192</v>
      </c>
      <c r="C174" s="31"/>
      <c r="D174" s="40" t="n">
        <f aca="false">D175</f>
        <v>3914.5</v>
      </c>
      <c r="E174" s="40" t="n">
        <f aca="false">E175</f>
        <v>0</v>
      </c>
      <c r="F174" s="40" t="n">
        <f aca="false">F175</f>
        <v>3914.5</v>
      </c>
      <c r="G174" s="25"/>
      <c r="H174" s="25"/>
      <c r="I174" s="21"/>
      <c r="J174" s="21"/>
    </row>
    <row r="175" customFormat="false" ht="31.5" hidden="false" customHeight="true" outlineLevel="0" collapsed="false">
      <c r="A175" s="34" t="s">
        <v>25</v>
      </c>
      <c r="B175" s="31" t="s">
        <v>192</v>
      </c>
      <c r="C175" s="31" t="s">
        <v>26</v>
      </c>
      <c r="D175" s="40" t="n">
        <f aca="false">'[1]2015 год'!E407</f>
        <v>3914.5</v>
      </c>
      <c r="E175" s="40" t="n">
        <f aca="false">'[2]2015 год'!$F$447</f>
        <v>0</v>
      </c>
      <c r="F175" s="40" t="n">
        <f aca="false">D175+E175</f>
        <v>3914.5</v>
      </c>
      <c r="G175" s="25"/>
      <c r="H175" s="25"/>
      <c r="I175" s="21"/>
      <c r="J175" s="21"/>
    </row>
    <row r="176" customFormat="false" ht="31.5" hidden="false" customHeight="true" outlineLevel="0" collapsed="false">
      <c r="A176" s="34" t="s">
        <v>193</v>
      </c>
      <c r="B176" s="31" t="s">
        <v>194</v>
      </c>
      <c r="C176" s="31"/>
      <c r="D176" s="40" t="n">
        <f aca="false">D177</f>
        <v>2046.1</v>
      </c>
      <c r="E176" s="40" t="n">
        <f aca="false">E177</f>
        <v>349.1</v>
      </c>
      <c r="F176" s="40" t="n">
        <f aca="false">F177</f>
        <v>2395.2</v>
      </c>
      <c r="G176" s="25"/>
      <c r="H176" s="25"/>
      <c r="I176" s="21"/>
      <c r="J176" s="21"/>
    </row>
    <row r="177" customFormat="false" ht="31.5" hidden="false" customHeight="true" outlineLevel="0" collapsed="false">
      <c r="A177" s="34" t="s">
        <v>25</v>
      </c>
      <c r="B177" s="31" t="s">
        <v>194</v>
      </c>
      <c r="C177" s="31" t="s">
        <v>26</v>
      </c>
      <c r="D177" s="40" t="n">
        <f aca="false">'[1]2015 год'!E409</f>
        <v>2046.1</v>
      </c>
      <c r="E177" s="40" t="n">
        <f aca="false">'[4]2015 год'!$F$432</f>
        <v>349.1</v>
      </c>
      <c r="F177" s="40" t="n">
        <f aca="false">D177+E177</f>
        <v>2395.2</v>
      </c>
      <c r="G177" s="25"/>
      <c r="H177" s="25"/>
      <c r="I177" s="21"/>
      <c r="J177" s="21"/>
    </row>
    <row r="178" customFormat="false" ht="31.5" hidden="false" customHeight="true" outlineLevel="0" collapsed="false">
      <c r="A178" s="43" t="s">
        <v>195</v>
      </c>
      <c r="B178" s="27" t="s">
        <v>196</v>
      </c>
      <c r="C178" s="27"/>
      <c r="D178" s="28" t="n">
        <f aca="false">D179+D183</f>
        <v>61145.1</v>
      </c>
      <c r="E178" s="28" t="n">
        <f aca="false">E179+E183</f>
        <v>-482.5</v>
      </c>
      <c r="F178" s="28" t="n">
        <f aca="false">F179+F183</f>
        <v>60662.6</v>
      </c>
      <c r="G178" s="25"/>
      <c r="H178" s="25"/>
      <c r="I178" s="21"/>
      <c r="J178" s="21"/>
    </row>
    <row r="179" customFormat="false" ht="31.5" hidden="false" customHeight="true" outlineLevel="0" collapsed="false">
      <c r="A179" s="34" t="s">
        <v>197</v>
      </c>
      <c r="B179" s="31" t="s">
        <v>198</v>
      </c>
      <c r="C179" s="31"/>
      <c r="D179" s="40" t="n">
        <f aca="false">D180+D181</f>
        <v>10082.4</v>
      </c>
      <c r="E179" s="40" t="n">
        <f aca="false">E180+E181+E182</f>
        <v>8380.5</v>
      </c>
      <c r="F179" s="40" t="n">
        <f aca="false">F180+F181+F182</f>
        <v>18462.9</v>
      </c>
      <c r="G179" s="25"/>
      <c r="H179" s="25"/>
      <c r="I179" s="21"/>
      <c r="J179" s="21"/>
    </row>
    <row r="180" customFormat="false" ht="78.75" hidden="false" customHeight="true" outlineLevel="0" collapsed="false">
      <c r="A180" s="34" t="s">
        <v>184</v>
      </c>
      <c r="B180" s="31" t="s">
        <v>198</v>
      </c>
      <c r="C180" s="31" t="s">
        <v>185</v>
      </c>
      <c r="D180" s="40" t="n">
        <f aca="false">'[1]2015 год'!E412</f>
        <v>7718.7</v>
      </c>
      <c r="E180" s="40" t="n">
        <f aca="false">'[2]2015 год'!$F$452+'[2]2015 год'!$F$135</f>
        <v>7373.3</v>
      </c>
      <c r="F180" s="40" t="n">
        <f aca="false">D180+E180</f>
        <v>15092</v>
      </c>
      <c r="G180" s="25"/>
      <c r="H180" s="25"/>
      <c r="I180" s="21"/>
      <c r="J180" s="21"/>
    </row>
    <row r="181" customFormat="false" ht="31.5" hidden="false" customHeight="true" outlineLevel="0" collapsed="false">
      <c r="A181" s="34" t="s">
        <v>25</v>
      </c>
      <c r="B181" s="31" t="s">
        <v>198</v>
      </c>
      <c r="C181" s="31" t="s">
        <v>26</v>
      </c>
      <c r="D181" s="40" t="n">
        <f aca="false">'[1]2015 год'!E413</f>
        <v>2363.7</v>
      </c>
      <c r="E181" s="40" t="n">
        <f aca="false">'[3]2015 год'!$F$444</f>
        <v>1006.4</v>
      </c>
      <c r="F181" s="40" t="n">
        <f aca="false">D181+E181</f>
        <v>3370.1</v>
      </c>
      <c r="G181" s="25"/>
      <c r="H181" s="25"/>
      <c r="I181" s="21"/>
      <c r="J181" s="21"/>
    </row>
    <row r="182" customFormat="false" ht="15.75" hidden="false" customHeight="true" outlineLevel="0" collapsed="false">
      <c r="A182" s="62" t="s">
        <v>33</v>
      </c>
      <c r="B182" s="31" t="s">
        <v>198</v>
      </c>
      <c r="C182" s="31" t="s">
        <v>34</v>
      </c>
      <c r="D182" s="40"/>
      <c r="E182" s="40" t="n">
        <f aca="false">'[3]2015 год'!$F$445</f>
        <v>0.8</v>
      </c>
      <c r="F182" s="40" t="n">
        <f aca="false">D182+E182</f>
        <v>0.8</v>
      </c>
      <c r="G182" s="25"/>
      <c r="H182" s="25"/>
      <c r="I182" s="21"/>
      <c r="J182" s="21"/>
    </row>
    <row r="183" customFormat="false" ht="31.5" hidden="false" customHeight="true" outlineLevel="0" collapsed="false">
      <c r="A183" s="34" t="s">
        <v>199</v>
      </c>
      <c r="B183" s="31" t="s">
        <v>200</v>
      </c>
      <c r="C183" s="31"/>
      <c r="D183" s="40" t="n">
        <f aca="false">D184+D185+D186</f>
        <v>51062.7</v>
      </c>
      <c r="E183" s="40" t="n">
        <f aca="false">E184+E185+E186</f>
        <v>-8863</v>
      </c>
      <c r="F183" s="40" t="n">
        <f aca="false">F184+F185+F186</f>
        <v>42199.7</v>
      </c>
      <c r="G183" s="25"/>
      <c r="H183" s="25"/>
      <c r="I183" s="21"/>
      <c r="J183" s="21"/>
    </row>
    <row r="184" customFormat="false" ht="78.75" hidden="false" customHeight="true" outlineLevel="0" collapsed="false">
      <c r="A184" s="34" t="s">
        <v>184</v>
      </c>
      <c r="B184" s="31" t="s">
        <v>200</v>
      </c>
      <c r="C184" s="31" t="s">
        <v>185</v>
      </c>
      <c r="D184" s="40" t="n">
        <f aca="false">'[1]2015 год'!E415</f>
        <v>47333.2</v>
      </c>
      <c r="E184" s="40" t="n">
        <f aca="false">'[3]2015 год'!$F$447</f>
        <v>-7822.6</v>
      </c>
      <c r="F184" s="40" t="n">
        <f aca="false">D184+E184</f>
        <v>39510.6</v>
      </c>
      <c r="G184" s="25"/>
      <c r="H184" s="25"/>
      <c r="I184" s="21"/>
      <c r="J184" s="21"/>
    </row>
    <row r="185" customFormat="false" ht="31.5" hidden="false" customHeight="true" outlineLevel="0" collapsed="false">
      <c r="A185" s="34" t="s">
        <v>25</v>
      </c>
      <c r="B185" s="31" t="s">
        <v>200</v>
      </c>
      <c r="C185" s="31" t="s">
        <v>26</v>
      </c>
      <c r="D185" s="40" t="n">
        <f aca="false">'[1]2015 год'!E416</f>
        <v>3726.5</v>
      </c>
      <c r="E185" s="40" t="n">
        <f aca="false">'[3]2015 год'!$F$448</f>
        <v>-1042</v>
      </c>
      <c r="F185" s="40" t="n">
        <f aca="false">D185+E185</f>
        <v>2684.5</v>
      </c>
      <c r="G185" s="25"/>
      <c r="H185" s="25"/>
      <c r="I185" s="21"/>
      <c r="J185" s="21"/>
    </row>
    <row r="186" customFormat="false" ht="15.75" hidden="false" customHeight="true" outlineLevel="0" collapsed="false">
      <c r="A186" s="62" t="s">
        <v>33</v>
      </c>
      <c r="B186" s="31" t="s">
        <v>200</v>
      </c>
      <c r="C186" s="31" t="s">
        <v>34</v>
      </c>
      <c r="D186" s="40" t="n">
        <f aca="false">'[1]2015 год'!E417</f>
        <v>3</v>
      </c>
      <c r="E186" s="40" t="n">
        <f aca="false">'[3]2015 год'!$F$449</f>
        <v>1.6</v>
      </c>
      <c r="F186" s="40" t="n">
        <f aca="false">D186+E186</f>
        <v>4.6</v>
      </c>
      <c r="G186" s="25"/>
      <c r="H186" s="25"/>
      <c r="I186" s="21"/>
      <c r="J186" s="21"/>
    </row>
    <row r="187" customFormat="false" ht="38.25" hidden="false" customHeight="true" outlineLevel="0" collapsed="false">
      <c r="A187" s="22" t="s">
        <v>201</v>
      </c>
      <c r="B187" s="23" t="s">
        <v>202</v>
      </c>
      <c r="C187" s="23"/>
      <c r="D187" s="24" t="n">
        <f aca="false">D188+D192+D194+D196+D200+D202+D204+D206+D208+D215+D217+D221+D223+D190+D213+D198+D228+D232+D234+D236+D230</f>
        <v>138609.9</v>
      </c>
      <c r="E187" s="24" t="n">
        <f aca="false">E188+E192+E194+E196+E200+E202+E204+E206+E208+E215+E217+E221+E223+E190+E213+E198+E228+E232+E234+E236+E230+E225</f>
        <v>2548</v>
      </c>
      <c r="F187" s="24" t="n">
        <f aca="false">F188+F192+F194+F196+F200+F202+F204+F206+F208+F215+F217+F221+F223+F190+F213+F198+F228+F232+F234+F236+F230+F225</f>
        <v>141157.9</v>
      </c>
      <c r="G187" s="25"/>
      <c r="H187" s="25"/>
      <c r="I187" s="21"/>
      <c r="J187" s="21"/>
    </row>
    <row r="188" customFormat="false" ht="31.5" hidden="false" customHeight="true" outlineLevel="0" collapsed="false">
      <c r="A188" s="34" t="s">
        <v>203</v>
      </c>
      <c r="B188" s="31" t="s">
        <v>204</v>
      </c>
      <c r="C188" s="31"/>
      <c r="D188" s="32" t="n">
        <f aca="false">D189</f>
        <v>28817.1</v>
      </c>
      <c r="E188" s="32" t="n">
        <f aca="false">E189</f>
        <v>-879.4</v>
      </c>
      <c r="F188" s="32" t="n">
        <f aca="false">F189</f>
        <v>27937.7</v>
      </c>
      <c r="G188" s="25"/>
      <c r="H188" s="25"/>
      <c r="I188" s="21"/>
      <c r="J188" s="21"/>
    </row>
    <row r="189" customFormat="false" ht="32.25" hidden="false" customHeight="true" outlineLevel="0" collapsed="false">
      <c r="A189" s="63" t="s">
        <v>29</v>
      </c>
      <c r="B189" s="31" t="s">
        <v>204</v>
      </c>
      <c r="C189" s="31" t="s">
        <v>30</v>
      </c>
      <c r="D189" s="32" t="n">
        <f aca="false">'[1]2015 год'!E280</f>
        <v>28817.1</v>
      </c>
      <c r="E189" s="32" t="n">
        <f aca="false">'[4]2015 год'!$F$297</f>
        <v>-879.4</v>
      </c>
      <c r="F189" s="32" t="n">
        <f aca="false">D189+E189</f>
        <v>27937.7</v>
      </c>
      <c r="G189" s="25"/>
      <c r="H189" s="25"/>
      <c r="I189" s="21"/>
      <c r="J189" s="21"/>
    </row>
    <row r="190" customFormat="false" ht="32.25" hidden="false" customHeight="true" outlineLevel="0" collapsed="false">
      <c r="A190" s="41" t="s">
        <v>205</v>
      </c>
      <c r="B190" s="31" t="s">
        <v>206</v>
      </c>
      <c r="C190" s="31"/>
      <c r="D190" s="32" t="n">
        <f aca="false">D191</f>
        <v>6868</v>
      </c>
      <c r="E190" s="32" t="n">
        <f aca="false">E191</f>
        <v>4141</v>
      </c>
      <c r="F190" s="32" t="n">
        <f aca="false">F191</f>
        <v>11009</v>
      </c>
      <c r="G190" s="25"/>
      <c r="H190" s="25"/>
      <c r="I190" s="21"/>
      <c r="J190" s="21"/>
    </row>
    <row r="191" customFormat="false" ht="32.25" hidden="false" customHeight="true" outlineLevel="0" collapsed="false">
      <c r="A191" s="63" t="s">
        <v>29</v>
      </c>
      <c r="B191" s="31" t="s">
        <v>206</v>
      </c>
      <c r="C191" s="31" t="s">
        <v>30</v>
      </c>
      <c r="D191" s="32" t="n">
        <f aca="false">'[1]2015 год'!E282</f>
        <v>6868</v>
      </c>
      <c r="E191" s="32" t="n">
        <f aca="false">'[2]2015 год'!$F$312</f>
        <v>4141</v>
      </c>
      <c r="F191" s="32" t="n">
        <f aca="false">D191+E191</f>
        <v>11009</v>
      </c>
      <c r="G191" s="25"/>
      <c r="H191" s="25"/>
      <c r="I191" s="21"/>
      <c r="J191" s="21"/>
    </row>
    <row r="192" customFormat="false" ht="31.5" hidden="false" customHeight="true" outlineLevel="0" collapsed="false">
      <c r="A192" s="34" t="s">
        <v>205</v>
      </c>
      <c r="B192" s="31" t="s">
        <v>207</v>
      </c>
      <c r="C192" s="31"/>
      <c r="D192" s="40" t="n">
        <f aca="false">D193</f>
        <v>495.1</v>
      </c>
      <c r="E192" s="40" t="n">
        <f aca="false">E193</f>
        <v>0</v>
      </c>
      <c r="F192" s="40" t="n">
        <f aca="false">F193</f>
        <v>495.1</v>
      </c>
      <c r="G192" s="25"/>
      <c r="H192" s="25"/>
      <c r="I192" s="21"/>
      <c r="J192" s="21"/>
    </row>
    <row r="193" customFormat="false" ht="30" hidden="false" customHeight="true" outlineLevel="0" collapsed="false">
      <c r="A193" s="63" t="s">
        <v>29</v>
      </c>
      <c r="B193" s="31" t="s">
        <v>207</v>
      </c>
      <c r="C193" s="31" t="s">
        <v>30</v>
      </c>
      <c r="D193" s="32" t="n">
        <f aca="false">'[1]2015 год'!E284</f>
        <v>495.1</v>
      </c>
      <c r="E193" s="32" t="n">
        <f aca="false">'[2]2015 год'!$F$314</f>
        <v>0</v>
      </c>
      <c r="F193" s="32" t="n">
        <f aca="false">D193+E193</f>
        <v>495.1</v>
      </c>
      <c r="G193" s="25"/>
      <c r="H193" s="25"/>
      <c r="I193" s="21"/>
      <c r="J193" s="21"/>
    </row>
    <row r="194" customFormat="false" ht="31.5" hidden="false" customHeight="true" outlineLevel="0" collapsed="false">
      <c r="A194" s="34" t="s">
        <v>208</v>
      </c>
      <c r="B194" s="31" t="s">
        <v>209</v>
      </c>
      <c r="C194" s="31"/>
      <c r="D194" s="32" t="n">
        <f aca="false">D195</f>
        <v>108</v>
      </c>
      <c r="E194" s="32" t="n">
        <f aca="false">E195</f>
        <v>0</v>
      </c>
      <c r="F194" s="32" t="n">
        <f aca="false">F195</f>
        <v>108</v>
      </c>
      <c r="G194" s="25"/>
      <c r="H194" s="25"/>
      <c r="I194" s="21"/>
      <c r="J194" s="21"/>
    </row>
    <row r="195" customFormat="false" ht="35.25" hidden="false" customHeight="true" outlineLevel="0" collapsed="false">
      <c r="A195" s="63" t="s">
        <v>29</v>
      </c>
      <c r="B195" s="31" t="s">
        <v>209</v>
      </c>
      <c r="C195" s="31" t="s">
        <v>30</v>
      </c>
      <c r="D195" s="32" t="n">
        <f aca="false">'[1]2015 год'!E286</f>
        <v>108</v>
      </c>
      <c r="E195" s="32" t="n">
        <f aca="false">'[2]2015 год'!$F$316</f>
        <v>0</v>
      </c>
      <c r="F195" s="32" t="n">
        <f aca="false">D195+E195</f>
        <v>108</v>
      </c>
      <c r="G195" s="25"/>
      <c r="H195" s="25"/>
      <c r="I195" s="21"/>
      <c r="J195" s="21"/>
    </row>
    <row r="196" customFormat="false" ht="31.5" hidden="false" customHeight="true" outlineLevel="0" collapsed="false">
      <c r="A196" s="34" t="s">
        <v>210</v>
      </c>
      <c r="B196" s="31" t="s">
        <v>211</v>
      </c>
      <c r="C196" s="31"/>
      <c r="D196" s="32" t="n">
        <f aca="false">D197</f>
        <v>50</v>
      </c>
      <c r="E196" s="32" t="n">
        <f aca="false">E197</f>
        <v>0</v>
      </c>
      <c r="F196" s="32" t="n">
        <f aca="false">F197</f>
        <v>50</v>
      </c>
      <c r="G196" s="25"/>
      <c r="H196" s="25"/>
      <c r="I196" s="21"/>
      <c r="J196" s="21"/>
    </row>
    <row r="197" customFormat="false" ht="30.75" hidden="false" customHeight="true" outlineLevel="0" collapsed="false">
      <c r="A197" s="63" t="s">
        <v>29</v>
      </c>
      <c r="B197" s="31" t="s">
        <v>211</v>
      </c>
      <c r="C197" s="31" t="s">
        <v>30</v>
      </c>
      <c r="D197" s="32" t="n">
        <f aca="false">'[1]2015 год'!E288</f>
        <v>50</v>
      </c>
      <c r="E197" s="32" t="n">
        <f aca="false">'[2]2015 год'!$F$318</f>
        <v>0</v>
      </c>
      <c r="F197" s="32" t="n">
        <f aca="false">D197+E197</f>
        <v>50</v>
      </c>
      <c r="G197" s="25"/>
      <c r="H197" s="25"/>
      <c r="I197" s="21"/>
      <c r="J197" s="21"/>
    </row>
    <row r="198" customFormat="false" ht="30.75" hidden="false" customHeight="true" outlineLevel="0" collapsed="false">
      <c r="A198" s="41" t="s">
        <v>212</v>
      </c>
      <c r="B198" s="31" t="s">
        <v>213</v>
      </c>
      <c r="C198" s="31"/>
      <c r="D198" s="32" t="n">
        <f aca="false">D199</f>
        <v>1092</v>
      </c>
      <c r="E198" s="32" t="n">
        <f aca="false">E199</f>
        <v>30</v>
      </c>
      <c r="F198" s="32" t="n">
        <f aca="false">F199</f>
        <v>1122</v>
      </c>
      <c r="G198" s="25"/>
      <c r="H198" s="25"/>
      <c r="I198" s="21"/>
      <c r="J198" s="21"/>
    </row>
    <row r="199" customFormat="false" ht="30.75" hidden="false" customHeight="true" outlineLevel="0" collapsed="false">
      <c r="A199" s="63" t="s">
        <v>29</v>
      </c>
      <c r="B199" s="31" t="s">
        <v>213</v>
      </c>
      <c r="C199" s="31" t="s">
        <v>30</v>
      </c>
      <c r="D199" s="32" t="n">
        <f aca="false">'[1]2015 год'!E290</f>
        <v>1092</v>
      </c>
      <c r="E199" s="32" t="n">
        <f aca="false">'[4]2015 год'!$F$307</f>
        <v>30</v>
      </c>
      <c r="F199" s="32" t="n">
        <f aca="false">D199+E199</f>
        <v>1122</v>
      </c>
      <c r="G199" s="25"/>
      <c r="H199" s="25"/>
      <c r="I199" s="21"/>
      <c r="J199" s="21"/>
    </row>
    <row r="200" customFormat="false" ht="31.5" hidden="false" customHeight="true" outlineLevel="0" collapsed="false">
      <c r="A200" s="34" t="s">
        <v>214</v>
      </c>
      <c r="B200" s="31" t="s">
        <v>215</v>
      </c>
      <c r="C200" s="31"/>
      <c r="D200" s="40" t="n">
        <f aca="false">D201</f>
        <v>47092.4</v>
      </c>
      <c r="E200" s="40" t="n">
        <f aca="false">E201</f>
        <v>-2600</v>
      </c>
      <c r="F200" s="40" t="n">
        <f aca="false">F201</f>
        <v>44492.4</v>
      </c>
      <c r="G200" s="25"/>
      <c r="H200" s="25"/>
      <c r="I200" s="21"/>
      <c r="J200" s="21"/>
    </row>
    <row r="201" customFormat="false" ht="33.75" hidden="false" customHeight="true" outlineLevel="0" collapsed="false">
      <c r="A201" s="63" t="s">
        <v>29</v>
      </c>
      <c r="B201" s="31" t="s">
        <v>215</v>
      </c>
      <c r="C201" s="31" t="s">
        <v>30</v>
      </c>
      <c r="D201" s="32" t="n">
        <f aca="false">'[1]2015 год'!E292</f>
        <v>47092.4</v>
      </c>
      <c r="E201" s="32" t="n">
        <f aca="false">'[4]2015 год'!$F$309</f>
        <v>-2600</v>
      </c>
      <c r="F201" s="32" t="n">
        <f aca="false">D201+E201</f>
        <v>44492.4</v>
      </c>
      <c r="G201" s="25"/>
      <c r="H201" s="25"/>
      <c r="I201" s="21"/>
      <c r="J201" s="21"/>
    </row>
    <row r="202" customFormat="false" ht="47.25" hidden="false" customHeight="true" outlineLevel="0" collapsed="false">
      <c r="A202" s="34" t="s">
        <v>216</v>
      </c>
      <c r="B202" s="31" t="s">
        <v>217</v>
      </c>
      <c r="C202" s="31"/>
      <c r="D202" s="40" t="n">
        <f aca="false">D203</f>
        <v>22087</v>
      </c>
      <c r="E202" s="40" t="n">
        <f aca="false">E203</f>
        <v>0</v>
      </c>
      <c r="F202" s="40" t="n">
        <f aca="false">F203</f>
        <v>22087</v>
      </c>
      <c r="G202" s="25"/>
      <c r="H202" s="25"/>
      <c r="I202" s="21"/>
      <c r="J202" s="21"/>
    </row>
    <row r="203" customFormat="false" ht="30.75" hidden="false" customHeight="true" outlineLevel="0" collapsed="false">
      <c r="A203" s="63" t="s">
        <v>29</v>
      </c>
      <c r="B203" s="31" t="s">
        <v>217</v>
      </c>
      <c r="C203" s="31" t="s">
        <v>30</v>
      </c>
      <c r="D203" s="32" t="n">
        <f aca="false">'[1]2015 год'!E294</f>
        <v>22087</v>
      </c>
      <c r="E203" s="32" t="n">
        <f aca="false">'[2]2015 год'!$F$324</f>
        <v>0</v>
      </c>
      <c r="F203" s="32" t="n">
        <f aca="false">D203+E203</f>
        <v>22087</v>
      </c>
      <c r="G203" s="25"/>
      <c r="H203" s="25"/>
      <c r="I203" s="21"/>
      <c r="J203" s="21"/>
    </row>
    <row r="204" customFormat="false" ht="31.5" hidden="false" customHeight="true" outlineLevel="0" collapsed="false">
      <c r="A204" s="34" t="s">
        <v>218</v>
      </c>
      <c r="B204" s="31" t="s">
        <v>219</v>
      </c>
      <c r="C204" s="31"/>
      <c r="D204" s="40" t="n">
        <f aca="false">D205</f>
        <v>370.3</v>
      </c>
      <c r="E204" s="40" t="n">
        <f aca="false">E205</f>
        <v>436.7</v>
      </c>
      <c r="F204" s="40" t="n">
        <f aca="false">F205</f>
        <v>807</v>
      </c>
      <c r="G204" s="25"/>
      <c r="H204" s="25"/>
      <c r="I204" s="21"/>
      <c r="J204" s="21"/>
    </row>
    <row r="205" customFormat="false" ht="32.25" hidden="false" customHeight="true" outlineLevel="0" collapsed="false">
      <c r="A205" s="63" t="s">
        <v>29</v>
      </c>
      <c r="B205" s="31" t="s">
        <v>219</v>
      </c>
      <c r="C205" s="31" t="s">
        <v>30</v>
      </c>
      <c r="D205" s="32" t="n">
        <f aca="false">'[1]2015 год'!E296</f>
        <v>370.3</v>
      </c>
      <c r="E205" s="32" t="n">
        <f aca="false">'[2]2015 год'!$F$326</f>
        <v>436.7</v>
      </c>
      <c r="F205" s="32" t="n">
        <f aca="false">D205+E205</f>
        <v>807</v>
      </c>
      <c r="G205" s="25"/>
      <c r="H205" s="25"/>
      <c r="I205" s="21"/>
      <c r="J205" s="21"/>
    </row>
    <row r="206" customFormat="false" ht="47.25" hidden="false" customHeight="true" outlineLevel="0" collapsed="false">
      <c r="A206" s="34" t="s">
        <v>220</v>
      </c>
      <c r="B206" s="31" t="s">
        <v>221</v>
      </c>
      <c r="C206" s="31"/>
      <c r="D206" s="40" t="n">
        <f aca="false">D207</f>
        <v>220</v>
      </c>
      <c r="E206" s="40" t="n">
        <f aca="false">E207</f>
        <v>0</v>
      </c>
      <c r="F206" s="40" t="n">
        <f aca="false">F207</f>
        <v>220</v>
      </c>
      <c r="G206" s="25"/>
      <c r="H206" s="25"/>
      <c r="I206" s="21"/>
      <c r="J206" s="21"/>
    </row>
    <row r="207" customFormat="false" ht="32.25" hidden="false" customHeight="true" outlineLevel="0" collapsed="false">
      <c r="A207" s="63" t="s">
        <v>29</v>
      </c>
      <c r="B207" s="31" t="s">
        <v>221</v>
      </c>
      <c r="C207" s="31" t="s">
        <v>30</v>
      </c>
      <c r="D207" s="32" t="n">
        <f aca="false">'[1]2015 год'!E298</f>
        <v>220</v>
      </c>
      <c r="E207" s="32" t="n">
        <f aca="false">'[2]2015 год'!$F$328</f>
        <v>0</v>
      </c>
      <c r="F207" s="32" t="n">
        <f aca="false">D207+E207</f>
        <v>220</v>
      </c>
      <c r="G207" s="25"/>
      <c r="H207" s="25"/>
      <c r="I207" s="21"/>
      <c r="J207" s="21"/>
    </row>
    <row r="208" customFormat="false" ht="15.75" hidden="false" customHeight="true" outlineLevel="0" collapsed="false">
      <c r="A208" s="34" t="s">
        <v>222</v>
      </c>
      <c r="B208" s="31" t="s">
        <v>223</v>
      </c>
      <c r="C208" s="31"/>
      <c r="D208" s="40" t="n">
        <f aca="false">D212+D210+D209+D211</f>
        <v>335.5</v>
      </c>
      <c r="E208" s="40" t="n">
        <f aca="false">E212+E210+E209+E211</f>
        <v>0</v>
      </c>
      <c r="F208" s="40" t="n">
        <f aca="false">F212+F210+F209+F211</f>
        <v>335.5</v>
      </c>
      <c r="G208" s="25"/>
      <c r="H208" s="25"/>
      <c r="I208" s="21"/>
      <c r="J208" s="21"/>
    </row>
    <row r="209" customFormat="false" ht="78.75" hidden="false" customHeight="true" outlineLevel="0" collapsed="false">
      <c r="A209" s="41" t="s">
        <v>184</v>
      </c>
      <c r="B209" s="31" t="s">
        <v>223</v>
      </c>
      <c r="C209" s="31" t="s">
        <v>185</v>
      </c>
      <c r="D209" s="32" t="n">
        <f aca="false">'[1]2015 год'!E300</f>
        <v>9</v>
      </c>
      <c r="E209" s="40" t="n">
        <f aca="false">'[2]2015 год'!$F$330</f>
        <v>0</v>
      </c>
      <c r="F209" s="32" t="n">
        <f aca="false">D209+E209</f>
        <v>9</v>
      </c>
      <c r="G209" s="25"/>
      <c r="H209" s="25"/>
      <c r="I209" s="21"/>
      <c r="J209" s="21"/>
    </row>
    <row r="210" customFormat="false" ht="31.5" hidden="false" customHeight="true" outlineLevel="0" collapsed="false">
      <c r="A210" s="35" t="s">
        <v>25</v>
      </c>
      <c r="B210" s="31" t="s">
        <v>223</v>
      </c>
      <c r="C210" s="31" t="s">
        <v>26</v>
      </c>
      <c r="D210" s="32" t="n">
        <f aca="false">'[1]2015 год'!E301</f>
        <v>186.5</v>
      </c>
      <c r="E210" s="40" t="n">
        <f aca="false">'[2]2015 год'!$F$331</f>
        <v>-20</v>
      </c>
      <c r="F210" s="32" t="n">
        <f aca="false">D210+E210</f>
        <v>166.5</v>
      </c>
      <c r="G210" s="25"/>
      <c r="H210" s="25"/>
      <c r="I210" s="21"/>
      <c r="J210" s="21"/>
    </row>
    <row r="211" customFormat="false" ht="15.75" hidden="false" customHeight="true" outlineLevel="0" collapsed="false">
      <c r="A211" s="35"/>
      <c r="B211" s="31" t="s">
        <v>223</v>
      </c>
      <c r="C211" s="31" t="s">
        <v>148</v>
      </c>
      <c r="D211" s="32" t="n">
        <f aca="false">'[2]2015 год'!$E$332</f>
        <v>0</v>
      </c>
      <c r="E211" s="40" t="n">
        <f aca="false">'[2]2015 год'!$F$332</f>
        <v>20</v>
      </c>
      <c r="F211" s="32" t="n">
        <f aca="false">D211+E211</f>
        <v>20</v>
      </c>
      <c r="G211" s="25"/>
      <c r="H211" s="25"/>
      <c r="I211" s="21"/>
      <c r="J211" s="21"/>
    </row>
    <row r="212" customFormat="false" ht="32.25" hidden="false" customHeight="true" outlineLevel="0" collapsed="false">
      <c r="A212" s="63" t="s">
        <v>29</v>
      </c>
      <c r="B212" s="31" t="s">
        <v>223</v>
      </c>
      <c r="C212" s="31" t="s">
        <v>30</v>
      </c>
      <c r="D212" s="32" t="n">
        <f aca="false">'[1]2015 год'!E302</f>
        <v>140</v>
      </c>
      <c r="E212" s="32" t="n">
        <f aca="false">'[2]2015 год'!$F$333</f>
        <v>0</v>
      </c>
      <c r="F212" s="32" t="n">
        <f aca="false">D212+E212</f>
        <v>140</v>
      </c>
      <c r="G212" s="25"/>
      <c r="H212" s="25"/>
      <c r="I212" s="21"/>
      <c r="J212" s="21"/>
    </row>
    <row r="213" customFormat="false" ht="32.25" hidden="false" customHeight="true" outlineLevel="0" collapsed="false">
      <c r="A213" s="41" t="s">
        <v>224</v>
      </c>
      <c r="B213" s="31" t="s">
        <v>225</v>
      </c>
      <c r="C213" s="31"/>
      <c r="D213" s="32" t="n">
        <f aca="false">D214</f>
        <v>100</v>
      </c>
      <c r="E213" s="32" t="n">
        <f aca="false">E214</f>
        <v>0</v>
      </c>
      <c r="F213" s="32" t="n">
        <f aca="false">F214</f>
        <v>100</v>
      </c>
      <c r="G213" s="25"/>
      <c r="H213" s="25"/>
      <c r="I213" s="21"/>
      <c r="J213" s="21"/>
    </row>
    <row r="214" customFormat="false" ht="32.25" hidden="false" customHeight="true" outlineLevel="0" collapsed="false">
      <c r="A214" s="35" t="s">
        <v>68</v>
      </c>
      <c r="B214" s="31" t="s">
        <v>225</v>
      </c>
      <c r="C214" s="31" t="s">
        <v>59</v>
      </c>
      <c r="D214" s="32" t="n">
        <f aca="false">'[1]2015 год'!E304</f>
        <v>100</v>
      </c>
      <c r="E214" s="32" t="n">
        <f aca="false">'[2]2015 год'!$F$335</f>
        <v>0</v>
      </c>
      <c r="F214" s="32" t="n">
        <f aca="false">D214+E214</f>
        <v>100</v>
      </c>
      <c r="G214" s="25"/>
      <c r="H214" s="25"/>
      <c r="I214" s="21"/>
      <c r="J214" s="21"/>
    </row>
    <row r="215" customFormat="false" ht="32.25" hidden="false" customHeight="true" outlineLevel="0" collapsed="false">
      <c r="A215" s="34" t="s">
        <v>226</v>
      </c>
      <c r="B215" s="31" t="s">
        <v>227</v>
      </c>
      <c r="C215" s="31"/>
      <c r="D215" s="40" t="n">
        <f aca="false">D216</f>
        <v>331.8</v>
      </c>
      <c r="E215" s="40" t="n">
        <f aca="false">E216</f>
        <v>-86.7</v>
      </c>
      <c r="F215" s="40" t="n">
        <f aca="false">F216</f>
        <v>245.1</v>
      </c>
      <c r="G215" s="25"/>
      <c r="H215" s="25"/>
      <c r="I215" s="21"/>
      <c r="J215" s="21"/>
    </row>
    <row r="216" customFormat="false" ht="32.25" hidden="false" customHeight="true" outlineLevel="0" collapsed="false">
      <c r="A216" s="63" t="s">
        <v>29</v>
      </c>
      <c r="B216" s="31" t="s">
        <v>227</v>
      </c>
      <c r="C216" s="31" t="s">
        <v>26</v>
      </c>
      <c r="D216" s="32" t="n">
        <f aca="false">'[1]2015 год'!E306</f>
        <v>331.8</v>
      </c>
      <c r="E216" s="32" t="n">
        <f aca="false">'[4]2015 год'!$F$323</f>
        <v>-86.7</v>
      </c>
      <c r="F216" s="32" t="n">
        <f aca="false">D216+E216</f>
        <v>245.1</v>
      </c>
      <c r="G216" s="25"/>
      <c r="H216" s="25"/>
      <c r="I216" s="21"/>
      <c r="J216" s="21"/>
    </row>
    <row r="217" customFormat="false" ht="20.25" hidden="false" customHeight="true" outlineLevel="0" collapsed="false">
      <c r="A217" s="34" t="s">
        <v>228</v>
      </c>
      <c r="B217" s="31" t="s">
        <v>229</v>
      </c>
      <c r="C217" s="31"/>
      <c r="D217" s="40" t="n">
        <f aca="false">D219+D218+D220</f>
        <v>7901.9</v>
      </c>
      <c r="E217" s="40" t="n">
        <f aca="false">E219+E218+E220</f>
        <v>-1041.6</v>
      </c>
      <c r="F217" s="40" t="n">
        <f aca="false">F219+F218+F220</f>
        <v>6860.3</v>
      </c>
      <c r="G217" s="25"/>
      <c r="H217" s="25"/>
      <c r="I217" s="21"/>
      <c r="J217" s="21"/>
    </row>
    <row r="218" customFormat="false" ht="32.25" hidden="false" customHeight="true" outlineLevel="0" collapsed="false">
      <c r="A218" s="41" t="s">
        <v>184</v>
      </c>
      <c r="B218" s="31" t="s">
        <v>229</v>
      </c>
      <c r="C218" s="31" t="s">
        <v>185</v>
      </c>
      <c r="D218" s="32" t="n">
        <f aca="false">'[1]2015 год'!E308</f>
        <v>6893</v>
      </c>
      <c r="E218" s="32" t="n">
        <f aca="false">'[2]2015 год'!$F$339</f>
        <v>-1385.4</v>
      </c>
      <c r="F218" s="32" t="n">
        <f aca="false">D218+E218</f>
        <v>5507.6</v>
      </c>
      <c r="G218" s="25"/>
      <c r="H218" s="25"/>
      <c r="I218" s="21"/>
      <c r="J218" s="21"/>
    </row>
    <row r="219" customFormat="false" ht="32.25" hidden="false" customHeight="true" outlineLevel="0" collapsed="false">
      <c r="A219" s="39" t="s">
        <v>25</v>
      </c>
      <c r="B219" s="31" t="s">
        <v>229</v>
      </c>
      <c r="C219" s="31" t="s">
        <v>26</v>
      </c>
      <c r="D219" s="32" t="n">
        <f aca="false">'[1]2015 год'!E309</f>
        <v>993.8</v>
      </c>
      <c r="E219" s="32" t="n">
        <f aca="false">'[3]2015 год'!$F$331</f>
        <v>338.8</v>
      </c>
      <c r="F219" s="32" t="n">
        <f aca="false">D219+E219</f>
        <v>1332.6</v>
      </c>
      <c r="G219" s="25"/>
      <c r="H219" s="25"/>
      <c r="I219" s="21"/>
      <c r="J219" s="21"/>
    </row>
    <row r="220" customFormat="false" ht="32.25" hidden="false" customHeight="true" outlineLevel="0" collapsed="false">
      <c r="A220" s="39" t="s">
        <v>33</v>
      </c>
      <c r="B220" s="31" t="s">
        <v>229</v>
      </c>
      <c r="C220" s="31" t="s">
        <v>34</v>
      </c>
      <c r="D220" s="32" t="n">
        <f aca="false">'[1]2015 год'!E310</f>
        <v>15.1</v>
      </c>
      <c r="E220" s="32" t="n">
        <f aca="false">'[3]2015 год'!$F$332</f>
        <v>5</v>
      </c>
      <c r="F220" s="32" t="n">
        <f aca="false">D220+E220</f>
        <v>20.1</v>
      </c>
      <c r="G220" s="25"/>
      <c r="H220" s="25"/>
      <c r="I220" s="21"/>
      <c r="J220" s="21"/>
    </row>
    <row r="221" customFormat="false" ht="32.25" hidden="false" customHeight="true" outlineLevel="0" collapsed="false">
      <c r="A221" s="34" t="s">
        <v>230</v>
      </c>
      <c r="B221" s="31" t="s">
        <v>231</v>
      </c>
      <c r="C221" s="31"/>
      <c r="D221" s="40" t="n">
        <f aca="false">D222</f>
        <v>74.7</v>
      </c>
      <c r="E221" s="40" t="n">
        <f aca="false">E222</f>
        <v>0</v>
      </c>
      <c r="F221" s="40" t="n">
        <f aca="false">F222</f>
        <v>74.7</v>
      </c>
      <c r="G221" s="25"/>
      <c r="H221" s="25"/>
      <c r="I221" s="21"/>
      <c r="J221" s="21"/>
    </row>
    <row r="222" customFormat="false" ht="32.25" hidden="false" customHeight="true" outlineLevel="0" collapsed="false">
      <c r="A222" s="63" t="s">
        <v>29</v>
      </c>
      <c r="B222" s="31" t="s">
        <v>231</v>
      </c>
      <c r="C222" s="31" t="s">
        <v>26</v>
      </c>
      <c r="D222" s="32" t="n">
        <f aca="false">'[1]2015 год'!E312</f>
        <v>74.7</v>
      </c>
      <c r="E222" s="32" t="n">
        <f aca="false">'[2]2015 год'!$F$343</f>
        <v>0</v>
      </c>
      <c r="F222" s="32" t="n">
        <f aca="false">D222+E222</f>
        <v>74.7</v>
      </c>
      <c r="G222" s="25"/>
      <c r="H222" s="25"/>
      <c r="I222" s="21"/>
      <c r="J222" s="21"/>
    </row>
    <row r="223" customFormat="false" ht="32.25" hidden="false" customHeight="true" outlineLevel="0" collapsed="false">
      <c r="A223" s="34" t="s">
        <v>232</v>
      </c>
      <c r="B223" s="31" t="s">
        <v>233</v>
      </c>
      <c r="C223" s="31"/>
      <c r="D223" s="40" t="n">
        <f aca="false">D224</f>
        <v>22000.4</v>
      </c>
      <c r="E223" s="40" t="n">
        <f aca="false">E224</f>
        <v>0</v>
      </c>
      <c r="F223" s="40" t="n">
        <f aca="false">F224</f>
        <v>22000.4</v>
      </c>
      <c r="G223" s="25"/>
      <c r="H223" s="25"/>
      <c r="I223" s="21"/>
      <c r="J223" s="21"/>
    </row>
    <row r="224" customFormat="false" ht="32.25" hidden="false" customHeight="true" outlineLevel="0" collapsed="false">
      <c r="A224" s="64" t="s">
        <v>29</v>
      </c>
      <c r="B224" s="31" t="s">
        <v>233</v>
      </c>
      <c r="C224" s="31" t="s">
        <v>30</v>
      </c>
      <c r="D224" s="32" t="n">
        <f aca="false">'[1]2015 год'!E314</f>
        <v>22000.4</v>
      </c>
      <c r="E224" s="32" t="n">
        <f aca="false">'[2]2015 год'!$F$345</f>
        <v>0</v>
      </c>
      <c r="F224" s="32" t="n">
        <f aca="false">D224+E224</f>
        <v>22000.4</v>
      </c>
      <c r="G224" s="25"/>
      <c r="H224" s="25"/>
      <c r="I224" s="21"/>
      <c r="J224" s="21"/>
    </row>
    <row r="225" customFormat="false" ht="32.25" hidden="false" customHeight="true" outlineLevel="0" collapsed="false">
      <c r="A225" s="41" t="s">
        <v>234</v>
      </c>
      <c r="B225" s="31" t="s">
        <v>235</v>
      </c>
      <c r="C225" s="31"/>
      <c r="D225" s="32"/>
      <c r="E225" s="32" t="n">
        <f aca="false">'[3]2015 год'!$F$337</f>
        <v>2548</v>
      </c>
      <c r="F225" s="32" t="n">
        <f aca="false">D225+E225</f>
        <v>2548</v>
      </c>
      <c r="G225" s="25"/>
      <c r="H225" s="25"/>
      <c r="I225" s="21"/>
      <c r="J225" s="21"/>
    </row>
    <row r="226" customFormat="false" ht="32.25" hidden="false" customHeight="true" outlineLevel="0" collapsed="false">
      <c r="A226" s="41" t="s">
        <v>29</v>
      </c>
      <c r="B226" s="31" t="s">
        <v>235</v>
      </c>
      <c r="C226" s="31" t="s">
        <v>30</v>
      </c>
      <c r="D226" s="32"/>
      <c r="E226" s="32" t="n">
        <f aca="false">'[3]2015 год'!$F$338</f>
        <v>2221.2</v>
      </c>
      <c r="F226" s="32" t="n">
        <f aca="false">D226+E226</f>
        <v>2221.2</v>
      </c>
      <c r="G226" s="25"/>
      <c r="H226" s="25"/>
      <c r="I226" s="21"/>
      <c r="J226" s="21"/>
    </row>
    <row r="227" customFormat="false" ht="26.25" hidden="false" customHeight="true" outlineLevel="0" collapsed="false">
      <c r="A227" s="57" t="s">
        <v>120</v>
      </c>
      <c r="B227" s="31" t="s">
        <v>235</v>
      </c>
      <c r="C227" s="31" t="s">
        <v>121</v>
      </c>
      <c r="D227" s="32"/>
      <c r="E227" s="32" t="n">
        <f aca="false">'[3]2015 год'!$F$339</f>
        <v>326.8</v>
      </c>
      <c r="F227" s="32" t="n">
        <f aca="false">D227+E227</f>
        <v>326.8</v>
      </c>
      <c r="G227" s="25"/>
      <c r="H227" s="25"/>
      <c r="I227" s="21"/>
      <c r="J227" s="21"/>
    </row>
    <row r="228" customFormat="false" ht="32.25" hidden="false" customHeight="true" outlineLevel="0" collapsed="false">
      <c r="A228" s="41" t="s">
        <v>236</v>
      </c>
      <c r="B228" s="31" t="s">
        <v>237</v>
      </c>
      <c r="C228" s="31"/>
      <c r="D228" s="32" t="n">
        <f aca="false">D229</f>
        <v>18.1</v>
      </c>
      <c r="E228" s="32" t="n">
        <f aca="false">E229</f>
        <v>0</v>
      </c>
      <c r="F228" s="32" t="n">
        <f aca="false">F229</f>
        <v>18.1</v>
      </c>
      <c r="G228" s="25"/>
      <c r="H228" s="25"/>
      <c r="I228" s="21"/>
      <c r="J228" s="21"/>
    </row>
    <row r="229" customFormat="false" ht="32.25" hidden="false" customHeight="true" outlineLevel="0" collapsed="false">
      <c r="A229" s="41" t="s">
        <v>29</v>
      </c>
      <c r="B229" s="31" t="s">
        <v>237</v>
      </c>
      <c r="C229" s="31" t="s">
        <v>30</v>
      </c>
      <c r="D229" s="32" t="n">
        <f aca="false">'[1]2015 год'!E316</f>
        <v>18.1</v>
      </c>
      <c r="E229" s="32" t="n">
        <f aca="false">'[2]2015 год'!$F$350</f>
        <v>0</v>
      </c>
      <c r="F229" s="32" t="n">
        <f aca="false">D229+E229</f>
        <v>18.1</v>
      </c>
      <c r="G229" s="25"/>
      <c r="H229" s="25"/>
      <c r="I229" s="21"/>
      <c r="J229" s="21"/>
    </row>
    <row r="230" customFormat="false" ht="32.25" hidden="false" customHeight="true" outlineLevel="0" collapsed="false">
      <c r="A230" s="41" t="s">
        <v>238</v>
      </c>
      <c r="B230" s="31" t="s">
        <v>239</v>
      </c>
      <c r="C230" s="31"/>
      <c r="D230" s="32" t="n">
        <f aca="false">D231</f>
        <v>100</v>
      </c>
      <c r="E230" s="32" t="n">
        <f aca="false">E231</f>
        <v>0</v>
      </c>
      <c r="F230" s="32" t="n">
        <f aca="false">F231</f>
        <v>100</v>
      </c>
      <c r="G230" s="25"/>
      <c r="H230" s="25"/>
      <c r="I230" s="21"/>
      <c r="J230" s="25"/>
    </row>
    <row r="231" customFormat="false" ht="32.25" hidden="false" customHeight="true" outlineLevel="0" collapsed="false">
      <c r="A231" s="41" t="s">
        <v>29</v>
      </c>
      <c r="B231" s="31" t="s">
        <v>239</v>
      </c>
      <c r="C231" s="31" t="s">
        <v>30</v>
      </c>
      <c r="D231" s="32" t="n">
        <f aca="false">'[1]2015 год'!E318</f>
        <v>100</v>
      </c>
      <c r="E231" s="32" t="n">
        <f aca="false">'[1]2015 год'!$F$317</f>
        <v>0</v>
      </c>
      <c r="F231" s="32" t="n">
        <f aca="false">D231+E231</f>
        <v>100</v>
      </c>
      <c r="G231" s="25"/>
      <c r="H231" s="25"/>
      <c r="I231" s="21"/>
      <c r="J231" s="25"/>
    </row>
    <row r="232" customFormat="false" ht="32.25" hidden="false" customHeight="true" outlineLevel="0" collapsed="false">
      <c r="A232" s="41" t="s">
        <v>240</v>
      </c>
      <c r="B232" s="31" t="s">
        <v>241</v>
      </c>
      <c r="C232" s="31"/>
      <c r="D232" s="32" t="n">
        <f aca="false">D233</f>
        <v>146.8</v>
      </c>
      <c r="E232" s="32" t="n">
        <f aca="false">E233</f>
        <v>0</v>
      </c>
      <c r="F232" s="32" t="n">
        <f aca="false">F233</f>
        <v>146.8</v>
      </c>
      <c r="G232" s="25"/>
      <c r="H232" s="25"/>
      <c r="I232" s="21"/>
      <c r="J232" s="25"/>
    </row>
    <row r="233" customFormat="false" ht="32.25" hidden="false" customHeight="true" outlineLevel="0" collapsed="false">
      <c r="A233" s="41" t="s">
        <v>29</v>
      </c>
      <c r="B233" s="31" t="s">
        <v>241</v>
      </c>
      <c r="C233" s="31" t="s">
        <v>30</v>
      </c>
      <c r="D233" s="32" t="n">
        <f aca="false">'[1]2015 год'!E320</f>
        <v>146.8</v>
      </c>
      <c r="E233" s="32" t="n">
        <f aca="false">'[2]2015 год'!$F$354</f>
        <v>0</v>
      </c>
      <c r="F233" s="32" t="n">
        <f aca="false">D233+E233</f>
        <v>146.8</v>
      </c>
      <c r="G233" s="25"/>
      <c r="H233" s="25"/>
      <c r="I233" s="21"/>
      <c r="J233" s="25"/>
    </row>
    <row r="234" customFormat="false" ht="32.25" hidden="false" customHeight="true" outlineLevel="0" collapsed="false">
      <c r="A234" s="41" t="s">
        <v>242</v>
      </c>
      <c r="B234" s="31" t="s">
        <v>243</v>
      </c>
      <c r="C234" s="31"/>
      <c r="D234" s="32" t="n">
        <f aca="false">D235</f>
        <v>100.8</v>
      </c>
      <c r="E234" s="32" t="n">
        <f aca="false">E235</f>
        <v>0</v>
      </c>
      <c r="F234" s="32" t="n">
        <f aca="false">F235</f>
        <v>100.8</v>
      </c>
      <c r="G234" s="25"/>
      <c r="H234" s="25"/>
      <c r="I234" s="21"/>
      <c r="J234" s="25"/>
    </row>
    <row r="235" customFormat="false" ht="32.25" hidden="false" customHeight="true" outlineLevel="0" collapsed="false">
      <c r="A235" s="41" t="s">
        <v>29</v>
      </c>
      <c r="B235" s="31" t="s">
        <v>243</v>
      </c>
      <c r="C235" s="31" t="s">
        <v>30</v>
      </c>
      <c r="D235" s="32" t="n">
        <f aca="false">'[1]2015 год'!E322</f>
        <v>100.8</v>
      </c>
      <c r="E235" s="32" t="n">
        <f aca="false">'[4]2015 год'!$F$338</f>
        <v>0</v>
      </c>
      <c r="F235" s="32" t="n">
        <f aca="false">D235+E235</f>
        <v>100.8</v>
      </c>
      <c r="G235" s="25"/>
      <c r="H235" s="25"/>
      <c r="I235" s="21"/>
      <c r="J235" s="25"/>
    </row>
    <row r="236" customFormat="false" ht="52.5" hidden="false" customHeight="true" outlineLevel="0" collapsed="false">
      <c r="A236" s="41" t="s">
        <v>244</v>
      </c>
      <c r="B236" s="31" t="s">
        <v>245</v>
      </c>
      <c r="C236" s="31"/>
      <c r="D236" s="32" t="n">
        <f aca="false">D237</f>
        <v>300</v>
      </c>
      <c r="E236" s="32" t="n">
        <f aca="false">E237</f>
        <v>0</v>
      </c>
      <c r="F236" s="32" t="n">
        <f aca="false">F237</f>
        <v>300</v>
      </c>
      <c r="G236" s="25"/>
      <c r="H236" s="25"/>
      <c r="I236" s="21"/>
      <c r="J236" s="25"/>
    </row>
    <row r="237" customFormat="false" ht="32.25" hidden="false" customHeight="true" outlineLevel="0" collapsed="false">
      <c r="A237" s="41" t="s">
        <v>120</v>
      </c>
      <c r="B237" s="31" t="s">
        <v>245</v>
      </c>
      <c r="C237" s="31" t="s">
        <v>121</v>
      </c>
      <c r="D237" s="32" t="n">
        <f aca="false">'[1]2015 год'!E324</f>
        <v>300</v>
      </c>
      <c r="E237" s="32" t="n">
        <f aca="false">'[2]2015 год'!$F$358</f>
        <v>0</v>
      </c>
      <c r="F237" s="32" t="n">
        <f aca="false">D237+E237</f>
        <v>300</v>
      </c>
      <c r="G237" s="25"/>
      <c r="H237" s="25"/>
      <c r="I237" s="21"/>
      <c r="J237" s="25"/>
    </row>
    <row r="238" customFormat="false" ht="42" hidden="false" customHeight="true" outlineLevel="0" collapsed="false">
      <c r="A238" s="22" t="s">
        <v>246</v>
      </c>
      <c r="B238" s="23" t="s">
        <v>247</v>
      </c>
      <c r="C238" s="23"/>
      <c r="D238" s="24" t="n">
        <f aca="false">D253+D251+D249+D246+D242+D239+D244</f>
        <v>60031.9</v>
      </c>
      <c r="E238" s="24" t="n">
        <f aca="false">E253+E251+E249+E246+E242+E239+E244</f>
        <v>0</v>
      </c>
      <c r="F238" s="24" t="n">
        <f aca="false">F253+F251+F249+F246+F242+F239+F244</f>
        <v>60031.9</v>
      </c>
      <c r="G238" s="25"/>
      <c r="H238" s="25"/>
      <c r="I238" s="21"/>
      <c r="J238" s="25"/>
    </row>
    <row r="239" customFormat="false" ht="19.5" hidden="false" customHeight="true" outlineLevel="0" collapsed="false">
      <c r="A239" s="34" t="s">
        <v>248</v>
      </c>
      <c r="B239" s="31" t="s">
        <v>249</v>
      </c>
      <c r="C239" s="31"/>
      <c r="D239" s="40" t="n">
        <f aca="false">D240+D241</f>
        <v>812.7</v>
      </c>
      <c r="E239" s="40" t="n">
        <f aca="false">E240+E241</f>
        <v>0</v>
      </c>
      <c r="F239" s="40" t="n">
        <f aca="false">F240+F241</f>
        <v>812.7</v>
      </c>
      <c r="G239" s="25"/>
      <c r="H239" s="25"/>
      <c r="I239" s="21"/>
      <c r="J239" s="25"/>
    </row>
    <row r="240" customFormat="false" ht="31.5" hidden="false" customHeight="true" outlineLevel="0" collapsed="false">
      <c r="A240" s="41" t="s">
        <v>25</v>
      </c>
      <c r="B240" s="31" t="s">
        <v>249</v>
      </c>
      <c r="C240" s="31" t="s">
        <v>26</v>
      </c>
      <c r="D240" s="40" t="n">
        <f aca="false">'[1]2015 год'!E115</f>
        <v>102.7</v>
      </c>
      <c r="E240" s="40" t="n">
        <f aca="false">'[2]2015 год'!$F$138</f>
        <v>0</v>
      </c>
      <c r="F240" s="40" t="n">
        <f aca="false">D240+E240</f>
        <v>102.7</v>
      </c>
      <c r="G240" s="25"/>
      <c r="H240" s="25"/>
      <c r="I240" s="21"/>
      <c r="J240" s="25"/>
    </row>
    <row r="241" customFormat="false" ht="31.5" hidden="false" customHeight="true" outlineLevel="0" collapsed="false">
      <c r="A241" s="65" t="s">
        <v>29</v>
      </c>
      <c r="B241" s="31" t="s">
        <v>249</v>
      </c>
      <c r="C241" s="31" t="s">
        <v>30</v>
      </c>
      <c r="D241" s="40" t="n">
        <f aca="false">'[1]2015 год'!E116</f>
        <v>710</v>
      </c>
      <c r="E241" s="40" t="n">
        <f aca="false">'[2]2015 год'!$F$139</f>
        <v>0</v>
      </c>
      <c r="F241" s="40" t="n">
        <f aca="false">D241+E241</f>
        <v>710</v>
      </c>
      <c r="G241" s="25"/>
      <c r="H241" s="25"/>
      <c r="I241" s="21"/>
      <c r="J241" s="25"/>
    </row>
    <row r="242" customFormat="false" ht="31.5" hidden="false" customHeight="true" outlineLevel="0" collapsed="false">
      <c r="A242" s="34" t="s">
        <v>250</v>
      </c>
      <c r="B242" s="31" t="s">
        <v>251</v>
      </c>
      <c r="C242" s="31"/>
      <c r="D242" s="40" t="n">
        <f aca="false">D243</f>
        <v>16263.3</v>
      </c>
      <c r="E242" s="40" t="n">
        <f aca="false">E243</f>
        <v>0</v>
      </c>
      <c r="F242" s="40" t="n">
        <f aca="false">F243</f>
        <v>16263.3</v>
      </c>
      <c r="G242" s="25"/>
      <c r="H242" s="25"/>
      <c r="I242" s="21"/>
      <c r="J242" s="25"/>
    </row>
    <row r="243" customFormat="false" ht="34.5" hidden="false" customHeight="true" outlineLevel="0" collapsed="false">
      <c r="A243" s="65" t="s">
        <v>29</v>
      </c>
      <c r="B243" s="31" t="s">
        <v>251</v>
      </c>
      <c r="C243" s="31" t="s">
        <v>30</v>
      </c>
      <c r="D243" s="40" t="n">
        <f aca="false">'[1]2015 год'!E118</f>
        <v>16263.3</v>
      </c>
      <c r="E243" s="40" t="n">
        <f aca="false">'[2]2015 год'!$F$141</f>
        <v>0</v>
      </c>
      <c r="F243" s="40" t="n">
        <f aca="false">D243+E243</f>
        <v>16263.3</v>
      </c>
      <c r="G243" s="25"/>
      <c r="H243" s="25"/>
      <c r="I243" s="21"/>
      <c r="J243" s="25"/>
    </row>
    <row r="244" customFormat="false" ht="48" hidden="false" customHeight="true" outlineLevel="0" collapsed="false">
      <c r="A244" s="66" t="s">
        <v>252</v>
      </c>
      <c r="B244" s="31" t="s">
        <v>253</v>
      </c>
      <c r="C244" s="31"/>
      <c r="D244" s="40" t="n">
        <f aca="false">D245</f>
        <v>39700</v>
      </c>
      <c r="E244" s="40" t="n">
        <f aca="false">E245</f>
        <v>0</v>
      </c>
      <c r="F244" s="40" t="n">
        <f aca="false">F245</f>
        <v>39700</v>
      </c>
      <c r="G244" s="25"/>
      <c r="H244" s="25"/>
      <c r="I244" s="21"/>
      <c r="J244" s="25"/>
    </row>
    <row r="245" customFormat="false" ht="32.25" hidden="false" customHeight="true" outlineLevel="0" collapsed="false">
      <c r="A245" s="66" t="s">
        <v>29</v>
      </c>
      <c r="B245" s="31" t="s">
        <v>253</v>
      </c>
      <c r="C245" s="31" t="s">
        <v>30</v>
      </c>
      <c r="D245" s="40" t="n">
        <f aca="false">'[1]2015 год'!E120</f>
        <v>39700</v>
      </c>
      <c r="E245" s="40" t="n">
        <f aca="false">'[2]2015 год'!$F$143</f>
        <v>0</v>
      </c>
      <c r="F245" s="40" t="n">
        <f aca="false">D245+E245</f>
        <v>39700</v>
      </c>
      <c r="G245" s="25"/>
      <c r="H245" s="25"/>
      <c r="I245" s="21"/>
      <c r="J245" s="25"/>
    </row>
    <row r="246" customFormat="false" ht="31.5" hidden="false" customHeight="true" outlineLevel="0" collapsed="false">
      <c r="A246" s="67" t="s">
        <v>254</v>
      </c>
      <c r="B246" s="31" t="s">
        <v>255</v>
      </c>
      <c r="C246" s="31"/>
      <c r="D246" s="40" t="n">
        <f aca="false">D247+D248</f>
        <v>1010.4</v>
      </c>
      <c r="E246" s="40" t="n">
        <f aca="false">E247+E248</f>
        <v>0</v>
      </c>
      <c r="F246" s="40" t="n">
        <f aca="false">F247+F248</f>
        <v>1010.4</v>
      </c>
      <c r="G246" s="25"/>
      <c r="H246" s="25"/>
      <c r="I246" s="21"/>
      <c r="J246" s="25"/>
    </row>
    <row r="247" customFormat="false" ht="31.5" hidden="true" customHeight="true" outlineLevel="0" collapsed="false">
      <c r="A247" s="67" t="s">
        <v>25</v>
      </c>
      <c r="B247" s="31" t="s">
        <v>255</v>
      </c>
      <c r="C247" s="31" t="s">
        <v>26</v>
      </c>
      <c r="D247" s="40" t="n">
        <f aca="false">'[4]2015 год'!$E$137</f>
        <v>0</v>
      </c>
      <c r="E247" s="40" t="n">
        <f aca="false">'[4]2015 год'!$F$137</f>
        <v>0</v>
      </c>
      <c r="F247" s="40" t="n">
        <f aca="false">D247+E247</f>
        <v>0</v>
      </c>
      <c r="G247" s="25"/>
      <c r="H247" s="25"/>
      <c r="I247" s="21"/>
      <c r="J247" s="25"/>
    </row>
    <row r="248" customFormat="false" ht="31.5" hidden="false" customHeight="true" outlineLevel="0" collapsed="false">
      <c r="A248" s="66" t="s">
        <v>29</v>
      </c>
      <c r="B248" s="31" t="s">
        <v>255</v>
      </c>
      <c r="C248" s="31" t="s">
        <v>30</v>
      </c>
      <c r="D248" s="40" t="n">
        <f aca="false">'[1]2015 год'!E123</f>
        <v>1010.4</v>
      </c>
      <c r="E248" s="40" t="n">
        <f aca="false">'[2]2015 год'!$F$146</f>
        <v>0</v>
      </c>
      <c r="F248" s="40" t="n">
        <f aca="false">D248+E248</f>
        <v>1010.4</v>
      </c>
      <c r="G248" s="25"/>
      <c r="H248" s="25"/>
      <c r="I248" s="21"/>
      <c r="J248" s="25"/>
    </row>
    <row r="249" customFormat="false" ht="31.5" hidden="true" customHeight="true" outlineLevel="0" collapsed="false">
      <c r="A249" s="68" t="s">
        <v>256</v>
      </c>
      <c r="B249" s="31" t="s">
        <v>257</v>
      </c>
      <c r="C249" s="31"/>
      <c r="D249" s="40" t="n">
        <f aca="false">D250</f>
        <v>0</v>
      </c>
      <c r="E249" s="40" t="n">
        <f aca="false">E250</f>
        <v>0</v>
      </c>
      <c r="F249" s="40" t="n">
        <f aca="false">F250</f>
        <v>0</v>
      </c>
      <c r="G249" s="25"/>
      <c r="H249" s="25"/>
      <c r="I249" s="25"/>
      <c r="J249" s="25"/>
    </row>
    <row r="250" customFormat="false" ht="31.5" hidden="true" customHeight="true" outlineLevel="0" collapsed="false">
      <c r="A250" s="41" t="s">
        <v>25</v>
      </c>
      <c r="B250" s="31" t="s">
        <v>257</v>
      </c>
      <c r="C250" s="31" t="s">
        <v>26</v>
      </c>
      <c r="D250" s="40" t="n">
        <f aca="false">'[1]2015 год'!E125</f>
        <v>0</v>
      </c>
      <c r="E250" s="40" t="n">
        <f aca="false">'[2]2015 год'!$F$148</f>
        <v>0</v>
      </c>
      <c r="F250" s="40" t="n">
        <f aca="false">D250+E250</f>
        <v>0</v>
      </c>
      <c r="G250" s="25"/>
      <c r="H250" s="25"/>
      <c r="I250" s="25"/>
      <c r="J250" s="25"/>
    </row>
    <row r="251" customFormat="false" ht="15.75" hidden="false" customHeight="true" outlineLevel="0" collapsed="false">
      <c r="A251" s="67" t="s">
        <v>258</v>
      </c>
      <c r="B251" s="31" t="s">
        <v>259</v>
      </c>
      <c r="C251" s="31"/>
      <c r="D251" s="40" t="n">
        <f aca="false">D252</f>
        <v>23</v>
      </c>
      <c r="E251" s="40" t="n">
        <f aca="false">E252</f>
        <v>0</v>
      </c>
      <c r="F251" s="40" t="n">
        <f aca="false">F252</f>
        <v>23</v>
      </c>
      <c r="G251" s="25"/>
      <c r="H251" s="25"/>
      <c r="I251" s="25"/>
      <c r="J251" s="25"/>
    </row>
    <row r="252" customFormat="false" ht="34.5" hidden="false" customHeight="true" outlineLevel="0" collapsed="false">
      <c r="A252" s="41" t="s">
        <v>25</v>
      </c>
      <c r="B252" s="31" t="s">
        <v>259</v>
      </c>
      <c r="C252" s="31" t="s">
        <v>26</v>
      </c>
      <c r="D252" s="40" t="n">
        <f aca="false">'[1]2015 год'!E127</f>
        <v>23</v>
      </c>
      <c r="E252" s="40" t="n">
        <f aca="false">'[2]2015 год'!$F$150</f>
        <v>0</v>
      </c>
      <c r="F252" s="40" t="n">
        <f aca="false">D252+E252</f>
        <v>23</v>
      </c>
      <c r="G252" s="25"/>
      <c r="H252" s="25"/>
      <c r="I252" s="25"/>
      <c r="J252" s="25"/>
    </row>
    <row r="253" customFormat="false" ht="31.5" hidden="false" customHeight="true" outlineLevel="0" collapsed="false">
      <c r="A253" s="67" t="s">
        <v>260</v>
      </c>
      <c r="B253" s="31" t="s">
        <v>261</v>
      </c>
      <c r="C253" s="31"/>
      <c r="D253" s="40" t="n">
        <f aca="false">D254</f>
        <v>2222.5</v>
      </c>
      <c r="E253" s="40" t="n">
        <f aca="false">E254</f>
        <v>0</v>
      </c>
      <c r="F253" s="40" t="n">
        <f aca="false">F254</f>
        <v>2222.5</v>
      </c>
      <c r="G253" s="25"/>
      <c r="H253" s="25"/>
      <c r="I253" s="25"/>
      <c r="J253" s="25"/>
    </row>
    <row r="254" customFormat="false" ht="31.5" hidden="false" customHeight="true" outlineLevel="0" collapsed="false">
      <c r="A254" s="41" t="s">
        <v>25</v>
      </c>
      <c r="B254" s="31" t="s">
        <v>261</v>
      </c>
      <c r="C254" s="31" t="s">
        <v>26</v>
      </c>
      <c r="D254" s="40" t="n">
        <f aca="false">'[4]2015 год'!$E$144</f>
        <v>2222.5</v>
      </c>
      <c r="E254" s="40" t="n">
        <f aca="false">'[4]2015 год'!$F$144</f>
        <v>0</v>
      </c>
      <c r="F254" s="40" t="n">
        <f aca="false">D254+E254</f>
        <v>2222.5</v>
      </c>
      <c r="G254" s="25"/>
      <c r="H254" s="25"/>
      <c r="I254" s="25"/>
      <c r="J254" s="25"/>
    </row>
    <row r="255" customFormat="false" ht="33" hidden="false" customHeight="true" outlineLevel="0" collapsed="false">
      <c r="A255" s="22" t="s">
        <v>262</v>
      </c>
      <c r="B255" s="23" t="s">
        <v>263</v>
      </c>
      <c r="C255" s="23"/>
      <c r="D255" s="24" t="n">
        <f aca="false">D256+D262+D275+D311+D324</f>
        <v>169276.1</v>
      </c>
      <c r="E255" s="24" t="n">
        <f aca="false">E256+E262+E275+E311+E324</f>
        <v>-4702.7</v>
      </c>
      <c r="F255" s="24" t="n">
        <f aca="false">F256+F262+F275+F311+F324</f>
        <v>164573.4</v>
      </c>
      <c r="G255" s="25"/>
      <c r="H255" s="25"/>
      <c r="I255" s="25"/>
      <c r="J255" s="25"/>
    </row>
    <row r="256" customFormat="false" ht="39.75" hidden="false" customHeight="true" outlineLevel="0" collapsed="false">
      <c r="A256" s="43" t="s">
        <v>264</v>
      </c>
      <c r="B256" s="27" t="s">
        <v>265</v>
      </c>
      <c r="C256" s="27"/>
      <c r="D256" s="28" t="n">
        <f aca="false">D257</f>
        <v>20516.6</v>
      </c>
      <c r="E256" s="28" t="n">
        <f aca="false">E257</f>
        <v>-695.2</v>
      </c>
      <c r="F256" s="28" t="n">
        <f aca="false">F257</f>
        <v>19821.4</v>
      </c>
      <c r="G256" s="25"/>
      <c r="H256" s="25"/>
      <c r="I256" s="25"/>
      <c r="J256" s="25"/>
    </row>
    <row r="257" customFormat="false" ht="31.5" hidden="false" customHeight="true" outlineLevel="0" collapsed="false">
      <c r="A257" s="69" t="s">
        <v>197</v>
      </c>
      <c r="B257" s="30" t="s">
        <v>266</v>
      </c>
      <c r="C257" s="44"/>
      <c r="D257" s="32" t="n">
        <f aca="false">SUM(D258:D261)</f>
        <v>20516.6</v>
      </c>
      <c r="E257" s="32" t="n">
        <f aca="false">SUM(E258:E261)</f>
        <v>-695.2</v>
      </c>
      <c r="F257" s="32" t="n">
        <f aca="false">SUM(F258:F261)</f>
        <v>19821.4</v>
      </c>
      <c r="G257" s="25"/>
      <c r="H257" s="25"/>
      <c r="I257" s="25"/>
      <c r="J257" s="25"/>
    </row>
    <row r="258" customFormat="false" ht="78.75" hidden="false" customHeight="true" outlineLevel="0" collapsed="false">
      <c r="A258" s="70" t="s">
        <v>184</v>
      </c>
      <c r="B258" s="31" t="s">
        <v>266</v>
      </c>
      <c r="C258" s="31" t="s">
        <v>185</v>
      </c>
      <c r="D258" s="32" t="n">
        <f aca="false">'[1]2015 год'!E430</f>
        <v>18824.8</v>
      </c>
      <c r="E258" s="32" t="n">
        <f aca="false">'[2]2015 год'!$F$471</f>
        <v>-695.2</v>
      </c>
      <c r="F258" s="32" t="n">
        <f aca="false">D258+E258</f>
        <v>18129.6</v>
      </c>
      <c r="G258" s="25"/>
      <c r="H258" s="25"/>
      <c r="I258" s="25"/>
      <c r="J258" s="25"/>
    </row>
    <row r="259" customFormat="false" ht="33" hidden="false" customHeight="true" outlineLevel="0" collapsed="false">
      <c r="A259" s="35" t="s">
        <v>25</v>
      </c>
      <c r="B259" s="31" t="s">
        <v>266</v>
      </c>
      <c r="C259" s="31" t="s">
        <v>26</v>
      </c>
      <c r="D259" s="32" t="n">
        <f aca="false">'[4]2015 год'!$E$454</f>
        <v>1659.9</v>
      </c>
      <c r="E259" s="32" t="n">
        <f aca="false">'[2]2015 год'!$F$472</f>
        <v>0</v>
      </c>
      <c r="F259" s="32" t="n">
        <f aca="false">D259+E259</f>
        <v>1659.9</v>
      </c>
      <c r="G259" s="25"/>
      <c r="H259" s="25"/>
      <c r="I259" s="25"/>
      <c r="J259" s="25"/>
    </row>
    <row r="260" customFormat="false" ht="21.75" hidden="false" customHeight="true" outlineLevel="0" collapsed="false">
      <c r="A260" s="41" t="s">
        <v>267</v>
      </c>
      <c r="B260" s="31" t="s">
        <v>266</v>
      </c>
      <c r="C260" s="31" t="s">
        <v>148</v>
      </c>
      <c r="D260" s="32" t="n">
        <f aca="false">'[1]2015 год'!E432</f>
        <v>20.9</v>
      </c>
      <c r="E260" s="32" t="n">
        <f aca="false">'[2]2015 год'!$F$473</f>
        <v>0</v>
      </c>
      <c r="F260" s="32" t="n">
        <f aca="false">D260+E260</f>
        <v>20.9</v>
      </c>
      <c r="G260" s="25"/>
      <c r="H260" s="25"/>
      <c r="I260" s="25"/>
      <c r="J260" s="25"/>
    </row>
    <row r="261" customFormat="false" ht="15.75" hidden="false" customHeight="true" outlineLevel="0" collapsed="false">
      <c r="A261" s="62" t="s">
        <v>33</v>
      </c>
      <c r="B261" s="31" t="s">
        <v>266</v>
      </c>
      <c r="C261" s="31" t="s">
        <v>34</v>
      </c>
      <c r="D261" s="32" t="n">
        <f aca="false">'[1]2015 год'!E433</f>
        <v>11</v>
      </c>
      <c r="E261" s="32" t="n">
        <f aca="false">'[2]2015 год'!$F$474</f>
        <v>0</v>
      </c>
      <c r="F261" s="32" t="n">
        <f aca="false">D261+E261</f>
        <v>11</v>
      </c>
      <c r="G261" s="25"/>
      <c r="H261" s="25"/>
      <c r="I261" s="25"/>
      <c r="J261" s="25"/>
    </row>
    <row r="262" customFormat="false" ht="31.5" hidden="false" customHeight="true" outlineLevel="0" collapsed="false">
      <c r="A262" s="43" t="s">
        <v>268</v>
      </c>
      <c r="B262" s="27" t="s">
        <v>269</v>
      </c>
      <c r="C262" s="27"/>
      <c r="D262" s="28" t="n">
        <f aca="false">D263+D265+D267+D271</f>
        <v>25488.9</v>
      </c>
      <c r="E262" s="28" t="n">
        <f aca="false">E263+E265+E267+E271</f>
        <v>-2044.9</v>
      </c>
      <c r="F262" s="28" t="n">
        <f aca="false">F263+F265+F267+F271</f>
        <v>23444</v>
      </c>
      <c r="G262" s="25"/>
      <c r="H262" s="25"/>
      <c r="I262" s="25"/>
      <c r="J262" s="25"/>
    </row>
    <row r="263" customFormat="false" ht="47.25" hidden="false" customHeight="true" outlineLevel="0" collapsed="false">
      <c r="A263" s="71" t="s">
        <v>270</v>
      </c>
      <c r="B263" s="30" t="s">
        <v>271</v>
      </c>
      <c r="C263" s="11"/>
      <c r="D263" s="45" t="n">
        <f aca="false">D264</f>
        <v>4400</v>
      </c>
      <c r="E263" s="45" t="n">
        <f aca="false">E264</f>
        <v>0</v>
      </c>
      <c r="F263" s="45" t="n">
        <f aca="false">F264</f>
        <v>4400</v>
      </c>
      <c r="G263" s="25"/>
      <c r="H263" s="25"/>
      <c r="I263" s="25"/>
      <c r="J263" s="25"/>
    </row>
    <row r="264" customFormat="false" ht="31.5" hidden="false" customHeight="true" outlineLevel="0" collapsed="false">
      <c r="A264" s="35" t="s">
        <v>25</v>
      </c>
      <c r="B264" s="31" t="s">
        <v>271</v>
      </c>
      <c r="C264" s="31" t="s">
        <v>26</v>
      </c>
      <c r="D264" s="32" t="n">
        <f aca="false">'[1]2015 год'!E338</f>
        <v>4400</v>
      </c>
      <c r="E264" s="32" t="n">
        <f aca="false">'[2]2015 год'!$F$372</f>
        <v>0</v>
      </c>
      <c r="F264" s="32" t="n">
        <f aca="false">D264+E264</f>
        <v>4400</v>
      </c>
      <c r="G264" s="25"/>
      <c r="H264" s="25"/>
      <c r="I264" s="25"/>
      <c r="J264" s="25"/>
    </row>
    <row r="265" customFormat="false" ht="28.5" hidden="false" customHeight="true" outlineLevel="0" collapsed="false">
      <c r="A265" s="72" t="s">
        <v>272</v>
      </c>
      <c r="B265" s="31" t="s">
        <v>273</v>
      </c>
      <c r="C265" s="44"/>
      <c r="D265" s="32" t="n">
        <f aca="false">D266</f>
        <v>300</v>
      </c>
      <c r="E265" s="32" t="n">
        <f aca="false">E266</f>
        <v>0</v>
      </c>
      <c r="F265" s="32" t="n">
        <f aca="false">F266</f>
        <v>300</v>
      </c>
      <c r="G265" s="25"/>
      <c r="H265" s="25"/>
      <c r="I265" s="25"/>
      <c r="J265" s="25"/>
    </row>
    <row r="266" customFormat="false" ht="30.75" hidden="false" customHeight="true" outlineLevel="0" collapsed="false">
      <c r="A266" s="35" t="s">
        <v>25</v>
      </c>
      <c r="B266" s="31" t="s">
        <v>273</v>
      </c>
      <c r="C266" s="31" t="s">
        <v>26</v>
      </c>
      <c r="D266" s="32" t="n">
        <f aca="false">'[1]2015 год'!E340</f>
        <v>300</v>
      </c>
      <c r="E266" s="32" t="n">
        <f aca="false">'[2]2015 год'!$F$374</f>
        <v>0</v>
      </c>
      <c r="F266" s="32" t="n">
        <f aca="false">D266+E266</f>
        <v>300</v>
      </c>
      <c r="G266" s="25"/>
      <c r="H266" s="25"/>
      <c r="I266" s="25"/>
      <c r="J266" s="25"/>
    </row>
    <row r="267" customFormat="false" ht="31.5" hidden="false" customHeight="true" outlineLevel="0" collapsed="false">
      <c r="A267" s="72" t="s">
        <v>197</v>
      </c>
      <c r="B267" s="31" t="s">
        <v>274</v>
      </c>
      <c r="C267" s="44"/>
      <c r="D267" s="32" t="n">
        <f aca="false">SUM(D268:D270)</f>
        <v>14384.9</v>
      </c>
      <c r="E267" s="32" t="n">
        <f aca="false">SUM(E268:E270)</f>
        <v>59.5</v>
      </c>
      <c r="F267" s="32" t="n">
        <f aca="false">SUM(F268:F270)</f>
        <v>14444.4</v>
      </c>
      <c r="G267" s="25"/>
      <c r="H267" s="25"/>
      <c r="I267" s="25"/>
      <c r="J267" s="25"/>
    </row>
    <row r="268" customFormat="false" ht="78.75" hidden="false" customHeight="true" outlineLevel="0" collapsed="false">
      <c r="A268" s="70" t="s">
        <v>184</v>
      </c>
      <c r="B268" s="31" t="s">
        <v>274</v>
      </c>
      <c r="C268" s="31" t="s">
        <v>185</v>
      </c>
      <c r="D268" s="32" t="n">
        <f aca="false">'[2]2015 год'!$E$376</f>
        <v>12217.4</v>
      </c>
      <c r="E268" s="32" t="n">
        <f aca="false">'[4]2015 год'!$F$359</f>
        <v>150</v>
      </c>
      <c r="F268" s="32" t="n">
        <f aca="false">D268+E268</f>
        <v>12367.4</v>
      </c>
      <c r="G268" s="25"/>
      <c r="H268" s="25"/>
      <c r="I268" s="25"/>
      <c r="J268" s="25"/>
    </row>
    <row r="269" customFormat="false" ht="34.5" hidden="false" customHeight="true" outlineLevel="0" collapsed="false">
      <c r="A269" s="35" t="s">
        <v>25</v>
      </c>
      <c r="B269" s="31" t="s">
        <v>274</v>
      </c>
      <c r="C269" s="31" t="s">
        <v>26</v>
      </c>
      <c r="D269" s="32" t="n">
        <f aca="false">'[2]2015 год'!$E$377</f>
        <v>2057</v>
      </c>
      <c r="E269" s="32" t="n">
        <f aca="false">'[4]2015 год'!$F$360</f>
        <v>20</v>
      </c>
      <c r="F269" s="32" t="n">
        <f aca="false">D269+E269</f>
        <v>2077</v>
      </c>
      <c r="G269" s="25"/>
      <c r="H269" s="25"/>
      <c r="I269" s="25"/>
      <c r="J269" s="25"/>
    </row>
    <row r="270" customFormat="false" ht="15.75" hidden="true" customHeight="true" outlineLevel="0" collapsed="false">
      <c r="A270" s="41" t="s">
        <v>267</v>
      </c>
      <c r="B270" s="31" t="s">
        <v>274</v>
      </c>
      <c r="C270" s="31" t="s">
        <v>148</v>
      </c>
      <c r="D270" s="32" t="n">
        <f aca="false">'[1]2015 год'!E344</f>
        <v>110.5</v>
      </c>
      <c r="E270" s="32" t="n">
        <f aca="false">'[2]2015 год'!$F$378</f>
        <v>-110.5</v>
      </c>
      <c r="F270" s="32" t="n">
        <f aca="false">D270+E270</f>
        <v>0</v>
      </c>
      <c r="G270" s="25"/>
      <c r="H270" s="25"/>
      <c r="I270" s="25"/>
      <c r="J270" s="25"/>
    </row>
    <row r="271" customFormat="false" ht="31.5" hidden="false" customHeight="true" outlineLevel="0" collapsed="false">
      <c r="A271" s="72" t="s">
        <v>230</v>
      </c>
      <c r="B271" s="31" t="s">
        <v>275</v>
      </c>
      <c r="C271" s="44"/>
      <c r="D271" s="32" t="n">
        <f aca="false">SUM(D272:D274)</f>
        <v>6404</v>
      </c>
      <c r="E271" s="32" t="n">
        <f aca="false">SUM(E272:E274)</f>
        <v>-2104.4</v>
      </c>
      <c r="F271" s="32" t="n">
        <f aca="false">SUM(F272:F274)</f>
        <v>4299.6</v>
      </c>
      <c r="G271" s="25"/>
      <c r="H271" s="25"/>
      <c r="I271" s="25"/>
      <c r="J271" s="25"/>
    </row>
    <row r="272" customFormat="false" ht="78.75" hidden="true" customHeight="true" outlineLevel="0" collapsed="false">
      <c r="A272" s="70" t="s">
        <v>184</v>
      </c>
      <c r="B272" s="31" t="s">
        <v>275</v>
      </c>
      <c r="C272" s="31" t="s">
        <v>185</v>
      </c>
      <c r="D272" s="32" t="n">
        <f aca="false">'[1]2015 год'!E346</f>
        <v>1934.4</v>
      </c>
      <c r="E272" s="32" t="n">
        <f aca="false">'[2]2015 год'!$F$380</f>
        <v>-1934.4</v>
      </c>
      <c r="F272" s="32" t="n">
        <f aca="false">D272+E272</f>
        <v>0</v>
      </c>
      <c r="G272" s="25"/>
      <c r="H272" s="25"/>
      <c r="I272" s="25"/>
      <c r="J272" s="25"/>
    </row>
    <row r="273" customFormat="false" ht="32.25" hidden="false" customHeight="true" outlineLevel="0" collapsed="false">
      <c r="A273" s="35" t="s">
        <v>25</v>
      </c>
      <c r="B273" s="31" t="s">
        <v>275</v>
      </c>
      <c r="C273" s="31" t="s">
        <v>26</v>
      </c>
      <c r="D273" s="32" t="n">
        <f aca="false">'[1]2015 год'!E347</f>
        <v>2949.6</v>
      </c>
      <c r="E273" s="32" t="n">
        <f aca="false">'[4]2015 год'!$F$364</f>
        <v>-170</v>
      </c>
      <c r="F273" s="32" t="n">
        <f aca="false">D273+E273</f>
        <v>2779.6</v>
      </c>
      <c r="G273" s="25"/>
      <c r="H273" s="25"/>
      <c r="I273" s="25"/>
      <c r="J273" s="25"/>
    </row>
    <row r="274" customFormat="false" ht="15.75" hidden="false" customHeight="true" outlineLevel="0" collapsed="false">
      <c r="A274" s="33" t="s">
        <v>33</v>
      </c>
      <c r="B274" s="31" t="s">
        <v>275</v>
      </c>
      <c r="C274" s="31" t="s">
        <v>34</v>
      </c>
      <c r="D274" s="32" t="n">
        <f aca="false">'[1]2015 год'!E348</f>
        <v>1520</v>
      </c>
      <c r="E274" s="32" t="n">
        <f aca="false">'[2]2015 год'!$F$382</f>
        <v>0</v>
      </c>
      <c r="F274" s="32" t="n">
        <f aca="false">D274+E274</f>
        <v>1520</v>
      </c>
      <c r="G274" s="25"/>
      <c r="H274" s="25"/>
      <c r="I274" s="25"/>
      <c r="J274" s="25"/>
    </row>
    <row r="275" customFormat="false" ht="15.75" hidden="false" customHeight="true" outlineLevel="0" collapsed="false">
      <c r="A275" s="43" t="s">
        <v>276</v>
      </c>
      <c r="B275" s="27" t="s">
        <v>277</v>
      </c>
      <c r="C275" s="27"/>
      <c r="D275" s="28" t="n">
        <f aca="false">D276+D278+D283+D286+D290+D293+D296+D299+D302+D308+D305</f>
        <v>114717.1</v>
      </c>
      <c r="E275" s="28" t="n">
        <f aca="false">E276+E278+E283+E286+E290+E293+E296+E299+E302+E308+E305</f>
        <v>-1194.6</v>
      </c>
      <c r="F275" s="28" t="n">
        <f aca="false">F276+F278+F283+F286+F290+F293+F296+F299+F302+F308+F305</f>
        <v>113522.5</v>
      </c>
      <c r="G275" s="25"/>
      <c r="H275" s="25"/>
      <c r="I275" s="25"/>
      <c r="J275" s="25"/>
    </row>
    <row r="276" customFormat="false" ht="31.5" hidden="false" customHeight="true" outlineLevel="0" collapsed="false">
      <c r="A276" s="71" t="s">
        <v>278</v>
      </c>
      <c r="B276" s="30" t="s">
        <v>279</v>
      </c>
      <c r="C276" s="11"/>
      <c r="D276" s="45" t="n">
        <f aca="false">D277</f>
        <v>200</v>
      </c>
      <c r="E276" s="45" t="n">
        <f aca="false">E277</f>
        <v>0</v>
      </c>
      <c r="F276" s="45" t="n">
        <f aca="false">F277</f>
        <v>200</v>
      </c>
      <c r="G276" s="25"/>
      <c r="H276" s="25"/>
      <c r="I276" s="25"/>
      <c r="J276" s="25"/>
    </row>
    <row r="277" customFormat="false" ht="33.75" hidden="false" customHeight="true" outlineLevel="0" collapsed="false">
      <c r="A277" s="73" t="s">
        <v>25</v>
      </c>
      <c r="B277" s="47" t="s">
        <v>279</v>
      </c>
      <c r="C277" s="47" t="s">
        <v>26</v>
      </c>
      <c r="D277" s="60" t="n">
        <f aca="false">'[1]2015 год'!E133</f>
        <v>200</v>
      </c>
      <c r="E277" s="60" t="n">
        <f aca="false">'[2]2015 год'!$F$156</f>
        <v>0</v>
      </c>
      <c r="F277" s="60" t="n">
        <f aca="false">D277+E277</f>
        <v>200</v>
      </c>
      <c r="G277" s="25"/>
      <c r="H277" s="25"/>
      <c r="I277" s="25"/>
      <c r="J277" s="25"/>
    </row>
    <row r="278" customFormat="false" ht="31.5" hidden="false" customHeight="true" outlineLevel="0" collapsed="false">
      <c r="A278" s="74" t="s">
        <v>197</v>
      </c>
      <c r="B278" s="47" t="s">
        <v>280</v>
      </c>
      <c r="C278" s="59"/>
      <c r="D278" s="60" t="n">
        <f aca="false">SUM(D279:D282)</f>
        <v>100252.2</v>
      </c>
      <c r="E278" s="60" t="n">
        <f aca="false">'[2]2015 год'!$F$157</f>
        <v>-1474.6</v>
      </c>
      <c r="F278" s="60" t="n">
        <f aca="false">SUM(F279:F282)</f>
        <v>98777.6</v>
      </c>
      <c r="G278" s="25"/>
      <c r="H278" s="25"/>
      <c r="I278" s="25"/>
      <c r="J278" s="25"/>
    </row>
    <row r="279" customFormat="false" ht="78.75" hidden="false" customHeight="true" outlineLevel="0" collapsed="false">
      <c r="A279" s="75" t="s">
        <v>184</v>
      </c>
      <c r="B279" s="47" t="s">
        <v>280</v>
      </c>
      <c r="C279" s="47" t="s">
        <v>185</v>
      </c>
      <c r="D279" s="60" t="n">
        <f aca="false">'[1]2015 год'!E135</f>
        <v>81485.8</v>
      </c>
      <c r="E279" s="60" t="n">
        <f aca="false">'[2]2015 год'!$F$158</f>
        <v>-2237.4</v>
      </c>
      <c r="F279" s="60" t="n">
        <f aca="false">D279+E279</f>
        <v>79248.4</v>
      </c>
      <c r="G279" s="25"/>
      <c r="H279" s="25"/>
      <c r="I279" s="25"/>
      <c r="J279" s="25"/>
    </row>
    <row r="280" customFormat="false" ht="35.25" hidden="false" customHeight="true" outlineLevel="0" collapsed="false">
      <c r="A280" s="76" t="s">
        <v>25</v>
      </c>
      <c r="B280" s="47" t="s">
        <v>280</v>
      </c>
      <c r="C280" s="47" t="s">
        <v>26</v>
      </c>
      <c r="D280" s="60" t="n">
        <f aca="false">'[1]2015 год'!E136</f>
        <v>11729.6</v>
      </c>
      <c r="E280" s="60" t="n">
        <f aca="false">'[2]2015 год'!$F$159</f>
        <v>200</v>
      </c>
      <c r="F280" s="60" t="n">
        <f aca="false">D280+E280</f>
        <v>11929.6</v>
      </c>
      <c r="G280" s="25"/>
      <c r="H280" s="25"/>
      <c r="I280" s="25"/>
      <c r="J280" s="25"/>
    </row>
    <row r="281" customFormat="false" ht="23.25" hidden="false" customHeight="true" outlineLevel="0" collapsed="false">
      <c r="A281" s="77" t="s">
        <v>267</v>
      </c>
      <c r="B281" s="47" t="s">
        <v>280</v>
      </c>
      <c r="C281" s="47" t="s">
        <v>148</v>
      </c>
      <c r="D281" s="60" t="n">
        <f aca="false">'[1]2015 год'!E137</f>
        <v>6736.8</v>
      </c>
      <c r="E281" s="60" t="n">
        <f aca="false">'[2]2015 год'!$F$160</f>
        <v>672.8</v>
      </c>
      <c r="F281" s="60" t="n">
        <f aca="false">D281+E281</f>
        <v>7409.6</v>
      </c>
      <c r="G281" s="25"/>
      <c r="H281" s="25"/>
      <c r="I281" s="25"/>
      <c r="J281" s="25"/>
    </row>
    <row r="282" customFormat="false" ht="15.75" hidden="false" customHeight="true" outlineLevel="0" collapsed="false">
      <c r="A282" s="78" t="s">
        <v>33</v>
      </c>
      <c r="B282" s="47" t="s">
        <v>280</v>
      </c>
      <c r="C282" s="47" t="s">
        <v>34</v>
      </c>
      <c r="D282" s="60" t="n">
        <f aca="false">'[1]2015 год'!E138</f>
        <v>300</v>
      </c>
      <c r="E282" s="60" t="n">
        <f aca="false">'[2]2015 год'!$F$161</f>
        <v>-110</v>
      </c>
      <c r="F282" s="60" t="n">
        <f aca="false">D282+E282</f>
        <v>190</v>
      </c>
      <c r="G282" s="25"/>
      <c r="H282" s="25"/>
      <c r="I282" s="25"/>
      <c r="J282" s="25"/>
    </row>
    <row r="283" customFormat="false" ht="31.5" hidden="false" customHeight="true" outlineLevel="0" collapsed="false">
      <c r="A283" s="71" t="s">
        <v>199</v>
      </c>
      <c r="B283" s="30" t="s">
        <v>281</v>
      </c>
      <c r="C283" s="11"/>
      <c r="D283" s="45" t="n">
        <f aca="false">D285+D284</f>
        <v>11958</v>
      </c>
      <c r="E283" s="45" t="n">
        <f aca="false">E285+E284</f>
        <v>0</v>
      </c>
      <c r="F283" s="45" t="n">
        <f aca="false">F285+F284</f>
        <v>11958</v>
      </c>
      <c r="G283" s="25"/>
      <c r="H283" s="25"/>
      <c r="I283" s="25"/>
      <c r="J283" s="25"/>
    </row>
    <row r="284" customFormat="false" ht="80.25" hidden="false" customHeight="true" outlineLevel="0" collapsed="false">
      <c r="A284" s="73" t="s">
        <v>184</v>
      </c>
      <c r="B284" s="47" t="s">
        <v>281</v>
      </c>
      <c r="C284" s="47" t="s">
        <v>185</v>
      </c>
      <c r="D284" s="60" t="n">
        <f aca="false">'[4]2015 год'!$E$155</f>
        <v>7370</v>
      </c>
      <c r="E284" s="60" t="n">
        <f aca="false">'[2]2015 год'!$F$163</f>
        <v>-41.7</v>
      </c>
      <c r="F284" s="60" t="n">
        <f aca="false">D284+E284</f>
        <v>7328.3</v>
      </c>
      <c r="G284" s="25"/>
      <c r="H284" s="25"/>
      <c r="I284" s="25"/>
      <c r="J284" s="25"/>
    </row>
    <row r="285" customFormat="false" ht="31.5" hidden="false" customHeight="true" outlineLevel="0" collapsed="false">
      <c r="A285" s="76" t="s">
        <v>25</v>
      </c>
      <c r="B285" s="47" t="s">
        <v>281</v>
      </c>
      <c r="C285" s="47" t="s">
        <v>26</v>
      </c>
      <c r="D285" s="60" t="n">
        <f aca="false">'[4]2015 год'!$E$156</f>
        <v>4588</v>
      </c>
      <c r="E285" s="60" t="n">
        <f aca="false">'[2]2015 год'!$F$164</f>
        <v>41.7</v>
      </c>
      <c r="F285" s="60" t="n">
        <f aca="false">D285+E285</f>
        <v>4629.7</v>
      </c>
      <c r="G285" s="25"/>
      <c r="H285" s="25"/>
      <c r="I285" s="25"/>
      <c r="J285" s="25"/>
    </row>
    <row r="286" customFormat="false" ht="33" hidden="false" customHeight="true" outlineLevel="0" collapsed="false">
      <c r="A286" s="35" t="s">
        <v>230</v>
      </c>
      <c r="B286" s="31" t="s">
        <v>282</v>
      </c>
      <c r="C286" s="31"/>
      <c r="D286" s="45" t="n">
        <f aca="false">D287+D288+D289</f>
        <v>1512.4</v>
      </c>
      <c r="E286" s="45" t="n">
        <f aca="false">E287+E288+E289</f>
        <v>280</v>
      </c>
      <c r="F286" s="45" t="n">
        <f aca="false">F287+F288+F289</f>
        <v>1792.4</v>
      </c>
      <c r="G286" s="25"/>
      <c r="H286" s="25"/>
      <c r="I286" s="25"/>
      <c r="J286" s="25"/>
    </row>
    <row r="287" customFormat="false" ht="33" hidden="false" customHeight="true" outlineLevel="0" collapsed="false">
      <c r="A287" s="73" t="s">
        <v>25</v>
      </c>
      <c r="B287" s="47" t="s">
        <v>282</v>
      </c>
      <c r="C287" s="47" t="s">
        <v>26</v>
      </c>
      <c r="D287" s="60" t="n">
        <f aca="false">'[1]2015 год'!E143</f>
        <v>1292.4</v>
      </c>
      <c r="E287" s="60" t="n">
        <f aca="false">'[2]2015 год'!$F$166</f>
        <v>0</v>
      </c>
      <c r="F287" s="60" t="n">
        <f aca="false">D287+E287</f>
        <v>1292.4</v>
      </c>
      <c r="G287" s="25"/>
      <c r="H287" s="25"/>
      <c r="I287" s="25"/>
      <c r="J287" s="25"/>
    </row>
    <row r="288" customFormat="false" ht="18" hidden="false" customHeight="true" outlineLevel="0" collapsed="false">
      <c r="A288" s="41" t="s">
        <v>267</v>
      </c>
      <c r="B288" s="31" t="s">
        <v>282</v>
      </c>
      <c r="C288" s="31" t="s">
        <v>148</v>
      </c>
      <c r="D288" s="60" t="n">
        <f aca="false">'[1]2015 год'!E144</f>
        <v>35</v>
      </c>
      <c r="E288" s="60" t="n">
        <f aca="false">'[2]2015 год'!$F$167</f>
        <v>10</v>
      </c>
      <c r="F288" s="60" t="n">
        <f aca="false">D288+E288</f>
        <v>45</v>
      </c>
      <c r="G288" s="25"/>
      <c r="H288" s="25"/>
      <c r="I288" s="25"/>
      <c r="J288" s="25"/>
    </row>
    <row r="289" customFormat="false" ht="15.75" hidden="false" customHeight="true" outlineLevel="0" collapsed="false">
      <c r="A289" s="78" t="s">
        <v>33</v>
      </c>
      <c r="B289" s="47" t="s">
        <v>282</v>
      </c>
      <c r="C289" s="47" t="s">
        <v>34</v>
      </c>
      <c r="D289" s="60" t="n">
        <f aca="false">'[1]2015 год'!E145</f>
        <v>185</v>
      </c>
      <c r="E289" s="60" t="n">
        <f aca="false">'[2]2015 год'!$F$168</f>
        <v>270</v>
      </c>
      <c r="F289" s="60" t="n">
        <f aca="false">D289+E289</f>
        <v>455</v>
      </c>
      <c r="G289" s="25"/>
      <c r="H289" s="25"/>
      <c r="I289" s="25"/>
      <c r="J289" s="25"/>
    </row>
    <row r="290" customFormat="false" ht="127.5" hidden="false" customHeight="true" outlineLevel="0" collapsed="false">
      <c r="A290" s="79" t="s">
        <v>283</v>
      </c>
      <c r="B290" s="47" t="s">
        <v>284</v>
      </c>
      <c r="C290" s="59"/>
      <c r="D290" s="60" t="n">
        <f aca="false">D291+D292</f>
        <v>45.9</v>
      </c>
      <c r="E290" s="60" t="n">
        <f aca="false">E291+E292</f>
        <v>0</v>
      </c>
      <c r="F290" s="60" t="n">
        <f aca="false">F291+F292</f>
        <v>45.9</v>
      </c>
      <c r="G290" s="25"/>
      <c r="H290" s="25"/>
      <c r="I290" s="25"/>
      <c r="J290" s="25"/>
    </row>
    <row r="291" customFormat="false" ht="78.75" hidden="false" customHeight="true" outlineLevel="0" collapsed="false">
      <c r="A291" s="80" t="s">
        <v>184</v>
      </c>
      <c r="B291" s="47" t="s">
        <v>284</v>
      </c>
      <c r="C291" s="47" t="s">
        <v>185</v>
      </c>
      <c r="D291" s="60" t="n">
        <f aca="false">'[1]2015 год'!E147</f>
        <v>44.7</v>
      </c>
      <c r="E291" s="81" t="n">
        <f aca="false">'[2]2015 год'!$F$170</f>
        <v>0</v>
      </c>
      <c r="F291" s="81" t="n">
        <f aca="false">D291+E291</f>
        <v>44.7</v>
      </c>
      <c r="G291" s="25"/>
      <c r="H291" s="25"/>
      <c r="I291" s="25"/>
      <c r="J291" s="25"/>
    </row>
    <row r="292" customFormat="false" ht="33" hidden="false" customHeight="true" outlineLevel="0" collapsed="false">
      <c r="A292" s="76" t="s">
        <v>25</v>
      </c>
      <c r="B292" s="47" t="s">
        <v>284</v>
      </c>
      <c r="C292" s="47" t="s">
        <v>26</v>
      </c>
      <c r="D292" s="60" t="n">
        <f aca="false">'[1]2015 год'!E148</f>
        <v>1.2</v>
      </c>
      <c r="E292" s="60" t="n">
        <f aca="false">'[2]2015 год'!$F$171</f>
        <v>0</v>
      </c>
      <c r="F292" s="81" t="n">
        <f aca="false">D292+E292</f>
        <v>1.2</v>
      </c>
      <c r="G292" s="25"/>
      <c r="H292" s="25"/>
      <c r="I292" s="25"/>
      <c r="J292" s="25"/>
    </row>
    <row r="293" customFormat="false" ht="94.5" hidden="false" customHeight="true" outlineLevel="0" collapsed="false">
      <c r="A293" s="82" t="s">
        <v>285</v>
      </c>
      <c r="B293" s="47" t="s">
        <v>286</v>
      </c>
      <c r="C293" s="59"/>
      <c r="D293" s="60" t="n">
        <f aca="false">D294+D295</f>
        <v>28.7</v>
      </c>
      <c r="E293" s="60" t="n">
        <f aca="false">E294+E295</f>
        <v>0</v>
      </c>
      <c r="F293" s="60" t="n">
        <f aca="false">F294+F295</f>
        <v>28.7</v>
      </c>
      <c r="G293" s="25"/>
      <c r="H293" s="25"/>
      <c r="I293" s="25"/>
      <c r="J293" s="25"/>
    </row>
    <row r="294" customFormat="false" ht="81" hidden="false" customHeight="true" outlineLevel="0" collapsed="false">
      <c r="A294" s="80" t="s">
        <v>184</v>
      </c>
      <c r="B294" s="47" t="s">
        <v>286</v>
      </c>
      <c r="C294" s="47" t="s">
        <v>185</v>
      </c>
      <c r="D294" s="60" t="n">
        <f aca="false">'[1]2015 год'!E150</f>
        <v>27.9</v>
      </c>
      <c r="E294" s="81" t="n">
        <f aca="false">'[2]2015 год'!$F$173</f>
        <v>0</v>
      </c>
      <c r="F294" s="81" t="n">
        <f aca="false">D294+E294</f>
        <v>27.9</v>
      </c>
      <c r="G294" s="25"/>
      <c r="H294" s="25"/>
      <c r="I294" s="25"/>
      <c r="J294" s="25"/>
    </row>
    <row r="295" customFormat="false" ht="31.5" hidden="false" customHeight="true" outlineLevel="0" collapsed="false">
      <c r="A295" s="76" t="s">
        <v>25</v>
      </c>
      <c r="B295" s="47" t="s">
        <v>286</v>
      </c>
      <c r="C295" s="47" t="s">
        <v>26</v>
      </c>
      <c r="D295" s="60" t="n">
        <f aca="false">'[1]2015 год'!E151</f>
        <v>0.8</v>
      </c>
      <c r="E295" s="60" t="n">
        <f aca="false">'[2]2015 год'!$F$174</f>
        <v>0</v>
      </c>
      <c r="F295" s="81" t="n">
        <f aca="false">D295+E295</f>
        <v>0.8</v>
      </c>
      <c r="G295" s="25"/>
      <c r="H295" s="25"/>
      <c r="I295" s="25"/>
      <c r="J295" s="25"/>
    </row>
    <row r="296" customFormat="false" ht="80.25" hidden="false" customHeight="true" outlineLevel="0" collapsed="false">
      <c r="A296" s="83" t="s">
        <v>287</v>
      </c>
      <c r="B296" s="47" t="s">
        <v>288</v>
      </c>
      <c r="C296" s="59"/>
      <c r="D296" s="60" t="n">
        <f aca="false">D297+D298</f>
        <v>59.6</v>
      </c>
      <c r="E296" s="60" t="n">
        <f aca="false">E297+E298</f>
        <v>0</v>
      </c>
      <c r="F296" s="60" t="n">
        <f aca="false">F297+F298</f>
        <v>59.6</v>
      </c>
      <c r="G296" s="25"/>
      <c r="H296" s="25"/>
      <c r="I296" s="25"/>
      <c r="J296" s="25"/>
    </row>
    <row r="297" customFormat="false" ht="78.75" hidden="false" customHeight="true" outlineLevel="0" collapsed="false">
      <c r="A297" s="80" t="s">
        <v>184</v>
      </c>
      <c r="B297" s="47" t="s">
        <v>288</v>
      </c>
      <c r="C297" s="47" t="s">
        <v>185</v>
      </c>
      <c r="D297" s="60" t="n">
        <f aca="false">'[1]2015 год'!E153</f>
        <v>56.6</v>
      </c>
      <c r="E297" s="81" t="n">
        <f aca="false">'[2]2015 год'!$F$176</f>
        <v>0</v>
      </c>
      <c r="F297" s="81" t="n">
        <f aca="false">D297+E297</f>
        <v>56.6</v>
      </c>
      <c r="G297" s="25"/>
      <c r="H297" s="25"/>
      <c r="I297" s="25"/>
      <c r="J297" s="25"/>
    </row>
    <row r="298" customFormat="false" ht="31.5" hidden="false" customHeight="true" outlineLevel="0" collapsed="false">
      <c r="A298" s="76" t="s">
        <v>25</v>
      </c>
      <c r="B298" s="47" t="s">
        <v>288</v>
      </c>
      <c r="C298" s="47" t="s">
        <v>26</v>
      </c>
      <c r="D298" s="60" t="n">
        <f aca="false">'[1]2015 год'!E154</f>
        <v>3</v>
      </c>
      <c r="E298" s="60" t="n">
        <f aca="false">'[2]2015 год'!$F$177</f>
        <v>0</v>
      </c>
      <c r="F298" s="81" t="n">
        <f aca="false">D298+E298</f>
        <v>3</v>
      </c>
      <c r="G298" s="25"/>
      <c r="H298" s="25"/>
      <c r="I298" s="25"/>
      <c r="J298" s="25"/>
    </row>
    <row r="299" customFormat="false" ht="153" hidden="false" customHeight="true" outlineLevel="0" collapsed="false">
      <c r="A299" s="84" t="s">
        <v>289</v>
      </c>
      <c r="B299" s="47" t="s">
        <v>290</v>
      </c>
      <c r="C299" s="59"/>
      <c r="D299" s="60" t="n">
        <f aca="false">D300+D301</f>
        <v>572.3</v>
      </c>
      <c r="E299" s="60" t="n">
        <f aca="false">E300+E301</f>
        <v>0</v>
      </c>
      <c r="F299" s="60" t="n">
        <f aca="false">F300+F301</f>
        <v>572.3</v>
      </c>
      <c r="G299" s="25"/>
      <c r="H299" s="25"/>
      <c r="I299" s="25"/>
      <c r="J299" s="25"/>
    </row>
    <row r="300" customFormat="false" ht="80.25" hidden="false" customHeight="true" outlineLevel="0" collapsed="false">
      <c r="A300" s="80" t="s">
        <v>184</v>
      </c>
      <c r="B300" s="47" t="s">
        <v>290</v>
      </c>
      <c r="C300" s="47" t="s">
        <v>185</v>
      </c>
      <c r="D300" s="60" t="n">
        <f aca="false">'[1]2015 год'!E156</f>
        <v>559.3</v>
      </c>
      <c r="E300" s="81" t="n">
        <f aca="false">'[2]2015 год'!$F$179</f>
        <v>0</v>
      </c>
      <c r="F300" s="81" t="n">
        <f aca="false">D300+E300</f>
        <v>559.3</v>
      </c>
      <c r="G300" s="25"/>
      <c r="H300" s="25"/>
      <c r="I300" s="25"/>
      <c r="J300" s="25"/>
    </row>
    <row r="301" customFormat="false" ht="31.5" hidden="false" customHeight="true" outlineLevel="0" collapsed="false">
      <c r="A301" s="76" t="s">
        <v>25</v>
      </c>
      <c r="B301" s="47" t="s">
        <v>290</v>
      </c>
      <c r="C301" s="47" t="s">
        <v>26</v>
      </c>
      <c r="D301" s="60" t="n">
        <f aca="false">'[1]2015 год'!E157</f>
        <v>13</v>
      </c>
      <c r="E301" s="60" t="n">
        <f aca="false">'[2]2015 год'!$F$180</f>
        <v>0</v>
      </c>
      <c r="F301" s="81" t="n">
        <f aca="false">D301+E301</f>
        <v>13</v>
      </c>
      <c r="G301" s="25"/>
      <c r="H301" s="25"/>
      <c r="I301" s="25"/>
      <c r="J301" s="25"/>
    </row>
    <row r="302" customFormat="false" ht="45.75" hidden="false" customHeight="true" outlineLevel="0" collapsed="false">
      <c r="A302" s="85" t="s">
        <v>291</v>
      </c>
      <c r="B302" s="47" t="s">
        <v>292</v>
      </c>
      <c r="C302" s="59"/>
      <c r="D302" s="81" t="n">
        <f aca="false">D303+D304</f>
        <v>59.6</v>
      </c>
      <c r="E302" s="81" t="n">
        <f aca="false">E303+E304</f>
        <v>0</v>
      </c>
      <c r="F302" s="81" t="n">
        <f aca="false">F303+F304</f>
        <v>59.6</v>
      </c>
      <c r="G302" s="25"/>
      <c r="H302" s="25"/>
      <c r="I302" s="25"/>
      <c r="J302" s="25"/>
    </row>
    <row r="303" customFormat="false" ht="86.25" hidden="false" customHeight="true" outlineLevel="0" collapsed="false">
      <c r="A303" s="80" t="s">
        <v>184</v>
      </c>
      <c r="B303" s="47" t="s">
        <v>292</v>
      </c>
      <c r="C303" s="47" t="s">
        <v>185</v>
      </c>
      <c r="D303" s="60" t="n">
        <f aca="false">'[1]2015 год'!E159</f>
        <v>56.6</v>
      </c>
      <c r="E303" s="81" t="n">
        <f aca="false">'[2]2015 год'!$F$182</f>
        <v>0</v>
      </c>
      <c r="F303" s="81" t="n">
        <f aca="false">D303+E303</f>
        <v>56.6</v>
      </c>
      <c r="G303" s="25"/>
      <c r="H303" s="25"/>
      <c r="I303" s="25"/>
      <c r="J303" s="25"/>
    </row>
    <row r="304" customFormat="false" ht="31.5" hidden="false" customHeight="true" outlineLevel="0" collapsed="false">
      <c r="A304" s="76" t="s">
        <v>25</v>
      </c>
      <c r="B304" s="47" t="s">
        <v>292</v>
      </c>
      <c r="C304" s="47" t="s">
        <v>26</v>
      </c>
      <c r="D304" s="60" t="n">
        <f aca="false">'[1]2015 год'!E160</f>
        <v>3</v>
      </c>
      <c r="E304" s="60" t="n">
        <f aca="false">'[2]2015 год'!$F$183</f>
        <v>0</v>
      </c>
      <c r="F304" s="81" t="n">
        <f aca="false">D304+E304</f>
        <v>3</v>
      </c>
      <c r="G304" s="25"/>
      <c r="H304" s="25"/>
      <c r="I304" s="25"/>
      <c r="J304" s="25"/>
    </row>
    <row r="305" customFormat="false" ht="141" hidden="false" customHeight="true" outlineLevel="0" collapsed="false">
      <c r="A305" s="86" t="s">
        <v>293</v>
      </c>
      <c r="B305" s="47" t="s">
        <v>294</v>
      </c>
      <c r="C305" s="47"/>
      <c r="D305" s="60" t="n">
        <f aca="false">D306+D307</f>
        <v>14.2</v>
      </c>
      <c r="E305" s="60" t="n">
        <f aca="false">E306+E307</f>
        <v>0</v>
      </c>
      <c r="F305" s="81" t="n">
        <f aca="false">D305+E305</f>
        <v>14.2</v>
      </c>
      <c r="G305" s="25"/>
      <c r="H305" s="25"/>
      <c r="I305" s="25"/>
      <c r="J305" s="25"/>
    </row>
    <row r="306" customFormat="false" ht="78.75" hidden="false" customHeight="true" outlineLevel="0" collapsed="false">
      <c r="A306" s="87" t="s">
        <v>184</v>
      </c>
      <c r="B306" s="47" t="s">
        <v>294</v>
      </c>
      <c r="C306" s="47" t="s">
        <v>185</v>
      </c>
      <c r="D306" s="60" t="n">
        <f aca="false">'[1]2015 год'!E162</f>
        <v>11.2</v>
      </c>
      <c r="E306" s="60" t="n">
        <f aca="false">'[2]2015 год'!$F$185</f>
        <v>0</v>
      </c>
      <c r="F306" s="81" t="n">
        <f aca="false">D306+E306</f>
        <v>11.2</v>
      </c>
      <c r="G306" s="25"/>
      <c r="H306" s="25"/>
      <c r="I306" s="25"/>
      <c r="J306" s="25"/>
    </row>
    <row r="307" customFormat="false" ht="31.5" hidden="false" customHeight="true" outlineLevel="0" collapsed="false">
      <c r="A307" s="38" t="s">
        <v>25</v>
      </c>
      <c r="B307" s="47" t="s">
        <v>294</v>
      </c>
      <c r="C307" s="47" t="s">
        <v>26</v>
      </c>
      <c r="D307" s="60" t="n">
        <f aca="false">'[1]2015 год'!E163</f>
        <v>3</v>
      </c>
      <c r="E307" s="60" t="n">
        <f aca="false">'[2]2015 год'!$F$186</f>
        <v>0</v>
      </c>
      <c r="F307" s="81" t="n">
        <f aca="false">D307+E307</f>
        <v>3</v>
      </c>
      <c r="G307" s="25"/>
      <c r="H307" s="25"/>
      <c r="I307" s="25"/>
      <c r="J307" s="25"/>
    </row>
    <row r="308" customFormat="false" ht="100.5" hidden="false" customHeight="true" outlineLevel="0" collapsed="false">
      <c r="A308" s="88" t="s">
        <v>295</v>
      </c>
      <c r="B308" s="47" t="s">
        <v>296</v>
      </c>
      <c r="C308" s="47"/>
      <c r="D308" s="60" t="n">
        <f aca="false">D309+D310</f>
        <v>14.2</v>
      </c>
      <c r="E308" s="60" t="n">
        <f aca="false">E309+E310</f>
        <v>0</v>
      </c>
      <c r="F308" s="60" t="n">
        <f aca="false">F309+F310</f>
        <v>14.2</v>
      </c>
      <c r="G308" s="25"/>
      <c r="H308" s="25"/>
      <c r="I308" s="25"/>
      <c r="J308" s="25"/>
    </row>
    <row r="309" customFormat="false" ht="48" hidden="false" customHeight="true" outlineLevel="0" collapsed="false">
      <c r="A309" s="80" t="s">
        <v>184</v>
      </c>
      <c r="B309" s="47" t="s">
        <v>296</v>
      </c>
      <c r="C309" s="47" t="s">
        <v>185</v>
      </c>
      <c r="D309" s="60" t="n">
        <f aca="false">'[1]2015 год'!E165</f>
        <v>11.2</v>
      </c>
      <c r="E309" s="60" t="n">
        <f aca="false">'[2]2015 год'!$F$188</f>
        <v>0</v>
      </c>
      <c r="F309" s="60" t="n">
        <f aca="false">D309+E309</f>
        <v>11.2</v>
      </c>
      <c r="G309" s="25"/>
      <c r="H309" s="25"/>
      <c r="I309" s="25"/>
      <c r="J309" s="25"/>
    </row>
    <row r="310" customFormat="false" ht="31.5" hidden="false" customHeight="true" outlineLevel="0" collapsed="false">
      <c r="A310" s="76" t="s">
        <v>25</v>
      </c>
      <c r="B310" s="47" t="s">
        <v>296</v>
      </c>
      <c r="C310" s="47" t="s">
        <v>26</v>
      </c>
      <c r="D310" s="60" t="n">
        <f aca="false">'[1]2015 год'!E166</f>
        <v>3</v>
      </c>
      <c r="E310" s="60" t="n">
        <f aca="false">'[2]2015 год'!$F$189</f>
        <v>0</v>
      </c>
      <c r="F310" s="60" t="n">
        <f aca="false">D310+E310</f>
        <v>3</v>
      </c>
      <c r="G310" s="25"/>
      <c r="H310" s="25"/>
      <c r="I310" s="25"/>
      <c r="J310" s="25"/>
    </row>
    <row r="311" customFormat="false" ht="15.75" hidden="false" customHeight="true" outlineLevel="0" collapsed="false">
      <c r="A311" s="43" t="s">
        <v>297</v>
      </c>
      <c r="B311" s="27" t="s">
        <v>298</v>
      </c>
      <c r="C311" s="27"/>
      <c r="D311" s="28" t="n">
        <f aca="false">D312+D314+D316+D318+D320+D322</f>
        <v>8480.5</v>
      </c>
      <c r="E311" s="28" t="n">
        <f aca="false">E312+E314+E316+E318+E320+E322</f>
        <v>-700</v>
      </c>
      <c r="F311" s="28" t="n">
        <f aca="false">F312+F314+F316+F318+F320+F322</f>
        <v>7780.5</v>
      </c>
      <c r="G311" s="25"/>
      <c r="H311" s="25"/>
      <c r="I311" s="25"/>
      <c r="J311" s="25"/>
    </row>
    <row r="312" customFormat="false" ht="47.25" hidden="false" customHeight="true" outlineLevel="0" collapsed="false">
      <c r="A312" s="71" t="s">
        <v>299</v>
      </c>
      <c r="B312" s="30" t="s">
        <v>300</v>
      </c>
      <c r="C312" s="11"/>
      <c r="D312" s="45" t="n">
        <f aca="false">D313</f>
        <v>30</v>
      </c>
      <c r="E312" s="45" t="n">
        <f aca="false">E313</f>
        <v>0</v>
      </c>
      <c r="F312" s="45" t="n">
        <f aca="false">F313</f>
        <v>30</v>
      </c>
      <c r="G312" s="25"/>
      <c r="H312" s="25"/>
      <c r="I312" s="25"/>
      <c r="J312" s="25"/>
    </row>
    <row r="313" customFormat="false" ht="33.75" hidden="false" customHeight="true" outlineLevel="0" collapsed="false">
      <c r="A313" s="73" t="s">
        <v>25</v>
      </c>
      <c r="B313" s="47" t="s">
        <v>300</v>
      </c>
      <c r="C313" s="47" t="s">
        <v>26</v>
      </c>
      <c r="D313" s="60" t="n">
        <f aca="false">'[1]2015 год'!E169</f>
        <v>30</v>
      </c>
      <c r="E313" s="60" t="n">
        <f aca="false">'[2]2015 год'!$F$192</f>
        <v>0</v>
      </c>
      <c r="F313" s="60" t="n">
        <f aca="false">D313+E313</f>
        <v>30</v>
      </c>
      <c r="G313" s="25"/>
      <c r="H313" s="25"/>
      <c r="I313" s="25"/>
      <c r="J313" s="25"/>
    </row>
    <row r="314" customFormat="false" ht="31.5" hidden="false" customHeight="true" outlineLevel="0" collapsed="false">
      <c r="A314" s="89" t="s">
        <v>301</v>
      </c>
      <c r="B314" s="47" t="s">
        <v>302</v>
      </c>
      <c r="C314" s="59"/>
      <c r="D314" s="60" t="n">
        <f aca="false">D315</f>
        <v>1250</v>
      </c>
      <c r="E314" s="60" t="n">
        <f aca="false">E315</f>
        <v>-700</v>
      </c>
      <c r="F314" s="60" t="n">
        <f aca="false">F315</f>
        <v>550</v>
      </c>
      <c r="G314" s="25"/>
      <c r="H314" s="25"/>
      <c r="I314" s="25"/>
      <c r="J314" s="25"/>
    </row>
    <row r="315" customFormat="false" ht="33.75" hidden="false" customHeight="true" outlineLevel="0" collapsed="false">
      <c r="A315" s="73" t="s">
        <v>25</v>
      </c>
      <c r="B315" s="47" t="s">
        <v>302</v>
      </c>
      <c r="C315" s="47" t="s">
        <v>26</v>
      </c>
      <c r="D315" s="60" t="n">
        <f aca="false">'[1]2015 год'!E171</f>
        <v>1250</v>
      </c>
      <c r="E315" s="60" t="n">
        <f aca="false">'[2]2015 год'!$F$194</f>
        <v>-700</v>
      </c>
      <c r="F315" s="60" t="n">
        <f aca="false">D315+E315</f>
        <v>550</v>
      </c>
      <c r="G315" s="25"/>
      <c r="H315" s="25"/>
      <c r="I315" s="25"/>
      <c r="J315" s="25"/>
    </row>
    <row r="316" customFormat="false" ht="47.25" hidden="false" customHeight="true" outlineLevel="0" collapsed="false">
      <c r="A316" s="89" t="s">
        <v>303</v>
      </c>
      <c r="B316" s="47" t="s">
        <v>304</v>
      </c>
      <c r="C316" s="59"/>
      <c r="D316" s="60" t="n">
        <f aca="false">D317</f>
        <v>5400</v>
      </c>
      <c r="E316" s="60" t="n">
        <f aca="false">E317</f>
        <v>0</v>
      </c>
      <c r="F316" s="60" t="n">
        <f aca="false">F317</f>
        <v>5400</v>
      </c>
      <c r="G316" s="25"/>
      <c r="H316" s="25"/>
      <c r="I316" s="25"/>
      <c r="J316" s="25"/>
    </row>
    <row r="317" customFormat="false" ht="33.75" hidden="false" customHeight="true" outlineLevel="0" collapsed="false">
      <c r="A317" s="90" t="s">
        <v>29</v>
      </c>
      <c r="B317" s="47" t="s">
        <v>304</v>
      </c>
      <c r="C317" s="47" t="s">
        <v>30</v>
      </c>
      <c r="D317" s="60" t="n">
        <f aca="false">'[1]2015 год'!E173</f>
        <v>5400</v>
      </c>
      <c r="E317" s="60" t="n">
        <f aca="false">'[2]2015 год'!$F$196</f>
        <v>0</v>
      </c>
      <c r="F317" s="60" t="n">
        <f aca="false">D317+E317</f>
        <v>5400</v>
      </c>
      <c r="G317" s="25"/>
      <c r="H317" s="25"/>
      <c r="I317" s="25"/>
      <c r="J317" s="25"/>
    </row>
    <row r="318" customFormat="false" ht="47.25" hidden="false" customHeight="true" outlineLevel="0" collapsed="false">
      <c r="A318" s="89" t="s">
        <v>305</v>
      </c>
      <c r="B318" s="47" t="s">
        <v>306</v>
      </c>
      <c r="C318" s="59"/>
      <c r="D318" s="60" t="n">
        <f aca="false">D319</f>
        <v>234</v>
      </c>
      <c r="E318" s="60" t="n">
        <f aca="false">E319</f>
        <v>0</v>
      </c>
      <c r="F318" s="60" t="n">
        <f aca="false">F319</f>
        <v>234</v>
      </c>
      <c r="G318" s="25"/>
      <c r="H318" s="25"/>
      <c r="I318" s="25"/>
      <c r="J318" s="25"/>
    </row>
    <row r="319" customFormat="false" ht="31.5" hidden="false" customHeight="true" outlineLevel="0" collapsed="false">
      <c r="A319" s="73" t="s">
        <v>25</v>
      </c>
      <c r="B319" s="47" t="s">
        <v>306</v>
      </c>
      <c r="C319" s="47" t="s">
        <v>26</v>
      </c>
      <c r="D319" s="60" t="n">
        <f aca="false">'[1]2015 год'!E175</f>
        <v>234</v>
      </c>
      <c r="E319" s="60" t="n">
        <f aca="false">'[2]2015 год'!$F$198</f>
        <v>0</v>
      </c>
      <c r="F319" s="60" t="n">
        <f aca="false">D319+E319</f>
        <v>234</v>
      </c>
      <c r="G319" s="25"/>
      <c r="H319" s="25"/>
      <c r="I319" s="25"/>
      <c r="J319" s="25"/>
    </row>
    <row r="320" customFormat="false" ht="63" hidden="false" customHeight="true" outlineLevel="0" collapsed="false">
      <c r="A320" s="71" t="s">
        <v>307</v>
      </c>
      <c r="B320" s="30" t="s">
        <v>308</v>
      </c>
      <c r="C320" s="11"/>
      <c r="D320" s="45" t="n">
        <f aca="false">D321</f>
        <v>1466.5</v>
      </c>
      <c r="E320" s="45" t="n">
        <f aca="false">E321</f>
        <v>0</v>
      </c>
      <c r="F320" s="45" t="n">
        <f aca="false">F321</f>
        <v>1466.5</v>
      </c>
      <c r="G320" s="25"/>
      <c r="H320" s="25"/>
      <c r="I320" s="25"/>
      <c r="J320" s="25"/>
    </row>
    <row r="321" customFormat="false" ht="30.75" hidden="false" customHeight="true" outlineLevel="0" collapsed="false">
      <c r="A321" s="73" t="s">
        <v>25</v>
      </c>
      <c r="B321" s="47" t="s">
        <v>308</v>
      </c>
      <c r="C321" s="47" t="s">
        <v>26</v>
      </c>
      <c r="D321" s="60" t="n">
        <f aca="false">'[1]2015 год'!E177</f>
        <v>1466.5</v>
      </c>
      <c r="E321" s="60" t="n">
        <f aca="false">'[2]2015 год'!$F$200</f>
        <v>0</v>
      </c>
      <c r="F321" s="60" t="n">
        <f aca="false">D321+E321</f>
        <v>1466.5</v>
      </c>
      <c r="G321" s="25"/>
      <c r="H321" s="25"/>
      <c r="I321" s="25"/>
      <c r="J321" s="25"/>
    </row>
    <row r="322" customFormat="false" ht="15.75" hidden="false" customHeight="true" outlineLevel="0" collapsed="false">
      <c r="A322" s="91" t="s">
        <v>309</v>
      </c>
      <c r="B322" s="47" t="s">
        <v>310</v>
      </c>
      <c r="C322" s="59"/>
      <c r="D322" s="60" t="n">
        <f aca="false">D323</f>
        <v>100</v>
      </c>
      <c r="E322" s="60" t="n">
        <f aca="false">E323</f>
        <v>0</v>
      </c>
      <c r="F322" s="60" t="n">
        <f aca="false">F323</f>
        <v>100</v>
      </c>
      <c r="G322" s="25"/>
      <c r="H322" s="25"/>
      <c r="I322" s="25"/>
      <c r="J322" s="25"/>
    </row>
    <row r="323" customFormat="false" ht="30.75" hidden="false" customHeight="true" outlineLevel="0" collapsed="false">
      <c r="A323" s="73" t="s">
        <v>25</v>
      </c>
      <c r="B323" s="47" t="s">
        <v>310</v>
      </c>
      <c r="C323" s="47" t="s">
        <v>26</v>
      </c>
      <c r="D323" s="60" t="n">
        <f aca="false">'[1]2015 год'!E179</f>
        <v>100</v>
      </c>
      <c r="E323" s="60" t="n">
        <f aca="false">'[2]2015 год'!$F$202</f>
        <v>0</v>
      </c>
      <c r="F323" s="60" t="n">
        <f aca="false">D323+E323</f>
        <v>100</v>
      </c>
      <c r="G323" s="25"/>
      <c r="H323" s="25"/>
      <c r="I323" s="25"/>
      <c r="J323" s="25"/>
    </row>
    <row r="324" customFormat="false" ht="31.5" hidden="false" customHeight="true" outlineLevel="0" collapsed="false">
      <c r="A324" s="43" t="s">
        <v>311</v>
      </c>
      <c r="B324" s="27" t="s">
        <v>312</v>
      </c>
      <c r="C324" s="27"/>
      <c r="D324" s="28" t="n">
        <f aca="false">D325+D327</f>
        <v>73</v>
      </c>
      <c r="E324" s="28" t="n">
        <f aca="false">E325+E327</f>
        <v>-68</v>
      </c>
      <c r="F324" s="28" t="n">
        <f aca="false">F325+F327</f>
        <v>5</v>
      </c>
      <c r="G324" s="25"/>
      <c r="H324" s="25"/>
      <c r="I324" s="25"/>
      <c r="J324" s="25"/>
    </row>
    <row r="325" customFormat="false" ht="15.75" hidden="true" customHeight="true" outlineLevel="0" collapsed="false">
      <c r="A325" s="71" t="s">
        <v>313</v>
      </c>
      <c r="B325" s="30" t="s">
        <v>314</v>
      </c>
      <c r="C325" s="11"/>
      <c r="D325" s="45" t="n">
        <f aca="false">D326</f>
        <v>68</v>
      </c>
      <c r="E325" s="53" t="n">
        <f aca="false">E326</f>
        <v>-68</v>
      </c>
      <c r="F325" s="45" t="n">
        <f aca="false">F326</f>
        <v>0</v>
      </c>
      <c r="G325" s="25"/>
      <c r="H325" s="25"/>
      <c r="I325" s="25"/>
      <c r="J325" s="25"/>
    </row>
    <row r="326" customFormat="false" ht="38.25" hidden="true" customHeight="true" outlineLevel="0" collapsed="false">
      <c r="A326" s="73" t="s">
        <v>25</v>
      </c>
      <c r="B326" s="47" t="s">
        <v>314</v>
      </c>
      <c r="C326" s="47" t="s">
        <v>26</v>
      </c>
      <c r="D326" s="60" t="n">
        <f aca="false">'[1]2015 год'!E182</f>
        <v>68</v>
      </c>
      <c r="E326" s="81" t="n">
        <f aca="false">'[2]2015 год'!$F$205</f>
        <v>-68</v>
      </c>
      <c r="F326" s="60" t="n">
        <f aca="false">D326+E326</f>
        <v>0</v>
      </c>
      <c r="G326" s="25"/>
      <c r="H326" s="25"/>
      <c r="I326" s="25"/>
      <c r="J326" s="25"/>
    </row>
    <row r="327" customFormat="false" ht="31.5" hidden="false" customHeight="true" outlineLevel="0" collapsed="false">
      <c r="A327" s="89" t="s">
        <v>315</v>
      </c>
      <c r="B327" s="47" t="s">
        <v>316</v>
      </c>
      <c r="C327" s="59"/>
      <c r="D327" s="60" t="n">
        <f aca="false">D328</f>
        <v>5</v>
      </c>
      <c r="E327" s="60" t="n">
        <f aca="false">E328</f>
        <v>0</v>
      </c>
      <c r="F327" s="60" t="n">
        <f aca="false">F328</f>
        <v>5</v>
      </c>
      <c r="G327" s="25"/>
      <c r="H327" s="25"/>
      <c r="I327" s="25"/>
      <c r="J327" s="25"/>
    </row>
    <row r="328" customFormat="false" ht="30.75" hidden="false" customHeight="true" outlineLevel="0" collapsed="false">
      <c r="A328" s="73" t="s">
        <v>25</v>
      </c>
      <c r="B328" s="47" t="s">
        <v>316</v>
      </c>
      <c r="C328" s="47" t="s">
        <v>26</v>
      </c>
      <c r="D328" s="60" t="n">
        <f aca="false">'[1]2015 год'!E184</f>
        <v>5</v>
      </c>
      <c r="E328" s="60" t="n">
        <f aca="false">'[2]2015 год'!$F$207</f>
        <v>0</v>
      </c>
      <c r="F328" s="60" t="n">
        <f aca="false">D328+E328</f>
        <v>5</v>
      </c>
      <c r="G328" s="25"/>
      <c r="H328" s="25"/>
      <c r="I328" s="25"/>
      <c r="J328" s="25"/>
    </row>
    <row r="329" customFormat="false" ht="38.25" hidden="false" customHeight="true" outlineLevel="0" collapsed="false">
      <c r="A329" s="22" t="s">
        <v>317</v>
      </c>
      <c r="B329" s="23" t="s">
        <v>318</v>
      </c>
      <c r="C329" s="23"/>
      <c r="D329" s="24" t="n">
        <f aca="false">D330+D337+D348+D353</f>
        <v>30158.3</v>
      </c>
      <c r="E329" s="24" t="n">
        <f aca="false">E330+E337+E348+E353</f>
        <v>-300</v>
      </c>
      <c r="F329" s="24" t="n">
        <f aca="false">F330+F337+F348+F353</f>
        <v>29858.3</v>
      </c>
      <c r="G329" s="25"/>
      <c r="H329" s="25"/>
      <c r="I329" s="25"/>
      <c r="J329" s="25"/>
    </row>
    <row r="330" customFormat="false" ht="31.5" hidden="false" customHeight="true" outlineLevel="0" collapsed="false">
      <c r="A330" s="43" t="s">
        <v>319</v>
      </c>
      <c r="B330" s="27" t="s">
        <v>320</v>
      </c>
      <c r="C330" s="27"/>
      <c r="D330" s="28" t="n">
        <f aca="false">D335+D331+D333</f>
        <v>7560</v>
      </c>
      <c r="E330" s="28" t="n">
        <f aca="false">E335+E331+E333</f>
        <v>-300</v>
      </c>
      <c r="F330" s="28" t="n">
        <f aca="false">F335+F331+F333</f>
        <v>7260</v>
      </c>
      <c r="G330" s="21"/>
      <c r="H330" s="25"/>
      <c r="I330" s="25"/>
      <c r="J330" s="25"/>
    </row>
    <row r="331" customFormat="false" ht="63" hidden="false" customHeight="true" outlineLevel="0" collapsed="false">
      <c r="A331" s="29" t="s">
        <v>321</v>
      </c>
      <c r="B331" s="11" t="s">
        <v>322</v>
      </c>
      <c r="C331" s="11"/>
      <c r="D331" s="92" t="n">
        <f aca="false">D332</f>
        <v>6648.1</v>
      </c>
      <c r="E331" s="92" t="n">
        <f aca="false">E332</f>
        <v>0</v>
      </c>
      <c r="F331" s="92" t="n">
        <f aca="false">F332</f>
        <v>6648.1</v>
      </c>
      <c r="G331" s="25"/>
      <c r="H331" s="25"/>
      <c r="I331" s="25"/>
      <c r="J331" s="25"/>
    </row>
    <row r="332" customFormat="false" ht="47.25" hidden="false" customHeight="true" outlineLevel="0" collapsed="false">
      <c r="A332" s="55" t="s">
        <v>58</v>
      </c>
      <c r="B332" s="59" t="s">
        <v>322</v>
      </c>
      <c r="C332" s="47" t="s">
        <v>59</v>
      </c>
      <c r="D332" s="60" t="n">
        <f aca="false">'[1]2015 год'!E188</f>
        <v>6648.1</v>
      </c>
      <c r="E332" s="93" t="n">
        <f aca="false">'[2]2015 год'!$F$211</f>
        <v>0</v>
      </c>
      <c r="F332" s="93" t="n">
        <f aca="false">D332+E332</f>
        <v>6648.1</v>
      </c>
      <c r="G332" s="25"/>
      <c r="H332" s="25"/>
      <c r="I332" s="25"/>
      <c r="J332" s="25"/>
    </row>
    <row r="333" customFormat="false" ht="63" hidden="false" customHeight="true" outlineLevel="0" collapsed="false">
      <c r="A333" s="55" t="s">
        <v>323</v>
      </c>
      <c r="B333" s="59" t="s">
        <v>324</v>
      </c>
      <c r="C333" s="47"/>
      <c r="D333" s="93" t="n">
        <f aca="false">D334</f>
        <v>851.9</v>
      </c>
      <c r="E333" s="93" t="n">
        <f aca="false">E334</f>
        <v>-300</v>
      </c>
      <c r="F333" s="93" t="n">
        <f aca="false">F334</f>
        <v>551.9</v>
      </c>
      <c r="G333" s="25"/>
      <c r="H333" s="25"/>
      <c r="I333" s="25"/>
      <c r="J333" s="25"/>
    </row>
    <row r="334" customFormat="false" ht="31.5" hidden="false" customHeight="true" outlineLevel="0" collapsed="false">
      <c r="A334" s="55" t="s">
        <v>25</v>
      </c>
      <c r="B334" s="59" t="s">
        <v>324</v>
      </c>
      <c r="C334" s="47" t="s">
        <v>26</v>
      </c>
      <c r="D334" s="60" t="n">
        <f aca="false">'[1]2015 год'!E190</f>
        <v>851.9</v>
      </c>
      <c r="E334" s="93" t="n">
        <f aca="false">'[2]2015 год'!$F$213</f>
        <v>-300</v>
      </c>
      <c r="F334" s="93" t="n">
        <f aca="false">D334+E334</f>
        <v>551.9</v>
      </c>
      <c r="G334" s="25"/>
      <c r="H334" s="25"/>
      <c r="I334" s="25"/>
      <c r="J334" s="25"/>
    </row>
    <row r="335" customFormat="false" ht="36.75" hidden="false" customHeight="true" outlineLevel="0" collapsed="false">
      <c r="A335" s="55" t="s">
        <v>325</v>
      </c>
      <c r="B335" s="59" t="s">
        <v>326</v>
      </c>
      <c r="C335" s="94"/>
      <c r="D335" s="93" t="n">
        <f aca="false">D336</f>
        <v>60</v>
      </c>
      <c r="E335" s="93" t="n">
        <f aca="false">E336</f>
        <v>0</v>
      </c>
      <c r="F335" s="93" t="n">
        <f aca="false">F336</f>
        <v>60</v>
      </c>
      <c r="G335" s="25"/>
      <c r="H335" s="25"/>
      <c r="I335" s="25"/>
      <c r="J335" s="25"/>
    </row>
    <row r="336" customFormat="false" ht="31.5" hidden="false" customHeight="true" outlineLevel="0" collapsed="false">
      <c r="A336" s="55" t="s">
        <v>25</v>
      </c>
      <c r="B336" s="59" t="s">
        <v>326</v>
      </c>
      <c r="C336" s="47" t="s">
        <v>26</v>
      </c>
      <c r="D336" s="60" t="n">
        <f aca="false">'[1]2015 год'!E192</f>
        <v>60</v>
      </c>
      <c r="E336" s="93" t="n">
        <f aca="false">'[2]2015 год'!$F$215</f>
        <v>0</v>
      </c>
      <c r="F336" s="93" t="n">
        <f aca="false">D336+E336</f>
        <v>60</v>
      </c>
      <c r="G336" s="25"/>
      <c r="H336" s="25"/>
      <c r="I336" s="25"/>
      <c r="J336" s="25"/>
    </row>
    <row r="337" customFormat="false" ht="47.25" hidden="false" customHeight="true" outlineLevel="0" collapsed="false">
      <c r="A337" s="43" t="s">
        <v>327</v>
      </c>
      <c r="B337" s="27" t="s">
        <v>328</v>
      </c>
      <c r="C337" s="27"/>
      <c r="D337" s="28" t="n">
        <f aca="false">D338+D340+D343+D346</f>
        <v>13086.1</v>
      </c>
      <c r="E337" s="28" t="n">
        <f aca="false">E338+E340+E343+E346</f>
        <v>0</v>
      </c>
      <c r="F337" s="28" t="n">
        <f aca="false">F338+F340+F343+F346</f>
        <v>13086.1</v>
      </c>
      <c r="G337" s="25"/>
      <c r="H337" s="25"/>
      <c r="I337" s="25"/>
      <c r="J337" s="25"/>
    </row>
    <row r="338" customFormat="false" ht="15.75" hidden="false" customHeight="true" outlineLevel="0" collapsed="false">
      <c r="A338" s="29" t="s">
        <v>329</v>
      </c>
      <c r="B338" s="11" t="s">
        <v>330</v>
      </c>
      <c r="C338" s="48"/>
      <c r="D338" s="32" t="n">
        <f aca="false">D339</f>
        <v>17</v>
      </c>
      <c r="E338" s="32" t="n">
        <f aca="false">E339</f>
        <v>0</v>
      </c>
      <c r="F338" s="32" t="n">
        <f aca="false">F339</f>
        <v>17</v>
      </c>
      <c r="G338" s="25"/>
      <c r="H338" s="25"/>
      <c r="I338" s="25"/>
      <c r="J338" s="25"/>
    </row>
    <row r="339" customFormat="false" ht="31.5" hidden="false" customHeight="true" outlineLevel="0" collapsed="false">
      <c r="A339" s="55" t="s">
        <v>25</v>
      </c>
      <c r="B339" s="59" t="s">
        <v>330</v>
      </c>
      <c r="C339" s="47" t="s">
        <v>26</v>
      </c>
      <c r="D339" s="60" t="n">
        <f aca="false">'[1]2015 год'!E195</f>
        <v>17</v>
      </c>
      <c r="E339" s="60" t="n">
        <f aca="false">'[2]2015 год'!$F$218</f>
        <v>0</v>
      </c>
      <c r="F339" s="60" t="n">
        <f aca="false">D339+E339</f>
        <v>17</v>
      </c>
      <c r="G339" s="25"/>
      <c r="H339" s="25"/>
      <c r="I339" s="25"/>
      <c r="J339" s="25"/>
    </row>
    <row r="340" customFormat="false" ht="31.5" hidden="true" customHeight="true" outlineLevel="0" collapsed="false">
      <c r="A340" s="55" t="s">
        <v>331</v>
      </c>
      <c r="B340" s="47" t="s">
        <v>332</v>
      </c>
      <c r="C340" s="47"/>
      <c r="D340" s="60" t="n">
        <f aca="false">D341+D342</f>
        <v>0</v>
      </c>
      <c r="E340" s="60" t="n">
        <f aca="false">E341+E342</f>
        <v>0</v>
      </c>
      <c r="F340" s="60" t="n">
        <f aca="false">F341+F342</f>
        <v>0</v>
      </c>
      <c r="G340" s="25"/>
      <c r="H340" s="25"/>
      <c r="I340" s="25"/>
      <c r="J340" s="25"/>
    </row>
    <row r="341" customFormat="false" ht="31.5" hidden="true" customHeight="true" outlineLevel="0" collapsed="false">
      <c r="A341" s="55" t="s">
        <v>25</v>
      </c>
      <c r="B341" s="47" t="s">
        <v>332</v>
      </c>
      <c r="C341" s="47" t="s">
        <v>26</v>
      </c>
      <c r="D341" s="60" t="n">
        <f aca="false">'[4]2015 год'!$E$212</f>
        <v>0</v>
      </c>
      <c r="E341" s="93" t="n">
        <f aca="false">'[4]2015 год'!$F$212</f>
        <v>0</v>
      </c>
      <c r="F341" s="93" t="n">
        <f aca="false">D341+E341</f>
        <v>0</v>
      </c>
      <c r="G341" s="25"/>
      <c r="H341" s="25"/>
      <c r="I341" s="25"/>
      <c r="J341" s="25"/>
    </row>
    <row r="342" customFormat="false" ht="15.75" hidden="true" customHeight="true" outlineLevel="0" collapsed="false">
      <c r="A342" s="55" t="s">
        <v>147</v>
      </c>
      <c r="B342" s="47" t="s">
        <v>332</v>
      </c>
      <c r="C342" s="47" t="s">
        <v>148</v>
      </c>
      <c r="D342" s="93" t="n">
        <f aca="false">'[2]2015 год'!$E$221</f>
        <v>0</v>
      </c>
      <c r="E342" s="93" t="n">
        <f aca="false">'[2]2015 год'!$F$221</f>
        <v>0</v>
      </c>
      <c r="F342" s="93" t="n">
        <f aca="false">D342+E342</f>
        <v>0</v>
      </c>
      <c r="G342" s="25"/>
      <c r="H342" s="25"/>
      <c r="I342" s="25"/>
      <c r="J342" s="25"/>
    </row>
    <row r="343" customFormat="false" ht="15.75" hidden="false" customHeight="true" outlineLevel="0" collapsed="false">
      <c r="A343" s="55" t="s">
        <v>333</v>
      </c>
      <c r="B343" s="47" t="s">
        <v>334</v>
      </c>
      <c r="C343" s="94"/>
      <c r="D343" s="60" t="n">
        <f aca="false">D345+D344</f>
        <v>12344.1</v>
      </c>
      <c r="E343" s="60" t="n">
        <f aca="false">E345+E344</f>
        <v>0</v>
      </c>
      <c r="F343" s="60" t="n">
        <f aca="false">F345+F344</f>
        <v>12344.1</v>
      </c>
      <c r="G343" s="25"/>
      <c r="H343" s="25"/>
      <c r="I343" s="25"/>
      <c r="J343" s="25"/>
    </row>
    <row r="344" customFormat="false" ht="78.75" hidden="false" customHeight="true" outlineLevel="0" collapsed="false">
      <c r="A344" s="77" t="s">
        <v>184</v>
      </c>
      <c r="B344" s="47" t="s">
        <v>334</v>
      </c>
      <c r="C344" s="47" t="s">
        <v>185</v>
      </c>
      <c r="D344" s="60" t="n">
        <f aca="false">'[4]2015 год'!$E$215</f>
        <v>11493.2</v>
      </c>
      <c r="E344" s="60" t="n">
        <f aca="false">'[4]2015 год'!$F$215</f>
        <v>-1.2</v>
      </c>
      <c r="F344" s="60" t="n">
        <f aca="false">D344+E344</f>
        <v>11492</v>
      </c>
      <c r="G344" s="25"/>
      <c r="H344" s="25"/>
      <c r="I344" s="25"/>
      <c r="J344" s="25"/>
    </row>
    <row r="345" customFormat="false" ht="31.5" hidden="false" customHeight="true" outlineLevel="0" collapsed="false">
      <c r="A345" s="55" t="s">
        <v>25</v>
      </c>
      <c r="B345" s="47" t="s">
        <v>334</v>
      </c>
      <c r="C345" s="47" t="s">
        <v>26</v>
      </c>
      <c r="D345" s="60" t="n">
        <f aca="false">'[4]2015 год'!$E$216</f>
        <v>850.9</v>
      </c>
      <c r="E345" s="60" t="n">
        <f aca="false">'[4]2015 год'!$F$216</f>
        <v>1.2</v>
      </c>
      <c r="F345" s="60" t="n">
        <f aca="false">D345+E345</f>
        <v>852.1</v>
      </c>
      <c r="G345" s="25"/>
      <c r="H345" s="25"/>
      <c r="I345" s="25"/>
      <c r="J345" s="25"/>
    </row>
    <row r="346" customFormat="false" ht="31.5" hidden="false" customHeight="true" outlineLevel="0" collapsed="false">
      <c r="A346" s="58" t="s">
        <v>335</v>
      </c>
      <c r="B346" s="59" t="s">
        <v>336</v>
      </c>
      <c r="C346" s="59"/>
      <c r="D346" s="60" t="n">
        <f aca="false">D347</f>
        <v>725</v>
      </c>
      <c r="E346" s="60" t="n">
        <f aca="false">E347</f>
        <v>0</v>
      </c>
      <c r="F346" s="60" t="n">
        <f aca="false">D346+E346</f>
        <v>725</v>
      </c>
      <c r="G346" s="25"/>
      <c r="H346" s="25"/>
      <c r="I346" s="25"/>
      <c r="J346" s="25"/>
    </row>
    <row r="347" customFormat="false" ht="31.5" hidden="false" customHeight="true" outlineLevel="0" collapsed="false">
      <c r="A347" s="55" t="s">
        <v>25</v>
      </c>
      <c r="B347" s="59" t="s">
        <v>337</v>
      </c>
      <c r="C347" s="59" t="s">
        <v>26</v>
      </c>
      <c r="D347" s="60" t="n">
        <f aca="false">'[1]2015 год'!E202</f>
        <v>725</v>
      </c>
      <c r="E347" s="60" t="n">
        <f aca="false">'[2]2015 год'!$F$226</f>
        <v>0</v>
      </c>
      <c r="F347" s="60" t="n">
        <f aca="false">D347+E347</f>
        <v>725</v>
      </c>
      <c r="G347" s="25"/>
      <c r="H347" s="25"/>
      <c r="I347" s="25"/>
      <c r="J347" s="25"/>
    </row>
    <row r="348" customFormat="false" ht="31.5" hidden="false" customHeight="true" outlineLevel="0" collapsed="false">
      <c r="A348" s="95" t="s">
        <v>338</v>
      </c>
      <c r="B348" s="27" t="s">
        <v>339</v>
      </c>
      <c r="C348" s="27"/>
      <c r="D348" s="28" t="n">
        <f aca="false">D351+D349</f>
        <v>9207.2</v>
      </c>
      <c r="E348" s="28" t="n">
        <f aca="false">E351+E349</f>
        <v>0</v>
      </c>
      <c r="F348" s="28" t="n">
        <f aca="false">F351+F349</f>
        <v>9207.2</v>
      </c>
      <c r="G348" s="25"/>
      <c r="H348" s="25"/>
      <c r="I348" s="25"/>
      <c r="J348" s="25"/>
    </row>
    <row r="349" customFormat="false" ht="47.25" hidden="false" customHeight="true" outlineLevel="0" collapsed="false">
      <c r="A349" s="41" t="s">
        <v>340</v>
      </c>
      <c r="B349" s="44" t="s">
        <v>341</v>
      </c>
      <c r="C349" s="44"/>
      <c r="D349" s="32" t="n">
        <f aca="false">D350</f>
        <v>200</v>
      </c>
      <c r="E349" s="32" t="n">
        <f aca="false">E350</f>
        <v>0</v>
      </c>
      <c r="F349" s="32" t="n">
        <f aca="false">F350</f>
        <v>200</v>
      </c>
      <c r="G349" s="25"/>
      <c r="H349" s="25"/>
      <c r="I349" s="25"/>
      <c r="J349" s="25"/>
    </row>
    <row r="350" customFormat="false" ht="31.5" hidden="false" customHeight="true" outlineLevel="0" collapsed="false">
      <c r="A350" s="55" t="s">
        <v>25</v>
      </c>
      <c r="B350" s="59" t="s">
        <v>341</v>
      </c>
      <c r="C350" s="59" t="s">
        <v>26</v>
      </c>
      <c r="D350" s="60" t="n">
        <f aca="false">'[1]2015 год'!E206</f>
        <v>200</v>
      </c>
      <c r="E350" s="60" t="n">
        <f aca="false">'[2]2015 год'!$F$229</f>
        <v>0</v>
      </c>
      <c r="F350" s="60" t="n">
        <f aca="false">D350+E350</f>
        <v>200</v>
      </c>
      <c r="G350" s="25"/>
      <c r="H350" s="25"/>
      <c r="I350" s="25"/>
      <c r="J350" s="25"/>
    </row>
    <row r="351" customFormat="false" ht="63" hidden="false" customHeight="true" outlineLevel="0" collapsed="false">
      <c r="A351" s="77" t="s">
        <v>342</v>
      </c>
      <c r="B351" s="59" t="s">
        <v>343</v>
      </c>
      <c r="C351" s="59"/>
      <c r="D351" s="60" t="n">
        <f aca="false">D352</f>
        <v>9007.2</v>
      </c>
      <c r="E351" s="60" t="n">
        <f aca="false">E352</f>
        <v>0</v>
      </c>
      <c r="F351" s="60" t="n">
        <f aca="false">F352</f>
        <v>9007.2</v>
      </c>
      <c r="G351" s="25"/>
      <c r="H351" s="25"/>
      <c r="I351" s="25"/>
      <c r="J351" s="25"/>
    </row>
    <row r="352" customFormat="false" ht="33.75" hidden="false" customHeight="true" outlineLevel="0" collapsed="false">
      <c r="A352" s="96" t="s">
        <v>29</v>
      </c>
      <c r="B352" s="59" t="s">
        <v>343</v>
      </c>
      <c r="C352" s="59" t="s">
        <v>30</v>
      </c>
      <c r="D352" s="60" t="n">
        <f aca="false">'[1]2015 год'!E421</f>
        <v>9007.2</v>
      </c>
      <c r="E352" s="60" t="n">
        <f aca="false">'[2]2015 год'!$F$462</f>
        <v>0</v>
      </c>
      <c r="F352" s="60" t="n">
        <f aca="false">D352+E352</f>
        <v>9007.2</v>
      </c>
      <c r="G352" s="25"/>
      <c r="H352" s="25"/>
      <c r="I352" s="25"/>
      <c r="J352" s="25"/>
    </row>
    <row r="353" customFormat="false" ht="31.5" hidden="false" customHeight="true" outlineLevel="0" collapsed="false">
      <c r="A353" s="95" t="s">
        <v>344</v>
      </c>
      <c r="B353" s="27" t="s">
        <v>345</v>
      </c>
      <c r="C353" s="27"/>
      <c r="D353" s="28" t="n">
        <f aca="false">D356+D354+D358</f>
        <v>305</v>
      </c>
      <c r="E353" s="28" t="n">
        <f aca="false">E356+E354+E358</f>
        <v>0</v>
      </c>
      <c r="F353" s="28" t="n">
        <f aca="false">F356+F354+F358</f>
        <v>305</v>
      </c>
      <c r="G353" s="25"/>
      <c r="H353" s="25"/>
      <c r="I353" s="25"/>
      <c r="J353" s="25"/>
    </row>
    <row r="354" customFormat="false" ht="78.75" hidden="false" customHeight="true" outlineLevel="0" collapsed="false">
      <c r="A354" s="34" t="s">
        <v>346</v>
      </c>
      <c r="B354" s="44" t="s">
        <v>347</v>
      </c>
      <c r="C354" s="44"/>
      <c r="D354" s="60" t="n">
        <f aca="false">D355</f>
        <v>15</v>
      </c>
      <c r="E354" s="60" t="n">
        <f aca="false">E355</f>
        <v>0</v>
      </c>
      <c r="F354" s="60" t="n">
        <f aca="false">F355</f>
        <v>15</v>
      </c>
      <c r="G354" s="25"/>
      <c r="H354" s="25"/>
      <c r="I354" s="25"/>
      <c r="J354" s="25"/>
    </row>
    <row r="355" customFormat="false" ht="31.5" hidden="false" customHeight="true" outlineLevel="0" collapsed="false">
      <c r="A355" s="34" t="s">
        <v>25</v>
      </c>
      <c r="B355" s="44" t="s">
        <v>347</v>
      </c>
      <c r="C355" s="44" t="s">
        <v>26</v>
      </c>
      <c r="D355" s="60" t="n">
        <f aca="false">'[4]2015 год'!$E$224</f>
        <v>15</v>
      </c>
      <c r="E355" s="60" t="n">
        <f aca="false">'[4]2015 год'!$F$224</f>
        <v>0</v>
      </c>
      <c r="F355" s="60" t="n">
        <f aca="false">D355+E355</f>
        <v>15</v>
      </c>
      <c r="G355" s="25"/>
      <c r="H355" s="25"/>
      <c r="I355" s="25"/>
      <c r="J355" s="25"/>
    </row>
    <row r="356" customFormat="false" ht="63" hidden="false" customHeight="true" outlineLevel="0" collapsed="false">
      <c r="A356" s="34" t="s">
        <v>348</v>
      </c>
      <c r="B356" s="44" t="s">
        <v>349</v>
      </c>
      <c r="C356" s="44"/>
      <c r="D356" s="60" t="n">
        <f aca="false">D357</f>
        <v>150</v>
      </c>
      <c r="E356" s="60" t="n">
        <f aca="false">E357</f>
        <v>0</v>
      </c>
      <c r="F356" s="60" t="n">
        <f aca="false">F357</f>
        <v>150</v>
      </c>
      <c r="G356" s="25"/>
      <c r="H356" s="25"/>
      <c r="I356" s="25"/>
      <c r="J356" s="25"/>
    </row>
    <row r="357" customFormat="false" ht="31.5" hidden="false" customHeight="true" outlineLevel="0" collapsed="false">
      <c r="A357" s="34" t="s">
        <v>25</v>
      </c>
      <c r="B357" s="44" t="s">
        <v>349</v>
      </c>
      <c r="C357" s="44" t="s">
        <v>26</v>
      </c>
      <c r="D357" s="60" t="n">
        <f aca="false">'[4]2015 год'!$E$226</f>
        <v>150</v>
      </c>
      <c r="E357" s="60" t="n">
        <f aca="false">'[4]2015 год'!$F$226</f>
        <v>0</v>
      </c>
      <c r="F357" s="60" t="n">
        <f aca="false">D357+E357</f>
        <v>150</v>
      </c>
      <c r="G357" s="25"/>
      <c r="H357" s="25"/>
      <c r="I357" s="25"/>
      <c r="J357" s="25"/>
    </row>
    <row r="358" customFormat="false" ht="63" hidden="false" customHeight="true" outlineLevel="0" collapsed="false">
      <c r="A358" s="34" t="s">
        <v>350</v>
      </c>
      <c r="B358" s="44" t="s">
        <v>351</v>
      </c>
      <c r="C358" s="44"/>
      <c r="D358" s="60" t="n">
        <f aca="false">D359+D360</f>
        <v>140</v>
      </c>
      <c r="E358" s="60" t="n">
        <f aca="false">E359+E360</f>
        <v>0</v>
      </c>
      <c r="F358" s="60" t="n">
        <f aca="false">F359+F360</f>
        <v>140</v>
      </c>
      <c r="G358" s="25"/>
      <c r="H358" s="25"/>
      <c r="I358" s="25"/>
      <c r="J358" s="25"/>
    </row>
    <row r="359" customFormat="false" ht="31.5" hidden="false" customHeight="true" outlineLevel="0" collapsed="false">
      <c r="A359" s="34" t="s">
        <v>25</v>
      </c>
      <c r="B359" s="44" t="s">
        <v>352</v>
      </c>
      <c r="C359" s="44" t="s">
        <v>26</v>
      </c>
      <c r="D359" s="60" t="n">
        <f aca="false">'[4]2015 год'!$E$228</f>
        <v>40</v>
      </c>
      <c r="E359" s="60" t="n">
        <f aca="false">'[3]2015 год'!$F$232</f>
        <v>40</v>
      </c>
      <c r="F359" s="60" t="n">
        <f aca="false">D359+E359</f>
        <v>80</v>
      </c>
      <c r="G359" s="25"/>
      <c r="H359" s="25"/>
      <c r="I359" s="25"/>
      <c r="J359" s="25"/>
    </row>
    <row r="360" customFormat="false" ht="15.75" hidden="false" customHeight="true" outlineLevel="0" collapsed="false">
      <c r="A360" s="34" t="s">
        <v>147</v>
      </c>
      <c r="B360" s="44" t="s">
        <v>352</v>
      </c>
      <c r="C360" s="44" t="s">
        <v>148</v>
      </c>
      <c r="D360" s="60" t="n">
        <f aca="false">'[4]2015 год'!$E$229</f>
        <v>100</v>
      </c>
      <c r="E360" s="60" t="n">
        <f aca="false">'[3]2015 год'!$F$233</f>
        <v>-40</v>
      </c>
      <c r="F360" s="60" t="n">
        <f aca="false">D360+E360</f>
        <v>60</v>
      </c>
      <c r="G360" s="25"/>
      <c r="H360" s="25"/>
      <c r="I360" s="25"/>
      <c r="J360" s="25"/>
    </row>
    <row r="361" customFormat="false" ht="31.5" hidden="false" customHeight="true" outlineLevel="0" collapsed="false">
      <c r="A361" s="22" t="s">
        <v>353</v>
      </c>
      <c r="B361" s="23" t="s">
        <v>354</v>
      </c>
      <c r="C361" s="23"/>
      <c r="D361" s="24" t="n">
        <f aca="false">D362+D368+D385</f>
        <v>29717.3</v>
      </c>
      <c r="E361" s="24" t="n">
        <f aca="false">E362+E368+E385</f>
        <v>590.9</v>
      </c>
      <c r="F361" s="24" t="n">
        <f aca="false">F362+F368+F385</f>
        <v>30308.2</v>
      </c>
      <c r="G361" s="25"/>
      <c r="H361" s="25"/>
      <c r="I361" s="25"/>
      <c r="J361" s="25"/>
    </row>
    <row r="362" customFormat="false" ht="31.5" hidden="false" customHeight="true" outlineLevel="0" collapsed="false">
      <c r="A362" s="43" t="s">
        <v>355</v>
      </c>
      <c r="B362" s="27" t="s">
        <v>356</v>
      </c>
      <c r="C362" s="27"/>
      <c r="D362" s="28" t="n">
        <f aca="false">D363+D365</f>
        <v>50.8</v>
      </c>
      <c r="E362" s="28" t="n">
        <f aca="false">E363+E365</f>
        <v>0</v>
      </c>
      <c r="F362" s="28" t="n">
        <f aca="false">F363+F365</f>
        <v>50.8</v>
      </c>
      <c r="G362" s="25"/>
      <c r="H362" s="25"/>
      <c r="I362" s="25"/>
      <c r="J362" s="25"/>
    </row>
    <row r="363" customFormat="false" ht="63" hidden="false" customHeight="true" outlineLevel="0" collapsed="false">
      <c r="A363" s="29" t="s">
        <v>357</v>
      </c>
      <c r="B363" s="30" t="s">
        <v>358</v>
      </c>
      <c r="C363" s="11"/>
      <c r="D363" s="45" t="n">
        <f aca="false">D364</f>
        <v>17.6</v>
      </c>
      <c r="E363" s="45" t="n">
        <f aca="false">E364</f>
        <v>0</v>
      </c>
      <c r="F363" s="45" t="n">
        <f aca="false">F364</f>
        <v>17.6</v>
      </c>
      <c r="G363" s="25"/>
      <c r="H363" s="25"/>
      <c r="I363" s="25"/>
      <c r="J363" s="25"/>
    </row>
    <row r="364" customFormat="false" ht="31.5" hidden="false" customHeight="true" outlineLevel="0" collapsed="false">
      <c r="A364" s="55" t="s">
        <v>25</v>
      </c>
      <c r="B364" s="47" t="s">
        <v>358</v>
      </c>
      <c r="C364" s="47" t="s">
        <v>26</v>
      </c>
      <c r="D364" s="81" t="n">
        <f aca="false">'[1]2015 год'!E218</f>
        <v>17.6</v>
      </c>
      <c r="E364" s="81" t="n">
        <f aca="false">'[2]2015 год'!$F$241</f>
        <v>0</v>
      </c>
      <c r="F364" s="81" t="n">
        <f aca="false">D364+E364</f>
        <v>17.6</v>
      </c>
      <c r="G364" s="25"/>
      <c r="H364" s="25"/>
      <c r="I364" s="25"/>
      <c r="J364" s="25"/>
    </row>
    <row r="365" customFormat="false" ht="31.5" hidden="false" customHeight="true" outlineLevel="0" collapsed="false">
      <c r="A365" s="55" t="s">
        <v>359</v>
      </c>
      <c r="B365" s="47" t="s">
        <v>360</v>
      </c>
      <c r="C365" s="47"/>
      <c r="D365" s="81" t="n">
        <f aca="false">D367+D366</f>
        <v>33.2</v>
      </c>
      <c r="E365" s="81" t="n">
        <f aca="false">E367+E366</f>
        <v>0</v>
      </c>
      <c r="F365" s="81" t="n">
        <f aca="false">F367+F366</f>
        <v>33.2</v>
      </c>
      <c r="G365" s="25"/>
      <c r="H365" s="25"/>
      <c r="I365" s="25"/>
      <c r="J365" s="25"/>
    </row>
    <row r="366" customFormat="false" ht="78.75" hidden="false" customHeight="true" outlineLevel="0" collapsed="false">
      <c r="A366" s="87" t="s">
        <v>184</v>
      </c>
      <c r="B366" s="47" t="s">
        <v>360</v>
      </c>
      <c r="C366" s="47" t="s">
        <v>185</v>
      </c>
      <c r="D366" s="81" t="n">
        <v>0</v>
      </c>
      <c r="E366" s="81" t="n">
        <f aca="false">'[3]2015 год'!$F$239</f>
        <v>33.2</v>
      </c>
      <c r="F366" s="81" t="n">
        <f aca="false">D366+E366</f>
        <v>33.2</v>
      </c>
      <c r="G366" s="25"/>
      <c r="H366" s="25"/>
      <c r="I366" s="25"/>
      <c r="J366" s="25"/>
    </row>
    <row r="367" customFormat="false" ht="31.5" hidden="true" customHeight="true" outlineLevel="0" collapsed="false">
      <c r="A367" s="55" t="s">
        <v>25</v>
      </c>
      <c r="B367" s="47" t="s">
        <v>360</v>
      </c>
      <c r="C367" s="47" t="s">
        <v>26</v>
      </c>
      <c r="D367" s="81" t="n">
        <f aca="false">'[1]2015 год'!E220</f>
        <v>33.2</v>
      </c>
      <c r="E367" s="81" t="n">
        <f aca="false">'[3]2015 год'!$F$240</f>
        <v>-33.2</v>
      </c>
      <c r="F367" s="81" t="n">
        <f aca="false">D367+E367</f>
        <v>0</v>
      </c>
      <c r="G367" s="25"/>
      <c r="H367" s="25"/>
      <c r="I367" s="25"/>
      <c r="J367" s="25"/>
    </row>
    <row r="368" customFormat="false" ht="47.25" hidden="false" customHeight="true" outlineLevel="0" collapsed="false">
      <c r="A368" s="43" t="s">
        <v>361</v>
      </c>
      <c r="B368" s="27" t="s">
        <v>362</v>
      </c>
      <c r="C368" s="27"/>
      <c r="D368" s="28" t="n">
        <f aca="false">D369+D373+D377+D379+D383+D371</f>
        <v>29566.5</v>
      </c>
      <c r="E368" s="28" t="n">
        <f aca="false">E369+E373+E377+E379+E383+E371+E376+E382</f>
        <v>490.9</v>
      </c>
      <c r="F368" s="28" t="n">
        <f aca="false">F369+F373+F377+F379+F383+F371+F376+F382</f>
        <v>30057.4</v>
      </c>
      <c r="G368" s="25"/>
    </row>
    <row r="369" customFormat="false" ht="84.75" hidden="false" customHeight="true" outlineLevel="0" collapsed="false">
      <c r="A369" s="29" t="s">
        <v>363</v>
      </c>
      <c r="B369" s="30" t="s">
        <v>364</v>
      </c>
      <c r="C369" s="30"/>
      <c r="D369" s="53" t="n">
        <f aca="false">D370</f>
        <v>2800</v>
      </c>
      <c r="E369" s="53" t="n">
        <f aca="false">E370</f>
        <v>0</v>
      </c>
      <c r="F369" s="53" t="n">
        <f aca="false">F370</f>
        <v>2800</v>
      </c>
      <c r="G369" s="25"/>
    </row>
    <row r="370" customFormat="false" ht="21" hidden="false" customHeight="true" outlineLevel="0" collapsed="false">
      <c r="A370" s="55" t="s">
        <v>147</v>
      </c>
      <c r="B370" s="47" t="s">
        <v>364</v>
      </c>
      <c r="C370" s="47" t="s">
        <v>148</v>
      </c>
      <c r="D370" s="81" t="n">
        <f aca="false">'[1]2015 год'!E425</f>
        <v>2800</v>
      </c>
      <c r="E370" s="81" t="n">
        <f aca="false">'[2]2015 год'!$F$466</f>
        <v>0</v>
      </c>
      <c r="F370" s="81" t="n">
        <f aca="false">D370+E370</f>
        <v>2800</v>
      </c>
      <c r="G370" s="25"/>
    </row>
    <row r="371" customFormat="false" ht="37.5" hidden="false" customHeight="true" outlineLevel="0" collapsed="false">
      <c r="A371" s="55" t="s">
        <v>365</v>
      </c>
      <c r="B371" s="47" t="s">
        <v>366</v>
      </c>
      <c r="C371" s="47"/>
      <c r="D371" s="81" t="n">
        <f aca="false">D372</f>
        <v>1500</v>
      </c>
      <c r="E371" s="81" t="n">
        <f aca="false">E372</f>
        <v>0</v>
      </c>
      <c r="F371" s="81" t="n">
        <f aca="false">F372</f>
        <v>1500</v>
      </c>
      <c r="G371" s="25"/>
    </row>
    <row r="372" customFormat="false" ht="45" hidden="false" customHeight="true" outlineLevel="0" collapsed="false">
      <c r="A372" s="77" t="s">
        <v>68</v>
      </c>
      <c r="B372" s="47" t="s">
        <v>366</v>
      </c>
      <c r="C372" s="47" t="s">
        <v>59</v>
      </c>
      <c r="D372" s="81" t="n">
        <f aca="false">'[1]2015 год'!E223</f>
        <v>1500</v>
      </c>
      <c r="E372" s="81" t="n">
        <f aca="false">'[2]2015 год'!$F$247</f>
        <v>0</v>
      </c>
      <c r="F372" s="81" t="n">
        <f aca="false">D372+E372</f>
        <v>1500</v>
      </c>
      <c r="G372" s="25"/>
    </row>
    <row r="373" customFormat="false" ht="31.5" hidden="false" customHeight="true" outlineLevel="0" collapsed="false">
      <c r="A373" s="77" t="s">
        <v>367</v>
      </c>
      <c r="B373" s="47" t="s">
        <v>368</v>
      </c>
      <c r="C373" s="47"/>
      <c r="D373" s="81" t="n">
        <f aca="false">D374</f>
        <v>322.8</v>
      </c>
      <c r="E373" s="81" t="n">
        <f aca="false">E374</f>
        <v>41</v>
      </c>
      <c r="F373" s="81" t="n">
        <f aca="false">F374</f>
        <v>363.8</v>
      </c>
      <c r="G373" s="25"/>
    </row>
    <row r="374" customFormat="false" ht="15.75" hidden="false" customHeight="true" outlineLevel="0" collapsed="false">
      <c r="A374" s="55" t="s">
        <v>147</v>
      </c>
      <c r="B374" s="47" t="s">
        <v>368</v>
      </c>
      <c r="C374" s="47" t="s">
        <v>148</v>
      </c>
      <c r="D374" s="81" t="n">
        <f aca="false">'[1]2015 год'!E225</f>
        <v>322.8</v>
      </c>
      <c r="E374" s="81" t="n">
        <f aca="false">'[2]2015 год'!$F$249</f>
        <v>41</v>
      </c>
      <c r="F374" s="81" t="n">
        <f aca="false">D374+E374</f>
        <v>363.8</v>
      </c>
      <c r="G374" s="25"/>
    </row>
    <row r="375" customFormat="false" ht="52.5" hidden="false" customHeight="true" outlineLevel="0" collapsed="false">
      <c r="A375" s="55" t="s">
        <v>369</v>
      </c>
      <c r="B375" s="47" t="s">
        <v>370</v>
      </c>
      <c r="C375" s="47"/>
      <c r="D375" s="81" t="n">
        <f aca="false">D376</f>
        <v>0</v>
      </c>
      <c r="E375" s="81" t="n">
        <f aca="false">E376</f>
        <v>220.7</v>
      </c>
      <c r="F375" s="81" t="n">
        <f aca="false">F376</f>
        <v>220.7</v>
      </c>
      <c r="G375" s="25"/>
    </row>
    <row r="376" customFormat="false" ht="15.75" hidden="false" customHeight="true" outlineLevel="0" collapsed="false">
      <c r="A376" s="55" t="s">
        <v>147</v>
      </c>
      <c r="B376" s="47" t="s">
        <v>370</v>
      </c>
      <c r="C376" s="47" t="s">
        <v>148</v>
      </c>
      <c r="D376" s="81" t="n">
        <f aca="false">'[2]2015 год'!$E$251</f>
        <v>0</v>
      </c>
      <c r="E376" s="81" t="n">
        <f aca="false">'[2]2015 год'!$F$251</f>
        <v>220.7</v>
      </c>
      <c r="F376" s="81" t="n">
        <f aca="false">D376+E376</f>
        <v>220.7</v>
      </c>
      <c r="G376" s="25"/>
    </row>
    <row r="377" customFormat="false" ht="81.75" hidden="false" customHeight="true" outlineLevel="0" collapsed="false">
      <c r="A377" s="77" t="s">
        <v>371</v>
      </c>
      <c r="B377" s="47" t="s">
        <v>372</v>
      </c>
      <c r="C377" s="47"/>
      <c r="D377" s="81" t="n">
        <f aca="false">D378</f>
        <v>7774.9</v>
      </c>
      <c r="E377" s="81" t="n">
        <f aca="false">E378</f>
        <v>0</v>
      </c>
      <c r="F377" s="81" t="n">
        <f aca="false">F378</f>
        <v>7774.9</v>
      </c>
      <c r="G377" s="25"/>
    </row>
    <row r="378" customFormat="false" ht="47.25" hidden="false" customHeight="true" outlineLevel="0" collapsed="false">
      <c r="A378" s="77" t="s">
        <v>68</v>
      </c>
      <c r="B378" s="47" t="s">
        <v>372</v>
      </c>
      <c r="C378" s="47" t="s">
        <v>59</v>
      </c>
      <c r="D378" s="81" t="n">
        <f aca="false">'[1]2015 год'!E227</f>
        <v>7774.9</v>
      </c>
      <c r="E378" s="81" t="n">
        <f aca="false">'[2]2015 год'!$F$253</f>
        <v>0</v>
      </c>
      <c r="F378" s="81" t="n">
        <f aca="false">D378+E378</f>
        <v>7774.9</v>
      </c>
      <c r="G378" s="25"/>
    </row>
    <row r="379" customFormat="false" ht="79.5" hidden="false" customHeight="true" outlineLevel="0" collapsed="false">
      <c r="A379" s="77" t="s">
        <v>373</v>
      </c>
      <c r="B379" s="47" t="s">
        <v>374</v>
      </c>
      <c r="C379" s="47"/>
      <c r="D379" s="81" t="n">
        <f aca="false">D380</f>
        <v>3686.9</v>
      </c>
      <c r="E379" s="81" t="n">
        <f aca="false">E380</f>
        <v>0</v>
      </c>
      <c r="F379" s="81" t="n">
        <f aca="false">F380</f>
        <v>3686.9</v>
      </c>
      <c r="G379" s="25"/>
    </row>
    <row r="380" customFormat="false" ht="15.75" hidden="false" customHeight="true" outlineLevel="0" collapsed="false">
      <c r="A380" s="55" t="s">
        <v>147</v>
      </c>
      <c r="B380" s="47" t="s">
        <v>374</v>
      </c>
      <c r="C380" s="47" t="s">
        <v>148</v>
      </c>
      <c r="D380" s="81" t="n">
        <f aca="false">'[1]2015 год'!E229</f>
        <v>3686.9</v>
      </c>
      <c r="E380" s="81" t="n">
        <f aca="false">'[2]2015 год'!$F$255</f>
        <v>0</v>
      </c>
      <c r="F380" s="81" t="n">
        <f aca="false">D380+E380</f>
        <v>3686.9</v>
      </c>
      <c r="G380" s="25"/>
    </row>
    <row r="381" customFormat="false" ht="56.25" hidden="false" customHeight="true" outlineLevel="0" collapsed="false">
      <c r="A381" s="55" t="s">
        <v>375</v>
      </c>
      <c r="B381" s="47" t="s">
        <v>376</v>
      </c>
      <c r="C381" s="47"/>
      <c r="D381" s="81" t="n">
        <f aca="false">D382</f>
        <v>0</v>
      </c>
      <c r="E381" s="81" t="n">
        <f aca="false">E382</f>
        <v>229.2</v>
      </c>
      <c r="F381" s="81" t="n">
        <f aca="false">F382</f>
        <v>229.2</v>
      </c>
      <c r="G381" s="25"/>
    </row>
    <row r="382" customFormat="false" ht="15.75" hidden="false" customHeight="true" outlineLevel="0" collapsed="false">
      <c r="A382" s="55" t="s">
        <v>147</v>
      </c>
      <c r="B382" s="47" t="s">
        <v>376</v>
      </c>
      <c r="C382" s="47" t="s">
        <v>148</v>
      </c>
      <c r="D382" s="81" t="n">
        <f aca="false">'[2]2015 год'!$E$257</f>
        <v>0</v>
      </c>
      <c r="E382" s="81" t="n">
        <f aca="false">'[2]2015 год'!$F$257</f>
        <v>229.2</v>
      </c>
      <c r="F382" s="81" t="n">
        <f aca="false">SUM(D382:E382)</f>
        <v>229.2</v>
      </c>
      <c r="G382" s="25"/>
    </row>
    <row r="383" customFormat="false" ht="132" hidden="false" customHeight="true" outlineLevel="0" collapsed="false">
      <c r="A383" s="97" t="s">
        <v>377</v>
      </c>
      <c r="B383" s="30" t="s">
        <v>378</v>
      </c>
      <c r="C383" s="30"/>
      <c r="D383" s="53" t="n">
        <f aca="false">D384</f>
        <v>13481.9</v>
      </c>
      <c r="E383" s="53" t="n">
        <f aca="false">E384</f>
        <v>0</v>
      </c>
      <c r="F383" s="53" t="n">
        <f aca="false">F384</f>
        <v>13481.9</v>
      </c>
      <c r="G383" s="25"/>
    </row>
    <row r="384" customFormat="false" ht="47.25" hidden="false" customHeight="true" outlineLevel="0" collapsed="false">
      <c r="A384" s="77" t="s">
        <v>68</v>
      </c>
      <c r="B384" s="47" t="s">
        <v>378</v>
      </c>
      <c r="C384" s="47" t="s">
        <v>59</v>
      </c>
      <c r="D384" s="81" t="n">
        <f aca="false">'[1]2015 год'!E231</f>
        <v>13481.9</v>
      </c>
      <c r="E384" s="81" t="n">
        <f aca="false">'[2]2015 год'!$F$259</f>
        <v>0</v>
      </c>
      <c r="F384" s="81" t="n">
        <f aca="false">D384+E384</f>
        <v>13481.9</v>
      </c>
      <c r="G384" s="25"/>
    </row>
    <row r="385" customFormat="false" ht="31.5" hidden="false" customHeight="true" outlineLevel="0" collapsed="false">
      <c r="A385" s="43" t="s">
        <v>379</v>
      </c>
      <c r="B385" s="27" t="s">
        <v>380</v>
      </c>
      <c r="C385" s="27"/>
      <c r="D385" s="28" t="n">
        <f aca="false">D386+D388</f>
        <v>100</v>
      </c>
      <c r="E385" s="28" t="n">
        <f aca="false">E386+E388+E390</f>
        <v>100</v>
      </c>
      <c r="F385" s="28" t="n">
        <f aca="false">F386+F388+F390</f>
        <v>200</v>
      </c>
      <c r="G385" s="25"/>
    </row>
    <row r="386" customFormat="false" ht="47.25" hidden="false" customHeight="true" outlineLevel="0" collapsed="false">
      <c r="A386" s="29" t="s">
        <v>381</v>
      </c>
      <c r="B386" s="30" t="s">
        <v>382</v>
      </c>
      <c r="C386" s="30"/>
      <c r="D386" s="53" t="n">
        <f aca="false">D387</f>
        <v>80</v>
      </c>
      <c r="E386" s="53" t="n">
        <f aca="false">E387</f>
        <v>0</v>
      </c>
      <c r="F386" s="53" t="n">
        <f aca="false">F387</f>
        <v>80</v>
      </c>
      <c r="G386" s="25"/>
    </row>
    <row r="387" customFormat="false" ht="36" hidden="false" customHeight="true" outlineLevel="0" collapsed="false">
      <c r="A387" s="90" t="s">
        <v>29</v>
      </c>
      <c r="B387" s="47" t="s">
        <v>382</v>
      </c>
      <c r="C387" s="47" t="s">
        <v>30</v>
      </c>
      <c r="D387" s="81" t="n">
        <f aca="false">'[1]2015 год'!E234</f>
        <v>80</v>
      </c>
      <c r="E387" s="81" t="n">
        <f aca="false">'[2]2015 год'!$F$262</f>
        <v>0</v>
      </c>
      <c r="F387" s="81" t="n">
        <f aca="false">D387+E387</f>
        <v>80</v>
      </c>
      <c r="G387" s="25"/>
    </row>
    <row r="388" customFormat="false" ht="47.25" hidden="false" customHeight="true" outlineLevel="0" collapsed="false">
      <c r="A388" s="29" t="s">
        <v>383</v>
      </c>
      <c r="B388" s="30" t="s">
        <v>384</v>
      </c>
      <c r="C388" s="30"/>
      <c r="D388" s="53" t="n">
        <f aca="false">D389</f>
        <v>20</v>
      </c>
      <c r="E388" s="53" t="n">
        <f aca="false">E389</f>
        <v>0</v>
      </c>
      <c r="F388" s="53" t="n">
        <f aca="false">F389</f>
        <v>20</v>
      </c>
      <c r="G388" s="25"/>
    </row>
    <row r="389" customFormat="false" ht="31.5" hidden="false" customHeight="true" outlineLevel="0" collapsed="false">
      <c r="A389" s="63" t="s">
        <v>29</v>
      </c>
      <c r="B389" s="31" t="s">
        <v>384</v>
      </c>
      <c r="C389" s="31" t="s">
        <v>30</v>
      </c>
      <c r="D389" s="81" t="n">
        <f aca="false">'[1]2015 год'!E236</f>
        <v>20</v>
      </c>
      <c r="E389" s="40" t="n">
        <f aca="false">'[2]2015 год'!$F$264</f>
        <v>0</v>
      </c>
      <c r="F389" s="40" t="n">
        <f aca="false">D389+E389</f>
        <v>20</v>
      </c>
      <c r="G389" s="25"/>
    </row>
    <row r="390" customFormat="false" ht="47.25" hidden="false" customHeight="true" outlineLevel="0" collapsed="false">
      <c r="A390" s="29" t="s">
        <v>383</v>
      </c>
      <c r="B390" s="31" t="s">
        <v>385</v>
      </c>
      <c r="C390" s="31"/>
      <c r="D390" s="81"/>
      <c r="E390" s="40" t="n">
        <f aca="false">E391</f>
        <v>100</v>
      </c>
      <c r="F390" s="53" t="n">
        <f aca="false">F391</f>
        <v>100</v>
      </c>
      <c r="G390" s="25"/>
    </row>
    <row r="391" customFormat="false" ht="31.5" hidden="false" customHeight="true" outlineLevel="0" collapsed="false">
      <c r="A391" s="63" t="s">
        <v>29</v>
      </c>
      <c r="B391" s="31" t="s">
        <v>385</v>
      </c>
      <c r="C391" s="31" t="s">
        <v>30</v>
      </c>
      <c r="D391" s="81"/>
      <c r="E391" s="40" t="n">
        <f aca="false">'[4]2015 год'!$F$253</f>
        <v>100</v>
      </c>
      <c r="F391" s="40" t="n">
        <f aca="false">D391+E391</f>
        <v>100</v>
      </c>
      <c r="G391" s="25"/>
    </row>
    <row r="392" customFormat="false" ht="26.25" hidden="false" customHeight="true" outlineLevel="0" collapsed="false">
      <c r="A392" s="98" t="s">
        <v>386</v>
      </c>
      <c r="B392" s="99" t="s">
        <v>387</v>
      </c>
      <c r="C392" s="99"/>
      <c r="D392" s="100" t="n">
        <f aca="false">D393+D395+D398+D403+D405+D416+D418+D420+D422+D426+D428+D430+D432+D434+D436+D438+D440+D442+D444+D446+D448+D450+D452+D454+D456+D408+D410+D412+D401+D414</f>
        <v>85554.2</v>
      </c>
      <c r="E392" s="100" t="n">
        <f aca="false">E393+E395+E398+E403+E405+E416+E418+E420+E422+E426+E428+E430+E432+E434+E436+E438+E440+E442+E444+E446+E448+E450+E452+E454+E456+E408+E410+E412+E401+E414</f>
        <v>5759.7</v>
      </c>
      <c r="F392" s="100" t="n">
        <f aca="false">F393+F395+F398+F403+F405+F416+F418+F420+F422+F426+F428+F430+F432+F434+F436+F438+F440+F442+F444+F446+F448+F450+F452+F454+F456+F408+F410+F412+F401+F414</f>
        <v>91313.9</v>
      </c>
      <c r="H392" s="101" t="n">
        <f aca="false">85554.2-D392</f>
        <v>0</v>
      </c>
    </row>
    <row r="393" customFormat="false" ht="31.5" hidden="false" customHeight="true" outlineLevel="0" collapsed="false">
      <c r="A393" s="85" t="s">
        <v>388</v>
      </c>
      <c r="B393" s="31" t="s">
        <v>389</v>
      </c>
      <c r="C393" s="44"/>
      <c r="D393" s="40" t="n">
        <f aca="false">D394</f>
        <v>1093.6</v>
      </c>
      <c r="E393" s="40" t="n">
        <f aca="false">E394</f>
        <v>0</v>
      </c>
      <c r="F393" s="40" t="n">
        <f aca="false">F394</f>
        <v>1093.6</v>
      </c>
    </row>
    <row r="394" customFormat="false" ht="78.75" hidden="false" customHeight="true" outlineLevel="0" collapsed="false">
      <c r="A394" s="87" t="s">
        <v>184</v>
      </c>
      <c r="B394" s="31" t="s">
        <v>389</v>
      </c>
      <c r="C394" s="44" t="s">
        <v>185</v>
      </c>
      <c r="D394" s="40" t="n">
        <f aca="false">'[1]2015 год'!E16</f>
        <v>1093.6</v>
      </c>
      <c r="E394" s="40" t="n">
        <f aca="false">'[2]2015 год'!$F$16</f>
        <v>0</v>
      </c>
      <c r="F394" s="40" t="n">
        <f aca="false">D394+E394</f>
        <v>1093.6</v>
      </c>
    </row>
    <row r="395" customFormat="false" ht="47.25" hidden="false" customHeight="true" outlineLevel="0" collapsed="false">
      <c r="A395" s="87" t="s">
        <v>390</v>
      </c>
      <c r="B395" s="31" t="s">
        <v>391</v>
      </c>
      <c r="C395" s="31"/>
      <c r="D395" s="40" t="n">
        <f aca="false">D396</f>
        <v>605.2</v>
      </c>
      <c r="E395" s="40" t="n">
        <f aca="false">E396+E397</f>
        <v>0</v>
      </c>
      <c r="F395" s="40" t="n">
        <f aca="false">F396+F397</f>
        <v>605.2</v>
      </c>
    </row>
    <row r="396" customFormat="false" ht="36" hidden="false" customHeight="true" outlineLevel="0" collapsed="false">
      <c r="A396" s="35" t="s">
        <v>25</v>
      </c>
      <c r="B396" s="31" t="s">
        <v>391</v>
      </c>
      <c r="C396" s="31" t="s">
        <v>26</v>
      </c>
      <c r="D396" s="40" t="n">
        <f aca="false">'[1]2015 год'!E18</f>
        <v>605.2</v>
      </c>
      <c r="E396" s="40" t="n">
        <f aca="false">'[4]2015 год'!$F$18</f>
        <v>-0.1</v>
      </c>
      <c r="F396" s="40" t="n">
        <f aca="false">D396+E396</f>
        <v>605.1</v>
      </c>
    </row>
    <row r="397" customFormat="false" ht="36" hidden="false" customHeight="true" outlineLevel="0" collapsed="false">
      <c r="A397" s="35" t="s">
        <v>33</v>
      </c>
      <c r="B397" s="31" t="s">
        <v>391</v>
      </c>
      <c r="C397" s="31" t="s">
        <v>34</v>
      </c>
      <c r="D397" s="40"/>
      <c r="E397" s="40" t="n">
        <f aca="false">'[4]2015 год'!$F$19</f>
        <v>0.1</v>
      </c>
      <c r="F397" s="40" t="n">
        <f aca="false">D397+E397</f>
        <v>0.1</v>
      </c>
    </row>
    <row r="398" customFormat="false" ht="31.5" hidden="false" customHeight="true" outlineLevel="0" collapsed="false">
      <c r="A398" s="87" t="s">
        <v>392</v>
      </c>
      <c r="B398" s="31" t="s">
        <v>393</v>
      </c>
      <c r="C398" s="31"/>
      <c r="D398" s="40" t="n">
        <f aca="false">D399+D400</f>
        <v>2466</v>
      </c>
      <c r="E398" s="40" t="n">
        <f aca="false">E399+E400</f>
        <v>0</v>
      </c>
      <c r="F398" s="40" t="n">
        <f aca="false">F399+F400</f>
        <v>2466</v>
      </c>
    </row>
    <row r="399" customFormat="false" ht="78.75" hidden="false" customHeight="true" outlineLevel="0" collapsed="false">
      <c r="A399" s="87" t="s">
        <v>184</v>
      </c>
      <c r="B399" s="31" t="s">
        <v>393</v>
      </c>
      <c r="C399" s="31" t="s">
        <v>185</v>
      </c>
      <c r="D399" s="40" t="n">
        <f aca="false">'[1]2015 год'!E20</f>
        <v>2096.8</v>
      </c>
      <c r="E399" s="40" t="n">
        <f aca="false">'[3]2015 год'!$F$21</f>
        <v>-11.2</v>
      </c>
      <c r="F399" s="40" t="n">
        <f aca="false">D399+E399</f>
        <v>2085.6</v>
      </c>
    </row>
    <row r="400" customFormat="false" ht="33.75" hidden="false" customHeight="true" outlineLevel="0" collapsed="false">
      <c r="A400" s="35" t="s">
        <v>25</v>
      </c>
      <c r="B400" s="31" t="s">
        <v>393</v>
      </c>
      <c r="C400" s="44" t="s">
        <v>26</v>
      </c>
      <c r="D400" s="40" t="n">
        <f aca="false">'[1]2015 год'!E21+'[4]2015 год'!$E$256</f>
        <v>369.2</v>
      </c>
      <c r="E400" s="40" t="n">
        <f aca="false">'[3]2015 год'!$F$22</f>
        <v>11.2</v>
      </c>
      <c r="F400" s="40" t="n">
        <f aca="false">D400+E400</f>
        <v>380.4</v>
      </c>
    </row>
    <row r="401" customFormat="false" ht="33.75" hidden="false" customHeight="true" outlineLevel="0" collapsed="false">
      <c r="A401" s="41" t="s">
        <v>199</v>
      </c>
      <c r="B401" s="31" t="s">
        <v>394</v>
      </c>
      <c r="C401" s="44"/>
      <c r="D401" s="40" t="n">
        <f aca="false">D402</f>
        <v>14.8</v>
      </c>
      <c r="E401" s="40" t="str">
        <f aca="false">E402</f>
        <v>0</v>
      </c>
      <c r="F401" s="40" t="n">
        <f aca="false">F402</f>
        <v>14.8</v>
      </c>
    </row>
    <row r="402" customFormat="false" ht="33.75" hidden="false" customHeight="true" outlineLevel="0" collapsed="false">
      <c r="A402" s="34" t="s">
        <v>25</v>
      </c>
      <c r="B402" s="31" t="s">
        <v>394</v>
      </c>
      <c r="C402" s="44" t="s">
        <v>26</v>
      </c>
      <c r="D402" s="40" t="n">
        <f aca="false">'[4]2015 год'!$E$258</f>
        <v>14.8</v>
      </c>
      <c r="E402" s="40" t="str">
        <f aca="false">'[4]2015 год'!$F$258</f>
        <v>0</v>
      </c>
      <c r="F402" s="40" t="n">
        <f aca="false">D402+E402</f>
        <v>14.8</v>
      </c>
    </row>
    <row r="403" customFormat="false" ht="15.75" hidden="false" customHeight="true" outlineLevel="0" collapsed="false">
      <c r="A403" s="41" t="s">
        <v>395</v>
      </c>
      <c r="B403" s="31" t="s">
        <v>396</v>
      </c>
      <c r="C403" s="102"/>
      <c r="D403" s="40" t="n">
        <f aca="false">D404</f>
        <v>4252.9</v>
      </c>
      <c r="E403" s="40" t="n">
        <f aca="false">E404</f>
        <v>0</v>
      </c>
      <c r="F403" s="40" t="n">
        <f aca="false">F404</f>
        <v>4252.9</v>
      </c>
    </row>
    <row r="404" customFormat="false" ht="33.75" hidden="false" customHeight="true" outlineLevel="0" collapsed="false">
      <c r="A404" s="34" t="s">
        <v>25</v>
      </c>
      <c r="B404" s="31" t="s">
        <v>396</v>
      </c>
      <c r="C404" s="31" t="s">
        <v>26</v>
      </c>
      <c r="D404" s="40" t="n">
        <f aca="false">'[1]2015 год'!E243</f>
        <v>4252.9</v>
      </c>
      <c r="E404" s="40" t="n">
        <f aca="false">'[2]2015 год'!$F$273</f>
        <v>0</v>
      </c>
      <c r="F404" s="40" t="n">
        <f aca="false">D404+E404</f>
        <v>4252.9</v>
      </c>
    </row>
    <row r="405" customFormat="false" ht="33.75" hidden="false" customHeight="true" outlineLevel="0" collapsed="false">
      <c r="A405" s="41" t="s">
        <v>397</v>
      </c>
      <c r="B405" s="31" t="s">
        <v>398</v>
      </c>
      <c r="C405" s="102"/>
      <c r="D405" s="40" t="n">
        <f aca="false">D407+D406</f>
        <v>36893</v>
      </c>
      <c r="E405" s="40" t="n">
        <f aca="false">E407+E406</f>
        <v>5787.1</v>
      </c>
      <c r="F405" s="40" t="n">
        <f aca="false">F407+F406</f>
        <v>42680.1</v>
      </c>
    </row>
    <row r="406" customFormat="false" ht="33.75" hidden="false" customHeight="true" outlineLevel="0" collapsed="false">
      <c r="A406" s="34" t="s">
        <v>25</v>
      </c>
      <c r="B406" s="31" t="s">
        <v>398</v>
      </c>
      <c r="C406" s="31" t="s">
        <v>26</v>
      </c>
      <c r="D406" s="40" t="n">
        <f aca="false">'[4]2015 год'!$E$262</f>
        <v>6.1</v>
      </c>
      <c r="E406" s="40" t="n">
        <f aca="false">'[4]2015 год'!$F$262</f>
        <v>0</v>
      </c>
      <c r="F406" s="40" t="n">
        <f aca="false">D406+E406</f>
        <v>6.1</v>
      </c>
    </row>
    <row r="407" customFormat="false" ht="24.75" hidden="false" customHeight="true" outlineLevel="0" collapsed="false">
      <c r="A407" s="57" t="s">
        <v>33</v>
      </c>
      <c r="B407" s="31" t="s">
        <v>398</v>
      </c>
      <c r="C407" s="31" t="s">
        <v>34</v>
      </c>
      <c r="D407" s="40" t="n">
        <f aca="false">'[4]2015 год'!$E$263</f>
        <v>36886.9</v>
      </c>
      <c r="E407" s="40" t="n">
        <f aca="false">'[2]2015 год'!$F$276</f>
        <v>5787.1</v>
      </c>
      <c r="F407" s="40" t="n">
        <f aca="false">D407+E407</f>
        <v>42674</v>
      </c>
    </row>
    <row r="408" customFormat="false" ht="24.75" hidden="false" customHeight="true" outlineLevel="0" collapsed="false">
      <c r="A408" s="57" t="s">
        <v>399</v>
      </c>
      <c r="B408" s="31" t="s">
        <v>400</v>
      </c>
      <c r="C408" s="31"/>
      <c r="D408" s="40" t="n">
        <f aca="false">D409</f>
        <v>1212.8</v>
      </c>
      <c r="E408" s="40" t="n">
        <f aca="false">E409</f>
        <v>0</v>
      </c>
      <c r="F408" s="40" t="n">
        <f aca="false">F409</f>
        <v>1212.8</v>
      </c>
    </row>
    <row r="409" customFormat="false" ht="31.5" hidden="false" customHeight="true" outlineLevel="0" collapsed="false">
      <c r="A409" s="34" t="s">
        <v>25</v>
      </c>
      <c r="B409" s="31" t="s">
        <v>400</v>
      </c>
      <c r="C409" s="31" t="s">
        <v>26</v>
      </c>
      <c r="D409" s="40" t="n">
        <f aca="false">'[1]2015 год'!E248</f>
        <v>1212.8</v>
      </c>
      <c r="E409" s="40" t="n">
        <f aca="false">'[2]2015 год'!$F$278</f>
        <v>0</v>
      </c>
      <c r="F409" s="40" t="n">
        <f aca="false">D409+E409</f>
        <v>1212.8</v>
      </c>
    </row>
    <row r="410" customFormat="false" ht="26.25" hidden="false" customHeight="true" outlineLevel="0" collapsed="false">
      <c r="A410" s="103" t="s">
        <v>401</v>
      </c>
      <c r="B410" s="31" t="s">
        <v>402</v>
      </c>
      <c r="C410" s="104"/>
      <c r="D410" s="105" t="n">
        <f aca="false">D411</f>
        <v>3000</v>
      </c>
      <c r="E410" s="105" t="n">
        <f aca="false">E411</f>
        <v>0</v>
      </c>
      <c r="F410" s="105" t="n">
        <f aca="false">F411</f>
        <v>3000</v>
      </c>
    </row>
    <row r="411" customFormat="false" ht="31.5" hidden="false" customHeight="true" outlineLevel="0" collapsed="false">
      <c r="A411" s="34" t="s">
        <v>25</v>
      </c>
      <c r="B411" s="31" t="s">
        <v>402</v>
      </c>
      <c r="C411" s="31" t="s">
        <v>26</v>
      </c>
      <c r="D411" s="40" t="n">
        <f aca="false">'[1]2015 год'!E250</f>
        <v>3000</v>
      </c>
      <c r="E411" s="105" t="n">
        <f aca="false">'[2]2015 год'!$F$280</f>
        <v>0</v>
      </c>
      <c r="F411" s="105" t="n">
        <f aca="false">D411+E411</f>
        <v>3000</v>
      </c>
    </row>
    <row r="412" customFormat="false" ht="51.75" hidden="false" customHeight="true" outlineLevel="0" collapsed="false">
      <c r="A412" s="103" t="s">
        <v>403</v>
      </c>
      <c r="B412" s="31" t="s">
        <v>404</v>
      </c>
      <c r="C412" s="104"/>
      <c r="D412" s="105" t="n">
        <f aca="false">D413</f>
        <v>480</v>
      </c>
      <c r="E412" s="105" t="n">
        <f aca="false">E413</f>
        <v>99.5</v>
      </c>
      <c r="F412" s="105" t="n">
        <f aca="false">F413</f>
        <v>579.5</v>
      </c>
    </row>
    <row r="413" customFormat="false" ht="31.5" hidden="false" customHeight="true" outlineLevel="0" collapsed="false">
      <c r="A413" s="34" t="s">
        <v>25</v>
      </c>
      <c r="B413" s="31" t="s">
        <v>404</v>
      </c>
      <c r="C413" s="31" t="s">
        <v>26</v>
      </c>
      <c r="D413" s="40" t="n">
        <f aca="false">'[4]2015 год'!$E$269</f>
        <v>480</v>
      </c>
      <c r="E413" s="105" t="n">
        <f aca="false">'[2]2015 год'!$F$282</f>
        <v>99.5</v>
      </c>
      <c r="F413" s="105" t="n">
        <f aca="false">D413+E413</f>
        <v>579.5</v>
      </c>
    </row>
    <row r="414" customFormat="false" ht="31.5" hidden="false" customHeight="true" outlineLevel="0" collapsed="false">
      <c r="A414" s="34" t="s">
        <v>405</v>
      </c>
      <c r="B414" s="31" t="s">
        <v>406</v>
      </c>
      <c r="C414" s="104"/>
      <c r="D414" s="105" t="n">
        <f aca="false">D415</f>
        <v>681.1</v>
      </c>
      <c r="E414" s="105" t="n">
        <f aca="false">E415</f>
        <v>0</v>
      </c>
      <c r="F414" s="105" t="n">
        <f aca="false">F415</f>
        <v>681.1</v>
      </c>
    </row>
    <row r="415" customFormat="false" ht="31.5" hidden="false" customHeight="true" outlineLevel="0" collapsed="false">
      <c r="A415" s="57" t="s">
        <v>33</v>
      </c>
      <c r="B415" s="31" t="s">
        <v>406</v>
      </c>
      <c r="C415" s="31" t="s">
        <v>34</v>
      </c>
      <c r="D415" s="105" t="n">
        <f aca="false">'[4]2015 год'!$E$271</f>
        <v>681.1</v>
      </c>
      <c r="E415" s="105" t="n">
        <f aca="false">'[2]2015 год'!$F$284</f>
        <v>0</v>
      </c>
      <c r="F415" s="105" t="n">
        <f aca="false">D415+E415</f>
        <v>681.1</v>
      </c>
    </row>
    <row r="416" customFormat="false" ht="31.5" hidden="false" customHeight="true" outlineLevel="0" collapsed="false">
      <c r="A416" s="106" t="s">
        <v>407</v>
      </c>
      <c r="B416" s="104" t="s">
        <v>408</v>
      </c>
      <c r="C416" s="107"/>
      <c r="D416" s="105" t="n">
        <f aca="false">D417</f>
        <v>1158.3</v>
      </c>
      <c r="E416" s="105" t="n">
        <f aca="false">E417</f>
        <v>0</v>
      </c>
      <c r="F416" s="105" t="n">
        <f aca="false">F417</f>
        <v>1158.3</v>
      </c>
    </row>
    <row r="417" customFormat="false" ht="15.75" hidden="false" customHeight="true" outlineLevel="0" collapsed="false">
      <c r="A417" s="108" t="s">
        <v>120</v>
      </c>
      <c r="B417" s="31" t="s">
        <v>408</v>
      </c>
      <c r="C417" s="31" t="s">
        <v>121</v>
      </c>
      <c r="D417" s="40" t="n">
        <f aca="false">'[1]2015 год'!E436</f>
        <v>1158.3</v>
      </c>
      <c r="E417" s="40" t="n">
        <f aca="false">'[2]2015 год'!$F$477</f>
        <v>0</v>
      </c>
      <c r="F417" s="40" t="n">
        <f aca="false">D417+E417</f>
        <v>1158.3</v>
      </c>
    </row>
    <row r="418" customFormat="false" ht="36" hidden="true" customHeight="true" outlineLevel="0" collapsed="false">
      <c r="A418" s="34" t="s">
        <v>116</v>
      </c>
      <c r="B418" s="31" t="s">
        <v>409</v>
      </c>
      <c r="C418" s="50"/>
      <c r="D418" s="40" t="n">
        <f aca="false">D419</f>
        <v>0</v>
      </c>
      <c r="E418" s="40" t="n">
        <f aca="false">E419</f>
        <v>0</v>
      </c>
      <c r="F418" s="40" t="n">
        <f aca="false">F419</f>
        <v>0</v>
      </c>
    </row>
    <row r="419" customFormat="false" ht="15.75" hidden="true" customHeight="true" outlineLevel="0" collapsed="false">
      <c r="A419" s="57" t="s">
        <v>120</v>
      </c>
      <c r="B419" s="31" t="s">
        <v>409</v>
      </c>
      <c r="C419" s="31" t="s">
        <v>121</v>
      </c>
      <c r="D419" s="109" t="n">
        <f aca="false">'[1]2015 год'!E256</f>
        <v>0</v>
      </c>
      <c r="E419" s="109" t="n">
        <f aca="false">'[4]2015 год'!$F$273</f>
        <v>0</v>
      </c>
      <c r="F419" s="109" t="n">
        <f aca="false">D419+E419</f>
        <v>0</v>
      </c>
    </row>
    <row r="420" customFormat="false" ht="63" hidden="false" customHeight="true" outlineLevel="0" collapsed="false">
      <c r="A420" s="110" t="s">
        <v>410</v>
      </c>
      <c r="B420" s="31" t="s">
        <v>411</v>
      </c>
      <c r="C420" s="44"/>
      <c r="D420" s="40" t="n">
        <f aca="false">D421</f>
        <v>144.2</v>
      </c>
      <c r="E420" s="40" t="n">
        <f aca="false">E421</f>
        <v>0</v>
      </c>
      <c r="F420" s="40" t="n">
        <f aca="false">F421</f>
        <v>144.2</v>
      </c>
    </row>
    <row r="421" customFormat="false" ht="15.75" hidden="false" customHeight="true" outlineLevel="0" collapsed="false">
      <c r="A421" s="108" t="s">
        <v>120</v>
      </c>
      <c r="B421" s="31" t="s">
        <v>411</v>
      </c>
      <c r="C421" s="31" t="s">
        <v>121</v>
      </c>
      <c r="D421" s="40" t="n">
        <f aca="false">'[1]2015 год'!E438</f>
        <v>144.2</v>
      </c>
      <c r="E421" s="40" t="n">
        <f aca="false">'[2]2015 год'!$F$479</f>
        <v>0</v>
      </c>
      <c r="F421" s="40" t="n">
        <f aca="false">D421+E421</f>
        <v>144.2</v>
      </c>
    </row>
    <row r="422" customFormat="false" ht="31.5" hidden="false" customHeight="true" outlineLevel="0" collapsed="false">
      <c r="A422" s="108" t="s">
        <v>412</v>
      </c>
      <c r="B422" s="31" t="s">
        <v>413</v>
      </c>
      <c r="C422" s="31"/>
      <c r="D422" s="40" t="n">
        <f aca="false">D423</f>
        <v>1042.8</v>
      </c>
      <c r="E422" s="40" t="n">
        <f aca="false">E423</f>
        <v>0</v>
      </c>
      <c r="F422" s="40" t="n">
        <f aca="false">F423</f>
        <v>1042.8</v>
      </c>
    </row>
    <row r="423" customFormat="false" ht="111" hidden="false" customHeight="true" outlineLevel="0" collapsed="false">
      <c r="A423" s="111" t="s">
        <v>414</v>
      </c>
      <c r="B423" s="31" t="s">
        <v>415</v>
      </c>
      <c r="C423" s="31"/>
      <c r="D423" s="40" t="n">
        <f aca="false">D425+D424</f>
        <v>1042.8</v>
      </c>
      <c r="E423" s="40" t="n">
        <f aca="false">E425+E424</f>
        <v>0</v>
      </c>
      <c r="F423" s="40" t="n">
        <f aca="false">F425+F424</f>
        <v>1042.8</v>
      </c>
    </row>
    <row r="424" customFormat="false" ht="15.75" hidden="false" customHeight="true" outlineLevel="0" collapsed="false">
      <c r="A424" s="108" t="s">
        <v>147</v>
      </c>
      <c r="B424" s="31" t="s">
        <v>415</v>
      </c>
      <c r="C424" s="31" t="s">
        <v>148</v>
      </c>
      <c r="D424" s="40" t="n">
        <f aca="false">'[1]2015 год'!E328</f>
        <v>128.8</v>
      </c>
      <c r="E424" s="40" t="n">
        <f aca="false">'[2]2015 год'!$F$362</f>
        <v>0</v>
      </c>
      <c r="F424" s="40" t="n">
        <f aca="false">D424+E424</f>
        <v>128.8</v>
      </c>
    </row>
    <row r="425" customFormat="false" ht="33.75" hidden="false" customHeight="true" outlineLevel="0" collapsed="false">
      <c r="A425" s="110" t="s">
        <v>29</v>
      </c>
      <c r="B425" s="31" t="s">
        <v>415</v>
      </c>
      <c r="C425" s="31" t="s">
        <v>30</v>
      </c>
      <c r="D425" s="40" t="n">
        <f aca="false">'[1]2015 год'!E329</f>
        <v>914</v>
      </c>
      <c r="E425" s="40" t="n">
        <f aca="false">'[2]2015 год'!$F$363</f>
        <v>0</v>
      </c>
      <c r="F425" s="40" t="n">
        <f aca="false">D425+E425</f>
        <v>914</v>
      </c>
    </row>
    <row r="426" customFormat="false" ht="49.5" hidden="false" customHeight="true" outlineLevel="0" collapsed="false">
      <c r="A426" s="57" t="s">
        <v>416</v>
      </c>
      <c r="B426" s="31" t="s">
        <v>417</v>
      </c>
      <c r="C426" s="31"/>
      <c r="D426" s="40" t="n">
        <f aca="false">D427</f>
        <v>752.4</v>
      </c>
      <c r="E426" s="40" t="n">
        <f aca="false">E427</f>
        <v>0</v>
      </c>
      <c r="F426" s="40" t="n">
        <f aca="false">F427</f>
        <v>752.4</v>
      </c>
    </row>
    <row r="427" customFormat="false" ht="15.75" hidden="false" customHeight="true" outlineLevel="0" collapsed="false">
      <c r="A427" s="57" t="s">
        <v>147</v>
      </c>
      <c r="B427" s="31" t="s">
        <v>417</v>
      </c>
      <c r="C427" s="31" t="s">
        <v>148</v>
      </c>
      <c r="D427" s="40" t="n">
        <f aca="false">'[1]2015 год'!E258</f>
        <v>752.4</v>
      </c>
      <c r="E427" s="40" t="n">
        <f aca="false">'[2]2015 год'!$F$288</f>
        <v>0</v>
      </c>
      <c r="F427" s="40" t="n">
        <f aca="false">D427+E427</f>
        <v>752.4</v>
      </c>
    </row>
    <row r="428" customFormat="false" ht="15.75" hidden="false" customHeight="true" outlineLevel="0" collapsed="false">
      <c r="A428" s="77" t="s">
        <v>418</v>
      </c>
      <c r="B428" s="47" t="s">
        <v>419</v>
      </c>
      <c r="C428" s="47"/>
      <c r="D428" s="40" t="n">
        <f aca="false">D429</f>
        <v>200</v>
      </c>
      <c r="E428" s="40" t="n">
        <f aca="false">E429</f>
        <v>0</v>
      </c>
      <c r="F428" s="40" t="n">
        <f aca="false">F429</f>
        <v>200</v>
      </c>
    </row>
    <row r="429" customFormat="false" ht="24" hidden="false" customHeight="true" outlineLevel="0" collapsed="false">
      <c r="A429" s="77" t="s">
        <v>420</v>
      </c>
      <c r="B429" s="47" t="s">
        <v>419</v>
      </c>
      <c r="C429" s="47" t="s">
        <v>421</v>
      </c>
      <c r="D429" s="40" t="n">
        <f aca="false">'[1]2015 год'!E440</f>
        <v>200</v>
      </c>
      <c r="E429" s="40" t="n">
        <f aca="false">'[2]2015 год'!$F$481</f>
        <v>0</v>
      </c>
      <c r="F429" s="40" t="n">
        <f aca="false">D429+E429</f>
        <v>200</v>
      </c>
    </row>
    <row r="430" customFormat="false" ht="32.25" hidden="false" customHeight="true" outlineLevel="0" collapsed="false">
      <c r="A430" s="41" t="s">
        <v>422</v>
      </c>
      <c r="B430" s="31" t="s">
        <v>423</v>
      </c>
      <c r="C430" s="31"/>
      <c r="D430" s="54" t="n">
        <f aca="false">D431</f>
        <v>4418.4</v>
      </c>
      <c r="E430" s="54" t="n">
        <f aca="false">E431</f>
        <v>0</v>
      </c>
      <c r="F430" s="54" t="n">
        <f aca="false">F431</f>
        <v>4418.4</v>
      </c>
    </row>
    <row r="431" customFormat="false" ht="15.75" hidden="false" customHeight="true" outlineLevel="0" collapsed="false">
      <c r="A431" s="57" t="s">
        <v>120</v>
      </c>
      <c r="B431" s="31" t="s">
        <v>423</v>
      </c>
      <c r="C431" s="31" t="s">
        <v>121</v>
      </c>
      <c r="D431" s="40" t="n">
        <f aca="false">'[1]2015 год'!E442</f>
        <v>4418.4</v>
      </c>
      <c r="E431" s="40" t="n">
        <f aca="false">'[2]2015 год'!$F$483</f>
        <v>0</v>
      </c>
      <c r="F431" s="40" t="n">
        <f aca="false">D431+E431</f>
        <v>4418.4</v>
      </c>
    </row>
    <row r="432" customFormat="false" ht="33.75" hidden="false" customHeight="true" outlineLevel="0" collapsed="false">
      <c r="A432" s="110" t="s">
        <v>424</v>
      </c>
      <c r="B432" s="31" t="s">
        <v>425</v>
      </c>
      <c r="C432" s="112"/>
      <c r="D432" s="54" t="n">
        <f aca="false">D433</f>
        <v>24448</v>
      </c>
      <c r="E432" s="54" t="n">
        <f aca="false">E433</f>
        <v>0</v>
      </c>
      <c r="F432" s="54" t="n">
        <f aca="false">F433</f>
        <v>24448</v>
      </c>
    </row>
    <row r="433" customFormat="false" ht="15.75" hidden="false" customHeight="true" outlineLevel="0" collapsed="false">
      <c r="A433" s="57" t="s">
        <v>120</v>
      </c>
      <c r="B433" s="31" t="s">
        <v>425</v>
      </c>
      <c r="C433" s="31" t="s">
        <v>121</v>
      </c>
      <c r="D433" s="40" t="n">
        <f aca="false">'[1]2015 год'!E444</f>
        <v>24448</v>
      </c>
      <c r="E433" s="40" t="n">
        <f aca="false">'[2]2015 год'!$F$485</f>
        <v>0</v>
      </c>
      <c r="F433" s="40" t="n">
        <f aca="false">D433+E433</f>
        <v>24448</v>
      </c>
    </row>
    <row r="434" customFormat="false" ht="31.5" hidden="true" customHeight="true" outlineLevel="0" collapsed="false">
      <c r="A434" s="34" t="s">
        <v>426</v>
      </c>
      <c r="B434" s="31" t="s">
        <v>427</v>
      </c>
      <c r="C434" s="31"/>
      <c r="D434" s="109" t="n">
        <f aca="false">D435</f>
        <v>0</v>
      </c>
      <c r="E434" s="109" t="n">
        <f aca="false">E435</f>
        <v>0</v>
      </c>
      <c r="F434" s="109" t="n">
        <f aca="false">F435</f>
        <v>0</v>
      </c>
    </row>
    <row r="435" customFormat="false" ht="15.75" hidden="true" customHeight="true" outlineLevel="0" collapsed="false">
      <c r="A435" s="57" t="s">
        <v>120</v>
      </c>
      <c r="B435" s="31" t="s">
        <v>427</v>
      </c>
      <c r="C435" s="31" t="s">
        <v>121</v>
      </c>
      <c r="D435" s="109" t="n">
        <f aca="false">'[1]2015 год'!E260</f>
        <v>0</v>
      </c>
      <c r="E435" s="109" t="n">
        <f aca="false">'[4]2015 год'!$F$277</f>
        <v>0</v>
      </c>
      <c r="F435" s="109" t="n">
        <f aca="false">D435+E435</f>
        <v>0</v>
      </c>
    </row>
    <row r="436" customFormat="false" ht="47.25" hidden="true" customHeight="true" outlineLevel="0" collapsed="false">
      <c r="A436" s="85" t="s">
        <v>428</v>
      </c>
      <c r="B436" s="113" t="s">
        <v>429</v>
      </c>
      <c r="C436" s="114"/>
      <c r="D436" s="40" t="n">
        <f aca="false">D437</f>
        <v>0</v>
      </c>
      <c r="E436" s="40" t="n">
        <f aca="false">E437</f>
        <v>0</v>
      </c>
      <c r="F436" s="40" t="n">
        <f aca="false">F437</f>
        <v>0</v>
      </c>
    </row>
    <row r="437" customFormat="false" ht="15.75" hidden="true" customHeight="true" outlineLevel="0" collapsed="false">
      <c r="A437" s="57" t="s">
        <v>120</v>
      </c>
      <c r="B437" s="31" t="s">
        <v>429</v>
      </c>
      <c r="C437" s="31" t="s">
        <v>121</v>
      </c>
      <c r="D437" s="109" t="n">
        <f aca="false">'[1]2015 год'!E262</f>
        <v>0</v>
      </c>
      <c r="E437" s="54" t="n">
        <f aca="false">'[4]2015 год'!$F$279</f>
        <v>0</v>
      </c>
      <c r="F437" s="54" t="n">
        <f aca="false">D437+E437</f>
        <v>0</v>
      </c>
      <c r="H437" s="101" t="n">
        <f aca="false">D433+D431+D443</f>
        <v>30516.4</v>
      </c>
    </row>
    <row r="438" customFormat="false" ht="214.5" hidden="false" customHeight="true" outlineLevel="0" collapsed="false">
      <c r="A438" s="115" t="s">
        <v>430</v>
      </c>
      <c r="B438" s="116" t="s">
        <v>431</v>
      </c>
      <c r="C438" s="117"/>
      <c r="D438" s="54" t="n">
        <f aca="false">D439</f>
        <v>3</v>
      </c>
      <c r="E438" s="54" t="n">
        <f aca="false">E439</f>
        <v>0</v>
      </c>
      <c r="F438" s="54" t="n">
        <f aca="false">F439</f>
        <v>3</v>
      </c>
    </row>
    <row r="439" customFormat="false" ht="36.75" hidden="false" customHeight="true" outlineLevel="0" collapsed="false">
      <c r="A439" s="118" t="s">
        <v>25</v>
      </c>
      <c r="B439" s="116" t="s">
        <v>431</v>
      </c>
      <c r="C439" s="117" t="n">
        <v>200</v>
      </c>
      <c r="D439" s="54" t="n">
        <f aca="false">'[1]2015 год'!E446</f>
        <v>3</v>
      </c>
      <c r="E439" s="54" t="n">
        <f aca="false">'[2]2015 год'!$F$487</f>
        <v>0</v>
      </c>
      <c r="F439" s="54" t="n">
        <f aca="false">D439+E439</f>
        <v>3</v>
      </c>
    </row>
    <row r="440" customFormat="false" ht="204.75" hidden="false" customHeight="true" outlineLevel="0" collapsed="false">
      <c r="A440" s="119" t="s">
        <v>432</v>
      </c>
      <c r="B440" s="120" t="s">
        <v>433</v>
      </c>
      <c r="C440" s="121"/>
      <c r="D440" s="54" t="n">
        <f aca="false">D441</f>
        <v>3</v>
      </c>
      <c r="E440" s="54" t="n">
        <f aca="false">E441</f>
        <v>0</v>
      </c>
      <c r="F440" s="54" t="n">
        <f aca="false">F441</f>
        <v>3</v>
      </c>
    </row>
    <row r="441" customFormat="false" ht="35.25" hidden="false" customHeight="true" outlineLevel="0" collapsed="false">
      <c r="A441" s="118" t="s">
        <v>25</v>
      </c>
      <c r="B441" s="122" t="s">
        <v>433</v>
      </c>
      <c r="C441" s="123" t="n">
        <v>200</v>
      </c>
      <c r="D441" s="54" t="n">
        <f aca="false">'[1]2015 год'!E448</f>
        <v>3</v>
      </c>
      <c r="E441" s="54" t="n">
        <f aca="false">'[2]2015 год'!$F$489</f>
        <v>0</v>
      </c>
      <c r="F441" s="54" t="n">
        <f aca="false">D441+E441</f>
        <v>3</v>
      </c>
    </row>
    <row r="442" customFormat="false" ht="31.5" hidden="false" customHeight="true" outlineLevel="0" collapsed="false">
      <c r="A442" s="41" t="s">
        <v>434</v>
      </c>
      <c r="B442" s="31" t="s">
        <v>435</v>
      </c>
      <c r="C442" s="112"/>
      <c r="D442" s="54" t="n">
        <f aca="false">D443</f>
        <v>1650</v>
      </c>
      <c r="E442" s="54" t="n">
        <f aca="false">E443</f>
        <v>0</v>
      </c>
      <c r="F442" s="54" t="n">
        <f aca="false">F443</f>
        <v>1650</v>
      </c>
    </row>
    <row r="443" customFormat="false" ht="15.75" hidden="false" customHeight="true" outlineLevel="0" collapsed="false">
      <c r="A443" s="57" t="s">
        <v>120</v>
      </c>
      <c r="B443" s="31" t="s">
        <v>435</v>
      </c>
      <c r="C443" s="31" t="s">
        <v>121</v>
      </c>
      <c r="D443" s="54" t="n">
        <f aca="false">'[1]2015 год'!E450</f>
        <v>1650</v>
      </c>
      <c r="E443" s="54" t="n">
        <f aca="false">'[2]2015 год'!$F$491</f>
        <v>0</v>
      </c>
      <c r="F443" s="54" t="n">
        <f aca="false">D443+E443</f>
        <v>1650</v>
      </c>
    </row>
    <row r="444" customFormat="false" ht="92.25" hidden="true" customHeight="true" outlineLevel="0" collapsed="false">
      <c r="A444" s="124" t="s">
        <v>436</v>
      </c>
      <c r="B444" s="31" t="s">
        <v>437</v>
      </c>
      <c r="C444" s="114"/>
      <c r="D444" s="54" t="n">
        <f aca="false">D445</f>
        <v>0</v>
      </c>
      <c r="E444" s="54" t="n">
        <f aca="false">E445</f>
        <v>0</v>
      </c>
      <c r="F444" s="54" t="n">
        <f aca="false">F445</f>
        <v>0</v>
      </c>
    </row>
    <row r="445" customFormat="false" ht="15.75" hidden="true" customHeight="true" outlineLevel="0" collapsed="false">
      <c r="A445" s="57" t="s">
        <v>120</v>
      </c>
      <c r="B445" s="31" t="s">
        <v>437</v>
      </c>
      <c r="C445" s="31" t="s">
        <v>121</v>
      </c>
      <c r="D445" s="54" t="n">
        <f aca="false">'[1]2015 год'!E452</f>
        <v>0</v>
      </c>
      <c r="E445" s="54" t="n">
        <f aca="false">'[2]2015 год'!$F$493</f>
        <v>0</v>
      </c>
      <c r="F445" s="54" t="n">
        <f aca="false">D445+E445</f>
        <v>0</v>
      </c>
    </row>
    <row r="446" customFormat="false" ht="126" hidden="false" customHeight="true" outlineLevel="0" collapsed="false">
      <c r="A446" s="124" t="s">
        <v>438</v>
      </c>
      <c r="B446" s="31" t="s">
        <v>439</v>
      </c>
      <c r="C446" s="114"/>
      <c r="D446" s="54" t="n">
        <f aca="false">D447</f>
        <v>85.1</v>
      </c>
      <c r="E446" s="54" t="n">
        <f aca="false">E447</f>
        <v>0</v>
      </c>
      <c r="F446" s="54" t="n">
        <f aca="false">F447</f>
        <v>85.1</v>
      </c>
    </row>
    <row r="447" customFormat="false" ht="15.75" hidden="false" customHeight="true" outlineLevel="0" collapsed="false">
      <c r="A447" s="57" t="s">
        <v>120</v>
      </c>
      <c r="B447" s="31" t="s">
        <v>439</v>
      </c>
      <c r="C447" s="31" t="s">
        <v>121</v>
      </c>
      <c r="D447" s="54" t="n">
        <f aca="false">'[1]2015 год'!E454</f>
        <v>85.1</v>
      </c>
      <c r="E447" s="54" t="n">
        <f aca="false">'[2]2015 год'!$F$495</f>
        <v>0</v>
      </c>
      <c r="F447" s="54" t="n">
        <f aca="false">D447+E447</f>
        <v>85.1</v>
      </c>
    </row>
    <row r="448" customFormat="false" ht="65.25" hidden="false" customHeight="true" outlineLevel="0" collapsed="false">
      <c r="A448" s="125" t="s">
        <v>440</v>
      </c>
      <c r="B448" s="31" t="s">
        <v>441</v>
      </c>
      <c r="C448" s="114"/>
      <c r="D448" s="54" t="n">
        <f aca="false">D449</f>
        <v>3.5</v>
      </c>
      <c r="E448" s="54" t="n">
        <f aca="false">E449</f>
        <v>0</v>
      </c>
      <c r="F448" s="54" t="n">
        <f aca="false">F449</f>
        <v>3.5</v>
      </c>
    </row>
    <row r="449" customFormat="false" ht="31.5" hidden="false" customHeight="true" outlineLevel="0" collapsed="false">
      <c r="A449" s="57" t="s">
        <v>25</v>
      </c>
      <c r="B449" s="31" t="s">
        <v>441</v>
      </c>
      <c r="C449" s="31" t="s">
        <v>26</v>
      </c>
      <c r="D449" s="54" t="n">
        <f aca="false">'[1]2015 год'!E456</f>
        <v>3.5</v>
      </c>
      <c r="E449" s="54" t="n">
        <f aca="false">'[2]2015 год'!$F$497</f>
        <v>0</v>
      </c>
      <c r="F449" s="54" t="n">
        <f aca="false">D449+E449</f>
        <v>3.5</v>
      </c>
    </row>
    <row r="450" customFormat="false" ht="113.25" hidden="false" customHeight="true" outlineLevel="0" collapsed="false">
      <c r="A450" s="125" t="s">
        <v>442</v>
      </c>
      <c r="B450" s="31" t="s">
        <v>443</v>
      </c>
      <c r="C450" s="114"/>
      <c r="D450" s="54" t="n">
        <f aca="false">D451</f>
        <v>42.6</v>
      </c>
      <c r="E450" s="54" t="n">
        <f aca="false">E451</f>
        <v>0</v>
      </c>
      <c r="F450" s="54" t="n">
        <f aca="false">F451</f>
        <v>42.6</v>
      </c>
    </row>
    <row r="451" customFormat="false" ht="15.75" hidden="false" customHeight="true" outlineLevel="0" collapsed="false">
      <c r="A451" s="57" t="s">
        <v>120</v>
      </c>
      <c r="B451" s="31" t="s">
        <v>443</v>
      </c>
      <c r="C451" s="31" t="s">
        <v>121</v>
      </c>
      <c r="D451" s="54" t="n">
        <f aca="false">'[1]2015 год'!E458</f>
        <v>42.6</v>
      </c>
      <c r="E451" s="54" t="n">
        <f aca="false">'[2]2015 год'!$F$499</f>
        <v>0</v>
      </c>
      <c r="F451" s="54" t="n">
        <f aca="false">D451+E451</f>
        <v>42.6</v>
      </c>
    </row>
    <row r="452" customFormat="false" ht="137.25" hidden="false" customHeight="true" outlineLevel="0" collapsed="false">
      <c r="A452" s="125" t="s">
        <v>444</v>
      </c>
      <c r="B452" s="31" t="s">
        <v>445</v>
      </c>
      <c r="C452" s="114"/>
      <c r="D452" s="54" t="n">
        <f aca="false">D453</f>
        <v>3.5</v>
      </c>
      <c r="E452" s="54" t="n">
        <f aca="false">E453</f>
        <v>0</v>
      </c>
      <c r="F452" s="54" t="n">
        <f aca="false">F453</f>
        <v>3.5</v>
      </c>
    </row>
    <row r="453" customFormat="false" ht="34.5" hidden="false" customHeight="true" outlineLevel="0" collapsed="false">
      <c r="A453" s="57" t="s">
        <v>25</v>
      </c>
      <c r="B453" s="31" t="s">
        <v>445</v>
      </c>
      <c r="C453" s="31" t="s">
        <v>26</v>
      </c>
      <c r="D453" s="54" t="n">
        <f aca="false">'[1]2015 год'!E460</f>
        <v>3.5</v>
      </c>
      <c r="E453" s="54" t="n">
        <f aca="false">'[2]2015 год'!$F$500</f>
        <v>0</v>
      </c>
      <c r="F453" s="54" t="n">
        <f aca="false">D453+E453</f>
        <v>3.5</v>
      </c>
    </row>
    <row r="454" customFormat="false" ht="34.5" hidden="true" customHeight="true" outlineLevel="0" collapsed="false">
      <c r="A454" s="126" t="s">
        <v>446</v>
      </c>
      <c r="B454" s="127" t="s">
        <v>447</v>
      </c>
      <c r="C454" s="127"/>
      <c r="D454" s="128" t="n">
        <f aca="false">D455</f>
        <v>0</v>
      </c>
      <c r="E454" s="128" t="n">
        <f aca="false">E455</f>
        <v>0</v>
      </c>
      <c r="F454" s="128" t="n">
        <f aca="false">F455</f>
        <v>0</v>
      </c>
    </row>
    <row r="455" customFormat="false" ht="24.75" hidden="true" customHeight="true" outlineLevel="0" collapsed="false">
      <c r="A455" s="73" t="s">
        <v>33</v>
      </c>
      <c r="B455" s="127" t="s">
        <v>447</v>
      </c>
      <c r="C455" s="129" t="n">
        <v>800</v>
      </c>
      <c r="D455" s="56" t="n">
        <f aca="false">'[4]2015 год'!$E$281</f>
        <v>0</v>
      </c>
      <c r="E455" s="56" t="n">
        <f aca="false">'[4]2015 год'!$F$281</f>
        <v>0</v>
      </c>
      <c r="F455" s="56" t="n">
        <f aca="false">D455+E455</f>
        <v>0</v>
      </c>
    </row>
    <row r="456" customFormat="false" ht="63" hidden="false" customHeight="true" outlineLevel="0" collapsed="false">
      <c r="A456" s="126" t="s">
        <v>448</v>
      </c>
      <c r="B456" s="127" t="s">
        <v>449</v>
      </c>
      <c r="C456" s="127"/>
      <c r="D456" s="128" t="n">
        <f aca="false">D457</f>
        <v>900</v>
      </c>
      <c r="E456" s="128" t="n">
        <f aca="false">E457</f>
        <v>-126.9</v>
      </c>
      <c r="F456" s="128" t="n">
        <f aca="false">F457</f>
        <v>773.1</v>
      </c>
    </row>
    <row r="457" customFormat="false" ht="20.25" hidden="false" customHeight="true" outlineLevel="0" collapsed="false">
      <c r="A457" s="73" t="s">
        <v>33</v>
      </c>
      <c r="B457" s="129" t="s">
        <v>449</v>
      </c>
      <c r="C457" s="129" t="n">
        <v>800</v>
      </c>
      <c r="D457" s="56" t="n">
        <f aca="false">'[4]2015 год'!$E$283</f>
        <v>900</v>
      </c>
      <c r="E457" s="56" t="n">
        <f aca="false">'[2]2015 год'!$F$296</f>
        <v>-126.9</v>
      </c>
      <c r="F457" s="56" t="n">
        <f aca="false">D457+E457</f>
        <v>773.1</v>
      </c>
    </row>
    <row r="458" customFormat="false" ht="51.75" hidden="false" customHeight="true" outlineLevel="0" collapsed="false">
      <c r="A458" s="130"/>
      <c r="B458" s="130"/>
      <c r="C458" s="130"/>
      <c r="D458" s="130"/>
    </row>
    <row r="459" customFormat="false" ht="75" hidden="false" customHeight="true" outlineLevel="0" collapsed="false">
      <c r="A459" s="131"/>
      <c r="B459" s="130"/>
      <c r="C459" s="130"/>
      <c r="D459" s="130"/>
    </row>
    <row r="460" customFormat="false" ht="10.15" hidden="false" customHeight="true" outlineLevel="0" collapsed="false">
      <c r="A460" s="130"/>
      <c r="B460" s="130"/>
      <c r="C460" s="130"/>
      <c r="D460" s="130"/>
    </row>
    <row r="461" customFormat="false" ht="10.15" hidden="false" customHeight="true" outlineLevel="0" collapsed="false">
      <c r="A461" s="130"/>
      <c r="B461" s="130"/>
      <c r="C461" s="130"/>
      <c r="D461" s="130"/>
    </row>
  </sheetData>
  <mergeCells count="7">
    <mergeCell ref="B1:F1"/>
    <mergeCell ref="B2:F2"/>
    <mergeCell ref="B4:F4"/>
    <mergeCell ref="B5:F5"/>
    <mergeCell ref="A7:F7"/>
    <mergeCell ref="A9:A10"/>
    <mergeCell ref="D9:D10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15-10-19T10:25:10Z</cp:lastPrinted>
  <dcterms:modified xsi:type="dcterms:W3CDTF">2015-10-19T10:26:46Z</dcterms:modified>
  <cp:revision>0</cp:revision>
  <dc:subject/>
  <dc:title/>
</cp:coreProperties>
</file>