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 Приложение 2" sheetId="1" state="visible" r:id="rId2"/>
    <sheet name="2024-2026 год Приложение  3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2024-2026 год Приложение  3'!$A$1:$I$620</definedName>
    <definedName function="false" hidden="false" localSheetId="1" name="_xlnm.Print_Titles" vbProcedure="false">'2024-2026 год Приложение  3'!$14:$15</definedName>
    <definedName function="false" hidden="true" localSheetId="1" name="_xlnm._FilterDatabase" vbProcedure="false">'2024-2026 год Приложение  3'!$A$16:$I$621</definedName>
    <definedName function="false" hidden="false" localSheetId="0" name="_xlnm.Print_Area" vbProcedure="false">'2024-2026 год Приложение 2'!$A$1:$H$591</definedName>
    <definedName function="false" hidden="true" localSheetId="0" name="_xlnm._FilterDatabase" vbProcedure="false">'2024-2026 год Приложение 2'!$A$17:$H$591</definedName>
    <definedName function="false" hidden="false" localSheetId="0" name="Z_00A17BE8_878F_44C0_BEBD_D447448DEF61__wvu_FilterData" vbProcedure="false">'2024-2026 год Приложение 2'!$A$17:$H$588</definedName>
    <definedName function="false" hidden="false" localSheetId="0" name="Z_027D6CA0_F7AD_460F_85D3_6973CE7488DF__wvu_FilterData" vbProcedure="false">'2024-2026 год Приложение 2'!$A$16:$H$591</definedName>
    <definedName function="false" hidden="false" localSheetId="0" name="Z_046D4E5B_B867_4E64_A7AA_13B75B385B9B__wvu_FilterData" vbProcedure="false">'2024-2026 год Приложение 2'!$A$16:$H$591</definedName>
    <definedName function="false" hidden="false" localSheetId="0" name="Z_05436EAD_0453_445C_AAB7_9532A20E8C45__wvu_FilterData" vbProcedure="false">'2024-2026 год Приложение 2'!$A$16:$H$588</definedName>
    <definedName function="false" hidden="false" localSheetId="0" name="Z_05D8F9CD_8123_4AE2_99C0_5A7FA7BF4315__wvu_FilterData" vbProcedure="false">'2024-2026 год Приложение 2'!$A$16:$H$591</definedName>
    <definedName function="false" hidden="false" localSheetId="0" name="Z_063D0829_F066_4FFA_8D5C_E3787B171893__wvu_FilterData" vbProcedure="false">'2024-2026 год Приложение 2'!$A$16:$H$588</definedName>
    <definedName function="false" hidden="false" localSheetId="0" name="Z_064888A2_6AC8_4B5A_A8EB_3CDD35DE5F2A__wvu_FilterData" vbProcedure="false">'2024-2026 год Приложение 2'!$A$16:$H$591</definedName>
    <definedName function="false" hidden="false" localSheetId="0" name="Z_07356E66_C96F_4B9A_9627_4DF912F5FCD7__wvu_FilterData" vbProcedure="false">'2024-2026 год Приложение 2'!$A$16:$H$591</definedName>
    <definedName function="false" hidden="false" localSheetId="0" name="Z_0767FC26_A3C5_4FB4_B1A2_01138B46B2F8__wvu_FilterData" vbProcedure="false">'2024-2026 год Приложение 2'!$A$16:$H$591</definedName>
    <definedName function="false" hidden="false" localSheetId="0" name="Z_094E372C_F96D_45F6_8F90_7F3F0F096F0D__wvu_FilterData" vbProcedure="false">'2024-2026 год Приложение 2'!$A$16:$H$591</definedName>
    <definedName function="false" hidden="false" localSheetId="0" name="Z_0A446F03_8A19_4108_8BDA_5882F4030D5A__wvu_FilterData" vbProcedure="false">'2024-2026 год Приложение 2'!$A$16:$H$591</definedName>
    <definedName function="false" hidden="false" localSheetId="0" name="Z_0B09F77D_C89D_4A80_BFA9_4E1A7303ACDC__wvu_FilterData" vbProcedure="false">'2024-2026 год Приложение 2'!$A$17:$H$591</definedName>
    <definedName function="false" hidden="false" localSheetId="0" name="Z_0B7D3047_BB4D_4BE8_80DD_93CA24FC3CCF__wvu_FilterData" vbProcedure="false">'2024-2026 год Приложение 2'!$A$16:$H$591</definedName>
    <definedName function="false" hidden="false" localSheetId="0" name="Z_0CFE7E40_53CB_4F78_8BC0_30B076713ABD__wvu_FilterData" vbProcedure="false">'2024-2026 год Приложение 2'!$A$17:$H$588</definedName>
    <definedName function="false" hidden="false" localSheetId="0" name="Z_0DDB39B5_DF79_4E3E_A133_C1DF74513EC4__wvu_FilterData" vbProcedure="false">'2024-2026 год Приложение 2'!$A$16:$H$591</definedName>
    <definedName function="false" hidden="false" localSheetId="0" name="Z_0EADD6BE_EB23_4F9F_B827_EC6BFE182CB1__wvu_FilterData" vbProcedure="false">'2024-2026 год Приложение 2'!$A$17:$H$588</definedName>
    <definedName function="false" hidden="false" localSheetId="0" name="Z_0F8468EF_7FD2_4839_A7A4_F9DBB002F9A2__wvu_FilterData" vbProcedure="false">'2024-2026 год Приложение 2'!$A$16:$H$591</definedName>
    <definedName function="false" hidden="false" localSheetId="0" name="Z_102CF57B_7BF9_4A7B_9691_A928DFE7A326__wvu_FilterData" vbProcedure="false">'2024-2026 год Приложение 2'!$A$17:$H$591</definedName>
    <definedName function="false" hidden="false" localSheetId="0" name="Z_12E4A31A_63D2_4A7E_ABEE_AE130FF3D52C__wvu_FilterData" vbProcedure="false">'2024-2026 год Приложение 2'!$A$16:$H$591</definedName>
    <definedName function="false" hidden="false" localSheetId="0" name="Z_1318A21D_A33D_4BB5_B0FE_7CFC355D64C1__wvu_FilterData" vbProcedure="false">'2024-2026 год Приложение 2'!$A$16:$H$591</definedName>
    <definedName function="false" hidden="false" localSheetId="0" name="Z_13268BAB_D594_46C0_B471_B32C252007A8__wvu_FilterData" vbProcedure="false">'2024-2026 год Приложение 2'!$A$17:$H$588</definedName>
    <definedName function="false" hidden="false" localSheetId="0" name="Z_136ABD95_2503_4A66_AFFE_B5B0E2335AE9__wvu_FilterData" vbProcedure="false">'2024-2026 год Приложение 2'!$A$17:$H$591</definedName>
    <definedName function="false" hidden="false" localSheetId="0" name="Z_13B1D33E_575E_47E1_B1E7_E0E9D6FF2CB6__wvu_FilterData" vbProcedure="false">'2024-2026 год Приложение 2'!$A$17:$H$588</definedName>
    <definedName function="false" hidden="false" localSheetId="0" name="Z_1729F617_A0BC_4D84_A55B_85DEEA107106__wvu_FilterData" vbProcedure="false">'2024-2026 год Приложение 2'!$A$16:$H$591</definedName>
    <definedName function="false" hidden="false" localSheetId="0" name="Z_1793FDB0_A567_4A38_9DE3_5A747B08302B__wvu_FilterData" vbProcedure="false">'2024-2026 год Приложение 2'!$A$17:$H$588</definedName>
    <definedName function="false" hidden="false" localSheetId="0" name="Z_194C4D50_8B1E_4DA0_A65A_45F4DB81B892__wvu_FilterData" vbProcedure="false">'2024-2026 год Приложение 2'!$A$16:$H$591</definedName>
    <definedName function="false" hidden="false" localSheetId="0" name="Z_19B803DF_169B_4C88_9DC9_A90ECEBE84B8__wvu_FilterData" vbProcedure="false">'2024-2026 год Приложение 2'!$A$16:$H$591</definedName>
    <definedName function="false" hidden="false" localSheetId="0" name="Z_1AA718A6_3DAA_4262_B282_5B3E9BB12552__wvu_FilterData" vbProcedure="false">'2024-2026 год Приложение 2'!$A$16:$H$591</definedName>
    <definedName function="false" hidden="false" localSheetId="0" name="Z_1B80B0E6_0A2A_4A66_93C5_97B2F8435B8B__wvu_FilterData" vbProcedure="false">'2024-2026 год Приложение 2'!$A$16:$H$591</definedName>
    <definedName function="false" hidden="false" localSheetId="0" name="Z_1CBECDD3_B3FA_4906_B951_FE857F3A3E3A__wvu_FilterData" vbProcedure="false">'2024-2026 год Приложение 2'!$A$16:$H$591</definedName>
    <definedName function="false" hidden="false" localSheetId="0" name="Z_20A13DD1_7173_4432_8F1D_5127F78A7FC1__wvu_FilterData" vbProcedure="false">'2024-2026 год Приложение 2'!$A$17:$H$588</definedName>
    <definedName function="false" hidden="false" localSheetId="0" name="Z_23A91E14_4A6A_4891_B0F9_75897525FF81__wvu_FilterData" vbProcedure="false">'2024-2026 год Приложение 2'!$A$16:$H$591</definedName>
    <definedName function="false" hidden="false" localSheetId="0" name="Z_245CB67F_E520_4B94_8858_B81AB4723F58__wvu_FilterData" vbProcedure="false">'2024-2026 год Приложение 2'!$A$16:$H$591</definedName>
    <definedName function="false" hidden="false" localSheetId="0" name="Z_25DA3027_F1CD_4CF6_B3DA_FE997FF794DC__wvu_FilterData" vbProcedure="false">'2024-2026 год Приложение 2'!$A$16:$H$591</definedName>
    <definedName function="false" hidden="false" localSheetId="0" name="Z_2628FDD6_6C81_4DF6_8476_B47EC5D322D1__wvu_FilterData" vbProcedure="false">'2024-2026 год Приложение 2'!$A$16:$H$591</definedName>
    <definedName function="false" hidden="false" localSheetId="0" name="Z_2753560F_739C_432A_99CD_886E0DB9CD50__wvu_FilterData" vbProcedure="false">'2024-2026 год Приложение 2'!$A$17:$H$591</definedName>
    <definedName function="false" hidden="false" localSheetId="0" name="Z_2753560F_739C_432A_99CD_886E0DB9CD50__wvu_PrintArea" vbProcedure="false">'2024-2026 год Приложение 2'!$A$6:$H$591</definedName>
    <definedName function="false" hidden="false" localSheetId="0" name="Z_295B6EAD_07DC_4083_9CBF_E4B90FFC6809__wvu_Cols" vbProcedure="false">'2024-2026 год Приложение 2'!$D:$E</definedName>
    <definedName function="false" hidden="false" localSheetId="0" name="Z_295B6EAD_07DC_4083_9CBF_E4B90FFC6809__wvu_FilterData" vbProcedure="false">'2024-2026 год Приложение 2'!$A$17:$H$591</definedName>
    <definedName function="false" hidden="false" localSheetId="0" name="Z_295B6EAD_07DC_4083_9CBF_E4B90FFC6809__wvu_PrintArea" vbProcedure="false">'2024-2026 год Приложение 2'!$A$1:$H$591</definedName>
    <definedName function="false" hidden="false" localSheetId="0" name="Z_29DDCB30_9543_4473_ABD0_DED80FA1E8BB__wvu_FilterData" vbProcedure="false">'2024-2026 год Приложение 2'!$A$16:$H$591</definedName>
    <definedName function="false" hidden="false" localSheetId="0" name="Z_29F890E0_C9E7_42D5_82BF_281E463A6F97__wvu_FilterData" vbProcedure="false">'2024-2026 год Приложение 2'!$A$18:$H$502</definedName>
    <definedName function="false" hidden="false" localSheetId="0" name="Z_2B5903EA_C582_447F_AE1E_0069BE6A20DA__wvu_FilterData" vbProcedure="false">'2024-2026 год Приложение 2'!$A$16:$H$588</definedName>
    <definedName function="false" hidden="false" localSheetId="0" name="Z_2C31D4B1_0698_43BF_AA90_7F4960F85D25__wvu_FilterData" vbProcedure="false">'2024-2026 год Приложение 2'!$A$17:$C$588</definedName>
    <definedName function="false" hidden="false" localSheetId="0" name="Z_2C8748C9_2E71_4C69_94DE_87D1C2F1495D__wvu_FilterData" vbProcedure="false">'2024-2026 год Приложение 2'!$A$16:$H$588</definedName>
    <definedName function="false" hidden="false" localSheetId="0" name="Z_2E8A7F9A_F1D1_411F_B656_1F019CD636A5__wvu_FilterData" vbProcedure="false">'2024-2026 год Приложение 2'!$A$17:$H$588</definedName>
    <definedName function="false" hidden="false" localSheetId="0" name="Z_2F069B6E_83FC_4202_8C2F_19D72B74E7B4__wvu_FilterData" vbProcedure="false">'2024-2026 год Приложение 2'!$A$16:$H$591</definedName>
    <definedName function="false" hidden="false" localSheetId="0" name="Z_2F2BAB57_3B85_4B60_A7AA_BFC253810F7B__wvu_FilterData" vbProcedure="false">'2024-2026 год Приложение 2'!$A$17:$H$588</definedName>
    <definedName function="false" hidden="false" localSheetId="0" name="Z_2F4E7589_BB9E_4EE8_9FB7_7E262394E878__wvu_FilterData" vbProcedure="false">'2024-2026 год Приложение 2'!$A$16:$H$591</definedName>
    <definedName function="false" hidden="false" localSheetId="0" name="Z_3011A347_4FEE_45EE_A3D2_6E9495927AC2__wvu_FilterData" vbProcedure="false">'2024-2026 год Приложение 2'!$A$17:$H$588</definedName>
    <definedName function="false" hidden="false" localSheetId="0" name="Z_30227EA9_0B70_441E_88C1_0F4E2DBD8A15__wvu_FilterData" vbProcedure="false">'2024-2026 год Приложение 2'!$A$16:$H$591</definedName>
    <definedName function="false" hidden="false" localSheetId="0" name="Z_31304256_DFD3_482B_B984_BC9517A67CAB__wvu_FilterData" vbProcedure="false">'2024-2026 год Приложение 2'!$A$18:$H$502</definedName>
    <definedName function="false" hidden="false" localSheetId="0" name="Z_31C6DE2D_6FE0_475C_B541_7F4FE35D20F1__wvu_FilterData" vbProcedure="false">'2024-2026 год Приложение 2'!$A$16:$H$591</definedName>
    <definedName function="false" hidden="false" localSheetId="0" name="Z_326A7E77_A9A7_4FEA_9D3B_9E37C76DF9C0__wvu_FilterData" vbProcedure="false">'2024-2026 год Приложение 2'!$A$17:$H$591</definedName>
    <definedName function="false" hidden="false" localSheetId="0" name="Z_33A39570_20DE_4F2F_A078_9F3318EDC7C4__wvu_FilterData" vbProcedure="false">'2024-2026 год Приложение 2'!$A$16:$H$591</definedName>
    <definedName function="false" hidden="false" localSheetId="0" name="Z_35042B4D_185D_4923_B7C3_7D72B1327020__wvu_FilterData" vbProcedure="false">'2024-2026 год Приложение 2'!$A$16:$H$588</definedName>
    <definedName function="false" hidden="false" localSheetId="0" name="Z_36D0FE8F_F221_4C7E_9A36_23BAF26A4B3C__wvu_FilterData" vbProcedure="false">'2024-2026 год Приложение 2'!$A$16:$H$591</definedName>
    <definedName function="false" hidden="false" localSheetId="0" name="Z_36E306CB_C07A_4132_9ADA_79BF989D7B20__wvu_FilterData" vbProcedure="false">'2024-2026 год Приложение 2'!$A$16:$H$591</definedName>
    <definedName function="false" hidden="false" localSheetId="0" name="Z_372AE423_B16C_4226_B887_6F875638DB23__wvu_FilterData" vbProcedure="false">'2024-2026 год Приложение 2'!$A$17:$H$588</definedName>
    <definedName function="false" hidden="false" localSheetId="0" name="Z_37521685_D43A_4588_BBF8_2780216681EE__wvu_Cols" vbProcedure="false">'2024-2026 год Приложение 2'!$D:$E</definedName>
    <definedName function="false" hidden="false" localSheetId="0" name="Z_37521685_D43A_4588_BBF8_2780216681EE__wvu_FilterData" vbProcedure="false">'2024-2026 год Приложение 2'!$A$17:$H$591</definedName>
    <definedName function="false" hidden="false" localSheetId="0" name="Z_37521685_D43A_4588_BBF8_2780216681EE__wvu_PrintArea" vbProcedure="false">'2024-2026 год Приложение 2'!$A$1:$H$591</definedName>
    <definedName function="false" hidden="false" localSheetId="0" name="Z_37521685_D43A_4588_BBF8_2780216681EE__wvu_Rows" vbProcedure="false">'2024-2026 год Приложение 2'!$345:$346</definedName>
    <definedName function="false" hidden="false" localSheetId="0" name="Z_37C22F8C_5317_4036_9B6D_4959DC678D32__wvu_FilterData" vbProcedure="false">'2024-2026 год Приложение 2'!$A$17:$H$588</definedName>
    <definedName function="false" hidden="false" localSheetId="0" name="Z_386D50F9_CEE7_46CD_A395_43D9880373C4__wvu_FilterData" vbProcedure="false">'2024-2026 год Приложение 2'!$A$17:$C$588</definedName>
    <definedName function="false" hidden="false" localSheetId="0" name="Z_3F53FC12_C96E_4629_94B2_DDD250704DFC__wvu_FilterData" vbProcedure="false">'2024-2026 год Приложение 2'!$A$17:$H$588</definedName>
    <definedName function="false" hidden="false" localSheetId="0" name="Z_3F7465E5_E6BD_47CE_A1FE_2AE2374CEE59__wvu_FilterData" vbProcedure="false">'2024-2026 год Приложение 2'!$A$16:$H$591</definedName>
    <definedName function="false" hidden="false" localSheetId="0" name="Z_40328EBE_1B9A_4C01_AA33_3C094B2C7826__wvu_FilterData" vbProcedure="false">'2024-2026 год Приложение 2'!$A$17:$C$588</definedName>
    <definedName function="false" hidden="false" localSheetId="0" name="Z_4211EEE3_80E0_4661_AF12_187209E361F0__wvu_FilterData" vbProcedure="false">'2024-2026 год Приложение 2'!$A$17:$C$588</definedName>
    <definedName function="false" hidden="false" localSheetId="0" name="Z_427AE314_3976_4058_892A_5851309CCB98__wvu_FilterData" vbProcedure="false">'2024-2026 год Приложение 2'!$A$16:$H$588</definedName>
    <definedName function="false" hidden="false" localSheetId="0" name="Z_431B0587_2E1E_42CE_B991_4953D960DCFA__wvu_FilterData" vbProcedure="false">'2024-2026 год Приложение 2'!$A$16:$H$591</definedName>
    <definedName function="false" hidden="false" localSheetId="0" name="Z_43823885_114F_435D_A47D_D3CA76F33AAB__wvu_FilterData" vbProcedure="false">'2024-2026 год Приложение 2'!$A$18:$C$468</definedName>
    <definedName function="false" hidden="false" localSheetId="0" name="Z_4450CAA4_1B1F_46F5_972D_B146FCDB056C__wvu_FilterData" vbProcedure="false">'2024-2026 год Приложение 2'!$A$16:$H$591</definedName>
    <definedName function="false" hidden="false" localSheetId="0" name="Z_479E84BD_D290_4553_BD70_5302003DA056__wvu_FilterData" vbProcedure="false">'2024-2026 год Приложение 2'!$A$16:$H$591</definedName>
    <definedName function="false" hidden="false" localSheetId="0" name="Z_48336C08_94FE_4074_AC8A_EA8B237AD038__wvu_FilterData" vbProcedure="false">'2024-2026 год Приложение 2'!$A$17:$H$588</definedName>
    <definedName function="false" hidden="false" localSheetId="0" name="Z_4B6C104C_E823_4230_B8E7_837634FD5851__wvu_FilterData" vbProcedure="false">'2024-2026 год Приложение 2'!$A$17:$H$588</definedName>
    <definedName function="false" hidden="false" localSheetId="0" name="Z_4BBF98EE_38DE_4D29_B336_5B0A7BECBD2F__wvu_FilterData" vbProcedure="false">'2024-2026 год Приложение 2'!$A$16:$H$591</definedName>
    <definedName function="false" hidden="false" localSheetId="0" name="Z_4CC13233_2272_48EC_B93B_D629C6380523__wvu_FilterData" vbProcedure="false">'2024-2026 год Приложение 2'!$A$16:$H$588</definedName>
    <definedName function="false" hidden="false" localSheetId="0" name="Z_4D082717_2030_4E18_BF0C_1FDC8BC05C2F__wvu_FilterData" vbProcedure="false">'2024-2026 год Приложение 2'!$A$16:$H$591</definedName>
    <definedName function="false" hidden="false" localSheetId="0" name="Z_4DD4AE89_7647_448D_8A0D_26557585F373__wvu_FilterData" vbProcedure="false">'2024-2026 год Приложение 2'!$A$17:$H$588</definedName>
    <definedName function="false" hidden="false" localSheetId="0" name="Z_4E1C3345_197A_4EB5_ACB4_F9888915535C__wvu_FilterData" vbProcedure="false">'2024-2026 год Приложение 2'!$A$17:$H$588</definedName>
    <definedName function="false" hidden="false" localSheetId="0" name="Z_4EC1B69C_83C5_489D_8D1C_884BE3E4CFF1__wvu_FilterData" vbProcedure="false">'2024-2026 год Приложение 2'!$A$16:$H$591</definedName>
    <definedName function="false" hidden="false" localSheetId="0" name="Z_50EC7A1E_0082_4E23_B8FF_7D5B6E9DF2C8__wvu_FilterData" vbProcedure="false">'2024-2026 год Приложение 2'!$A$16:$H$591</definedName>
    <definedName function="false" hidden="false" localSheetId="0" name="Z_52AFFBA0_D078_491A_8444_7F1EDDE1FF6B__wvu_FilterData" vbProcedure="false">'2024-2026 год Приложение 2'!$A$17:$H$591</definedName>
    <definedName function="false" hidden="false" localSheetId="0" name="Z_539E4347_8C7F_44D4_9505_98849C03138E__wvu_FilterData" vbProcedure="false">'2024-2026 год Приложение 2'!$A$16:$H$502</definedName>
    <definedName function="false" hidden="false" localSheetId="0" name="Z_54DA9FAF_3460_4A9A_9DF6_7EF37DBCF7F1__wvu_FilterData" vbProcedure="false">'2024-2026 год Приложение 2'!$A$17:$C$588</definedName>
    <definedName function="false" hidden="false" localSheetId="0" name="Z_55ADA995_3354_4F19_B2FA_4CB4ECB5834D__wvu_FilterData" vbProcedure="false">'2024-2026 год Приложение 2'!$A$18:$C$468</definedName>
    <definedName function="false" hidden="false" localSheetId="0" name="Z_55B2689F_7776_47E2_9485_CD18EA985302__wvu_FilterData" vbProcedure="false">'2024-2026 год Приложение 2'!$A$16:$H$591</definedName>
    <definedName function="false" hidden="false" localSheetId="0" name="Z_55DF624E_E59B_41EF_9525_61A1CB036DDB__wvu_FilterData" vbProcedure="false">'2024-2026 год Приложение 2'!$A$16:$H$591</definedName>
    <definedName function="false" hidden="false" localSheetId="0" name="Z_55E1A562_0EF0_422A_9EF8_173A182C0CF4__wvu_FilterData" vbProcedure="false">'2024-2026 год Приложение 2'!$A$17:$H$588</definedName>
    <definedName function="false" hidden="false" localSheetId="0" name="Z_5752EBC4_0B49_4536_8B00_E9C01ED1A121__wvu_FilterData" vbProcedure="false">'2024-2026 год Приложение 2'!$A$17:$H$588</definedName>
    <definedName function="false" hidden="false" localSheetId="0" name="Z_580FC08B_EB79_47A0_B1BB_FFE3BDE0FBD9__wvu_FilterData" vbProcedure="false">'2024-2026 год Приложение 2'!$A$16:$H$591</definedName>
    <definedName function="false" hidden="false" localSheetId="0" name="Z_583AD0D6_7FEA_4816_83D0_CD6DFED9656A__wvu_FilterData" vbProcedure="false">'2024-2026 год Приложение 2'!$A$16:$H$591</definedName>
    <definedName function="false" hidden="false" localSheetId="0" name="Z_5986F878_BDCE_45DB_BB7D_1326E503A5FF__wvu_FilterData" vbProcedure="false">'2024-2026 год Приложение 2'!$A$17:$H$591</definedName>
    <definedName function="false" hidden="false" localSheetId="0" name="Z_5987EDE0_FFF7_41E1_A351_A48E06BCF1C4__wvu_FilterData" vbProcedure="false">'2024-2026 год Приложение 2'!$A$16:$H$591</definedName>
    <definedName function="false" hidden="false" localSheetId="0" name="Z_599B8F12_DAB2_457F_BDF2_0A6D7A300C12__wvu_FilterData" vbProcedure="false">'2024-2026 год Приложение 2'!$A$16:$H$591</definedName>
    <definedName function="false" hidden="false" localSheetId="0" name="Z_59C2AACE_D634_4A8E_AB6E_28C6423B75B3__wvu_FilterData" vbProcedure="false">'2024-2026 год Приложение 2'!$A$16:$H$502</definedName>
    <definedName function="false" hidden="false" localSheetId="0" name="Z_5C025C79_5D14_4BAA_BFBE_9AADEECC4192__wvu_FilterData" vbProcedure="false">'2024-2026 год Приложение 2'!$A$16:$H$588</definedName>
    <definedName function="false" hidden="false" localSheetId="0" name="Z_5CDEDDD8_D30C_4AFC_800F_E6E8BABF8855__wvu_FilterData" vbProcedure="false">'2024-2026 год Приложение 2'!$A$16:$H$591</definedName>
    <definedName function="false" hidden="false" localSheetId="0" name="Z_5D281A4A_D9B3_4FFB_A671_226289380EFA__wvu_FilterData" vbProcedure="false">'2024-2026 год Приложение 2'!$A$16:$H$591</definedName>
    <definedName function="false" hidden="false" localSheetId="0" name="Z_5F0D6FEB_26C2_4430_9500_1033D7421244__wvu_FilterData" vbProcedure="false">'2024-2026 год Приложение 2'!$A$16:$H$591</definedName>
    <definedName function="false" hidden="false" localSheetId="0" name="Z_5F22A050_40CE_4BE1_9CEC_C61175BDC549__wvu_FilterData" vbProcedure="false">'2024-2026 год Приложение 2'!$A$16:$H$591</definedName>
    <definedName function="false" hidden="false" localSheetId="0" name="Z_6171081B_9E84_4B9E_A0A1_166CB83E14C6__wvu_FilterData" vbProcedure="false">'2024-2026 год Приложение 2'!$A$16:$H$591</definedName>
    <definedName function="false" hidden="false" localSheetId="0" name="Z_61806E68_5051_48E6_8D45_0FCD3D1558B3__wvu_FilterData" vbProcedure="false">'2024-2026 год Приложение 2'!$A$17:$H$591</definedName>
    <definedName function="false" hidden="false" localSheetId="0" name="Z_62ED73D7_BB39_48A2_BAEC_284ADFCA4BA7__wvu_FilterData" vbProcedure="false">'2024-2026 год Приложение 2'!$A$16:$H$591</definedName>
    <definedName function="false" hidden="false" localSheetId="0" name="Z_64842CF8_C097_4857_8552_56BA78A522D2__wvu_FilterData" vbProcedure="false">'2024-2026 год Приложение 2'!$A$16:$H$591</definedName>
    <definedName function="false" hidden="false" localSheetId="0" name="Z_65075A4D_E3FA_49BB_8009_D0572786FC9F__wvu_FilterData" vbProcedure="false">'2024-2026 год Приложение 2'!$A$17:$H$588</definedName>
    <definedName function="false" hidden="false" localSheetId="0" name="Z_66A1B38F_AB81_4F6B_AC52_DDD2CDAB0301__wvu_FilterData" vbProcedure="false">'2024-2026 год Приложение 2'!$A$16:$H$591</definedName>
    <definedName function="false" hidden="false" localSheetId="0" name="Z_6AB512FB_301F_4030_86C8_EFE385DE4700__wvu_FilterData" vbProcedure="false">'2024-2026 год Приложение 2'!$A$16:$H$591</definedName>
    <definedName function="false" hidden="false" localSheetId="0" name="Z_6B506991_3B67_4687_91DE_2EC860BE3CCA__wvu_FilterData" vbProcedure="false">'2024-2026 год Приложение 2'!$A$16:$H$591</definedName>
    <definedName function="false" hidden="false" localSheetId="0" name="Z_6FA2F3FF_FC92_4230_AD85_214210FA1FCD__wvu_FilterData" vbProcedure="false">'2024-2026 год Приложение 2'!$A$17:$H$588</definedName>
    <definedName function="false" hidden="false" localSheetId="0" name="Z_6FDD2DD6_A80A_404B_8AE4_CD3FE455A3F7__wvu_FilterData" vbProcedure="false">'2024-2026 год Приложение 2'!$A$16:$H$591</definedName>
    <definedName function="false" hidden="false" localSheetId="0" name="Z_705D0166_D47B_44E0_B753_48B27BAD2F83__wvu_FilterData" vbProcedure="false">'2024-2026 год Приложение 2'!$A$16:$H$591</definedName>
    <definedName function="false" hidden="false" localSheetId="0" name="Z_70A97D09_6105_4B02_B7B6_DBBACE81FC1A__wvu_FilterData" vbProcedure="false">'2024-2026 год Приложение 2'!$A$17:$H$588</definedName>
    <definedName function="false" hidden="false" localSheetId="0" name="Z_71492B56_0BDC_4BCC_ADA0_0BA2625CC508__wvu_FilterData" vbProcedure="false">'2024-2026 год Приложение 2'!$A$16:$H$591</definedName>
    <definedName function="false" hidden="false" localSheetId="0" name="Z_71E905DE_E4C2_41D6_AE4D_523FA0B80977__wvu_FilterData" vbProcedure="false">'2024-2026 год Приложение 2'!$A$18:$C$468</definedName>
    <definedName function="false" hidden="false" localSheetId="0" name="Z_7324CBBD_0A7D_45E2_85FC_28A3C69EFE04__wvu_FilterData" vbProcedure="false">'2024-2026 год Приложение 2'!$A$16:$H$591</definedName>
    <definedName function="false" hidden="false" localSheetId="0" name="Z_768B9204_F1EC_47F0_A690_BF94608AD544__wvu_FilterData" vbProcedure="false">'2024-2026 год Приложение 2'!$A$17:$C$588</definedName>
    <definedName function="false" hidden="false" localSheetId="0" name="Z_77031070_91A5_456A_ABAD_05E9CF848F93__wvu_FilterData" vbProcedure="false">'2024-2026 год Приложение 2'!$A$16:$H$591</definedName>
    <definedName function="false" hidden="false" localSheetId="0" name="Z_777E1047_05A4_453A_BA66_615495BC0516__wvu_FilterData" vbProcedure="false">'2024-2026 год Приложение 2'!$A$17:$H$588</definedName>
    <definedName function="false" hidden="false" localSheetId="0" name="Z_787E5DB7_79ED_4989_9E41_FC27D3E2A270__wvu_FilterData" vbProcedure="false">'2024-2026 год Приложение 2'!$A$16:$H$591</definedName>
    <definedName function="false" hidden="false" localSheetId="0" name="Z_78912F0C_9D89_4BEB_B86D_8AD95C5BBC1E__wvu_FilterData" vbProcedure="false">'2024-2026 год Приложение 2'!$A$17:$H$591</definedName>
    <definedName function="false" hidden="false" localSheetId="0" name="Z_79B9529E_502E_4CE3_AE52_E81D39A6259F__wvu_FilterData" vbProcedure="false">'2024-2026 год Приложение 2'!$A$16:$H$591</definedName>
    <definedName function="false" hidden="false" localSheetId="0" name="Z_79D8B8B0_AD7B_4A50_9FAF_0C9F21572587__wvu_FilterData" vbProcedure="false">'2024-2026 год Приложение 2'!$A$16:$H$591</definedName>
    <definedName function="false" hidden="false" localSheetId="0" name="Z_7AB26BB4_FF0E_4F66_A799_3AE0D9F6CC82__wvu_FilterData" vbProcedure="false">'2024-2026 год Приложение 2'!$A$16:$H$591</definedName>
    <definedName function="false" hidden="false" localSheetId="0" name="Z_7AB26BB4_FF0E_4F66_A799_3AE0D9F6CC82__wvu_PrintArea" vbProcedure="false">'2024-2026 год Приложение 2'!$A$7:$H$591</definedName>
    <definedName function="false" hidden="false" localSheetId="0" name="Z_7C93DCFF_4E42_42AA_8523_B27B38D7FE9A__wvu_FilterData" vbProcedure="false">'2024-2026 год Приложение 2'!$A$16:$H$591</definedName>
    <definedName function="false" hidden="false" localSheetId="0" name="Z_7D2A376A_8FBD_4BB2_8C7D_94AE0A678472__wvu_FilterData" vbProcedure="false">'2024-2026 год Приложение 2'!$A$17:$H$588</definedName>
    <definedName function="false" hidden="false" localSheetId="0" name="Z_7ED1B12E_18E8_4D0C_999C_3C696EA0954D__wvu_FilterData" vbProcedure="false">'2024-2026 год Приложение 2'!$A$17:$H$588</definedName>
    <definedName function="false" hidden="false" localSheetId="0" name="Z_7F60680A_F797_4F75_B289_136C39785CB1__wvu_FilterData" vbProcedure="false">'2024-2026 год Приложение 2'!$A$17:$C$588</definedName>
    <definedName function="false" hidden="false" localSheetId="0" name="Z_8099F9D8_3DEF_4716_96B1_2D7622FBA908__wvu_FilterData" vbProcedure="false">'2024-2026 год Приложение 2'!$A$17:$H$588</definedName>
    <definedName function="false" hidden="false" localSheetId="0" name="Z_80C903F8_04EC_4F5E_B73E_6403915CE73A__wvu_FilterData" vbProcedure="false">'2024-2026 год Приложение 2'!$A$16:$H$591</definedName>
    <definedName function="false" hidden="false" localSheetId="0" name="Z_82DC5F36_39AA_4410_A815_FF58E1AA5FFB__wvu_FilterData" vbProcedure="false">'2024-2026 год Приложение 2'!$A$16:$H$591</definedName>
    <definedName function="false" hidden="false" localSheetId="0" name="Z_84810A54_967A_4759_8061_B741BCC05467__wvu_FilterData" vbProcedure="false">'2024-2026 год Приложение 2'!$A$17:$C$588</definedName>
    <definedName function="false" hidden="false" localSheetId="0" name="Z_85F5B7EB_A4E5_4670_9C18_7D49B1848437__wvu_FilterData" vbProcedure="false">'2024-2026 год Приложение 2'!$A$16:$H$591</definedName>
    <definedName function="false" hidden="false" localSheetId="0" name="Z_88E8BEE8_C3B2_4A36_8940_3FCAF59CC388__wvu_FilterData" vbProcedure="false">'2024-2026 год Приложение 2'!$A$16:$H$591</definedName>
    <definedName function="false" hidden="false" localSheetId="0" name="Z_8933045E_5E0B_42CD_8659_F8FC4ABD77FB__wvu_FilterData" vbProcedure="false">'2024-2026 год Приложение 2'!$A$16:$H$591</definedName>
    <definedName function="false" hidden="false" localSheetId="0" name="Z_8B0D6C27_C56C_4672_BE16_AA2BB86B1797__wvu_FilterData" vbProcedure="false">'2024-2026 год Приложение 2'!$A$16:$H$591</definedName>
    <definedName function="false" hidden="false" localSheetId="0" name="Z_8B21C341_C734_4E42_927E_F4B5ACD5446D__wvu_FilterData" vbProcedure="false">'2024-2026 год Приложение 2'!$A$16:$H$591</definedName>
    <definedName function="false" hidden="false" localSheetId="0" name="Z_90C4E073_73E1_4CF8_8D6C_D3F123ECDF26__wvu_FilterData" vbProcedure="false">'2024-2026 год Приложение 2'!$A$17:$H$588</definedName>
    <definedName function="false" hidden="false" localSheetId="0" name="Z_90E5380E_CDF8_4D38_9E20_1FA14AE59581__wvu_FilterData" vbProcedure="false">'2024-2026 год Приложение 2'!$A$17:$H$588</definedName>
    <definedName function="false" hidden="false" localSheetId="0" name="Z_917D339C_6FD9_4579_A679_AC80361B9D57__wvu_FilterData" vbProcedure="false">'2024-2026 год Приложение 2'!$A$17:$C$588</definedName>
    <definedName function="false" hidden="false" localSheetId="0" name="Z_91950569_3719_458D_B0AB_7E6F43EB965E__wvu_FilterData" vbProcedure="false">'2024-2026 год Приложение 2'!$A$17:$C$588</definedName>
    <definedName function="false" hidden="false" localSheetId="0" name="Z_920303D0_9410_40AF_BD6F_D7C67120C042__wvu_FilterData" vbProcedure="false">'2024-2026 год Приложение 2'!$A$16:$H$591</definedName>
    <definedName function="false" hidden="false" localSheetId="0" name="Z_930DC81B_F54A_425A_9FB7_F214A7424670__wvu_FilterData" vbProcedure="false">'2024-2026 год Приложение 2'!$A$17:$H$588</definedName>
    <definedName function="false" hidden="false" localSheetId="0" name="Z_9541036F_F24B_4BFA_BA55_4F7E3FB4DC04__wvu_FilterData" vbProcedure="false">'2024-2026 год Приложение 2'!$A$17:$H$588</definedName>
    <definedName function="false" hidden="false" localSheetId="0" name="Z_9550964E_D481_4054_9F8C_4344C60CDD4A__wvu_FilterData" vbProcedure="false">'2024-2026 год Приложение 2'!$A$16:$H$502</definedName>
    <definedName function="false" hidden="false" localSheetId="0" name="Z_95F78D10_2659_4A49_94A4_C59BF4D5E56F__wvu_FilterData" vbProcedure="false">'2024-2026 год Приложение 2'!$A$16:$H$591</definedName>
    <definedName function="false" hidden="false" localSheetId="0" name="Z_9776ED21_FCCA_4C70_8D58_B20AFA9E14C0__wvu_FilterData" vbProcedure="false">'2024-2026 год Приложение 2'!$A$16:$H$591</definedName>
    <definedName function="false" hidden="false" localSheetId="0" name="Z_98E9C9B7_1E4D_4C7A_85E5_63F3A1B86AE8__wvu_FilterData" vbProcedure="false">'2024-2026 год Приложение 2'!$A$16:$H$591</definedName>
    <definedName function="false" hidden="false" localSheetId="0" name="Z_99E708B1_78E9_4F87_96E9_4CC6A5C14B2F__wvu_FilterData" vbProcedure="false">'2024-2026 год Приложение 2'!$A$16:$H$591</definedName>
    <definedName function="false" hidden="false" localSheetId="0" name="Z_99FC1EBF_330F_4547_9164_04873F60525E__wvu_FilterData" vbProcedure="false">'2024-2026 год Приложение 2'!$A$16:$H$591</definedName>
    <definedName function="false" hidden="false" localSheetId="0" name="Z_9AB446FD_945D_4029_AB03_06573FC1DEBE__wvu_FilterData" vbProcedure="false">'2024-2026 год Приложение 2'!$A$17:$H$588</definedName>
    <definedName function="false" hidden="false" localSheetId="0" name="Z_9B8BCBB1_0EDA_4E90_BBC4_165B2DE61ED6__wvu_FilterData" vbProcedure="false">'2024-2026 год Приложение 2'!$A$18:$H$502</definedName>
    <definedName function="false" hidden="false" localSheetId="0" name="Z_9BBC64C1_B8B2_47D2_A55F_A2F18B1F25B3__wvu_FilterData" vbProcedure="false">'2024-2026 год Приложение 2'!$A$17:$C$588</definedName>
    <definedName function="false" hidden="false" localSheetId="0" name="Z_9DA27F9D_67A1_4DD1_8B09_A27C85D1E3A8__wvu_FilterData" vbProcedure="false">'2024-2026 год Приложение 2'!$A$17:$H$588</definedName>
    <definedName function="false" hidden="false" localSheetId="0" name="Z_9EA355AC_ACF5_42D1_8703_ACB42E575811__wvu_FilterData" vbProcedure="false">'2024-2026 год Приложение 2'!$A$16:$H$588</definedName>
    <definedName function="false" hidden="false" localSheetId="0" name="Z_9F1D7F01_07CC_4860_B0F3_FACC91FB0B8B__wvu_FilterData" vbProcedure="false">'2024-2026 год Приложение 2'!$A$18:$C$468</definedName>
    <definedName function="false" hidden="false" localSheetId="0" name="Z_9FF1474F_6663_4F58_ABBB_C6767CD6B412__wvu_FilterData" vbProcedure="false">'2024-2026 год Приложение 2'!$A$16:$H$591</definedName>
    <definedName function="false" hidden="false" localSheetId="0" name="Z_A000EA88_374B_4D81_8E56_DB739D10377C__wvu_FilterData" vbProcedure="false">'2024-2026 год Приложение 2'!$A$16:$H$591</definedName>
    <definedName function="false" hidden="false" localSheetId="0" name="Z_A19698F4_0C5B_4B92_B970_672ECC4A1352__wvu_FilterData" vbProcedure="false">'2024-2026 год Приложение 2'!$A$17:$H$588</definedName>
    <definedName function="false" hidden="false" localSheetId="0" name="Z_A23DBEB3_CF4F_4D6E_8207_D1E6A46A53CD__wvu_FilterData" vbProcedure="false">'2024-2026 год Приложение 2'!$A$17:$H$588</definedName>
    <definedName function="false" hidden="false" localSheetId="0" name="Z_A2B31C78_84DB_47B8_A0ED_D9E400FC5E11__wvu_FilterData" vbProcedure="false">'2024-2026 год Приложение 2'!$A$17:$H$588</definedName>
    <definedName function="false" hidden="false" localSheetId="0" name="Z_A5B7851E_5E71_43A9_89AC_A82936168052__wvu_FilterData" vbProcedure="false">'2024-2026 год Приложение 2'!$A$16:$H$591</definedName>
    <definedName function="false" hidden="false" localSheetId="0" name="Z_A6EDA6AB_892A_41FC_80E6_005AF0ECC3B0__wvu_FilterData" vbProcedure="false">'2024-2026 год Приложение 2'!$A$17:$H$588</definedName>
    <definedName function="false" hidden="false" localSheetId="0" name="Z_A7289A43_FAB0_4BBF_BE44_1FE7F38D66E2__wvu_FilterData" vbProcedure="false">'2024-2026 год Приложение 2'!$A$18:$C$468</definedName>
    <definedName function="false" hidden="false" localSheetId="0" name="Z_A78453D7_4783_4203_A315_20143C6D7080__wvu_FilterData" vbProcedure="false">'2024-2026 год Приложение 2'!$A$17:$H$588</definedName>
    <definedName function="false" hidden="false" localSheetId="0" name="Z_A926D13F_0B0D_4E83_9405_D363E37D0348__wvu_FilterData" vbProcedure="false">'2024-2026 год Приложение 2'!$A$18:$C$468</definedName>
    <definedName function="false" hidden="false" localSheetId="0" name="Z_A9E291C5_5EEB_4FD7_BCBD_6208C6D7B0F8__wvu_FilterData" vbProcedure="false">'2024-2026 год Приложение 2'!$A$17:$H$588</definedName>
    <definedName function="false" hidden="false" localSheetId="0" name="Z_AA16F632_03F0_4A4A_8637_308586BF1014__wvu_FilterData" vbProcedure="false">'2024-2026 год Приложение 2'!$A$17:$H$588</definedName>
    <definedName function="false" hidden="false" localSheetId="0" name="Z_AAC793E5_144D_410A_8279_F7946D2AF41A__wvu_FilterData" vbProcedure="false">'2024-2026 год Приложение 2'!$A$18:$C$468</definedName>
    <definedName function="false" hidden="false" localSheetId="0" name="Z_AC409584_A196_49FC_BDC2_CC1BE8FBC165__wvu_FilterData" vbProcedure="false">'2024-2026 год Приложение 2'!$A$16:$H$591</definedName>
    <definedName function="false" hidden="false" localSheetId="0" name="Z_AC48D3A8_B7CA_451A_A38E_67C9ECA74CDF__wvu_FilterData" vbProcedure="false">'2024-2026 год Приложение 2'!$A$16:$H$591</definedName>
    <definedName function="false" hidden="false" localSheetId="0" name="Z_AC9AFD28_10D8_4670_A912_DDB893A211D1__wvu_FilterData" vbProcedure="false">'2024-2026 год Приложение 2'!$A$17:$H$588</definedName>
    <definedName function="false" hidden="false" localSheetId="0" name="Z_AE6BF082_3A57_4988_87C2_4CF85C19A735__wvu_FilterData" vbProcedure="false">'2024-2026 год Приложение 2'!$A$16:$H$591</definedName>
    <definedName function="false" hidden="false" localSheetId="0" name="Z_AE730581_F9A0_4649_A160_E986DBCDA19C__wvu_FilterData" vbProcedure="false">'2024-2026 год Приложение 2'!$A$16:$H$588</definedName>
    <definedName function="false" hidden="false" localSheetId="0" name="Z_AF73B45C_3F4E_4B87_A9E2_DBD75C02FF68__wvu_FilterData" vbProcedure="false">'2024-2026 год Приложение 2'!$A$17:$C$588</definedName>
    <definedName function="false" hidden="false" localSheetId="0" name="Z_B08CC75C_6520_459E_99DC_BAAC09133FAE__wvu_FilterData" vbProcedure="false">'2024-2026 год Приложение 2'!$A$16:$H$591</definedName>
    <definedName function="false" hidden="false" localSheetId="0" name="Z_B0C8B420_7FC9_4415_952A_23BA0049B056__wvu_FilterData" vbProcedure="false">'2024-2026 год Приложение 2'!$A$17:$H$588</definedName>
    <definedName function="false" hidden="false" localSheetId="0" name="Z_B236C13D_B20C_4604_BCA8_B1DEB0B5C95B__wvu_FilterData" vbProcedure="false">'2024-2026 год Приложение 2'!$A$16:$H$591</definedName>
    <definedName function="false" hidden="false" localSheetId="0" name="Z_B302EC63_0E5B_4AE7_9566_BEF88C72DCBC__wvu_FilterData" vbProcedure="false">'2024-2026 год Приложение 2'!$A$16:$H$591</definedName>
    <definedName function="false" hidden="false" localSheetId="0" name="Z_B5E7EAA6_F6B2_4C43_A1B2_7FE8D3EE81A8__wvu_FilterData" vbProcedure="false">'2024-2026 год Приложение 2'!$A$17:$H$588</definedName>
    <definedName function="false" hidden="false" localSheetId="0" name="Z_B6CD67A6_FC47_485F_B5D7_8892BF03D19B__wvu_FilterData" vbProcedure="false">'2024-2026 год Приложение 2'!$A$16:$H$591</definedName>
    <definedName function="false" hidden="false" localSheetId="0" name="Z_B79814D9_4A76_444F_9DA0_87988C6053D6__wvu_FilterData" vbProcedure="false">'2024-2026 год Приложение 2'!$A$17:$H$588</definedName>
    <definedName function="false" hidden="false" localSheetId="0" name="Z_B9062BA9_20A5_4989_AABF_19FE6A65537B__wvu_FilterData" vbProcedure="false">'2024-2026 год Приложение 2'!$A$17:$H$588</definedName>
    <definedName function="false" hidden="false" localSheetId="0" name="Z_BB90BC03_76B6_48E1_94DD_368B27085FFC__wvu_FilterData" vbProcedure="false">'2024-2026 год Приложение 2'!$A$16:$H$591</definedName>
    <definedName function="false" hidden="false" localSheetId="0" name="Z_BBFF5A56_64CF_4223_9245_057727E8F581__wvu_FilterData" vbProcedure="false">'2024-2026 год Приложение 2'!$A$17:$H$588</definedName>
    <definedName function="false" hidden="false" localSheetId="0" name="Z_BC498C63_3BF4_43D4_9838_27C0A5335DFF__wvu_FilterData" vbProcedure="false">'2024-2026 год Приложение 2'!$A$16:$H$591</definedName>
    <definedName function="false" hidden="false" localSheetId="0" name="Z_BC54C1B7_E8DC_45A7_AF0C_351CD1C5EAF5__wvu_FilterData" vbProcedure="false">'2024-2026 год Приложение 2'!$A$16:$H$591</definedName>
    <definedName function="false" hidden="false" localSheetId="0" name="Z_BC811AEC_3BC8_4176_A3A4_33296F625D82__wvu_FilterData" vbProcedure="false">'2024-2026 год Приложение 2'!$A$16:$H$591</definedName>
    <definedName function="false" hidden="false" localSheetId="0" name="Z_BCB9EA5D_CB3A_40AA_BF75_F228AA2D84CC__wvu_FilterData" vbProcedure="false">'2024-2026 год Приложение 2'!$A$17:$H$588</definedName>
    <definedName function="false" hidden="false" localSheetId="0" name="Z_C0C47C63_1E7E_4B25_A29F_CD7550CA823B__wvu_FilterData" vbProcedure="false">'2024-2026 год Приложение 2'!$A$16:$H$502</definedName>
    <definedName function="false" hidden="false" localSheetId="0" name="Z_C18A5FA8_9130_411A_B353_63E8538A0C7A__wvu_FilterData" vbProcedure="false">'2024-2026 год Приложение 2'!$A$16:$H$591</definedName>
    <definedName function="false" hidden="false" localSheetId="0" name="Z_C1C762EB_4ECF_4F6A_923B_E470AF09D8F2__wvu_FilterData" vbProcedure="false">'2024-2026 год Приложение 2'!$A$16:$H$591</definedName>
    <definedName function="false" hidden="false" localSheetId="0" name="Z_C3868D90_6247_4B63_9F8A_A1E630330765__wvu_FilterData" vbProcedure="false">'2024-2026 год Приложение 2'!$A$16:$H$591</definedName>
    <definedName function="false" hidden="false" localSheetId="0" name="Z_C451BE02_D07A_4202_8119_07874C1FBE8D__wvu_FilterData" vbProcedure="false">'2024-2026 год Приложение 2'!$A$16:$H$591</definedName>
    <definedName function="false" hidden="false" localSheetId="0" name="Z_C453095F_3F6F_455C_AD91_D87DF5988F06__wvu_FilterData" vbProcedure="false">'2024-2026 год Приложение 2'!$A$16:$H$591</definedName>
    <definedName function="false" hidden="false" localSheetId="0" name="Z_C594D5C5_096D_4C18_BDCB_87F0485F5449__wvu_FilterData" vbProcedure="false">'2024-2026 год Приложение 2'!$A$17:$H$588</definedName>
    <definedName function="false" hidden="false" localSheetId="0" name="Z_C63DF42A_916D_43B0_A9E5_99FBCC943E02__wvu_FilterData" vbProcedure="false">'2024-2026 год Приложение 2'!$A$18:$H$502</definedName>
    <definedName function="false" hidden="false" localSheetId="0" name="Z_C9F34A85_504F_4309_9DEA_E2C7906C74B6__wvu_FilterData" vbProcedure="false">'2024-2026 год Приложение 2'!$A$16:$H$591</definedName>
    <definedName function="false" hidden="false" localSheetId="0" name="Z_CA26A0F4_943F_4D04_8E22_7943168C3B0E__wvu_FilterData" vbProcedure="false">'2024-2026 год Приложение 2'!$A$17:$H$588</definedName>
    <definedName function="false" hidden="false" localSheetId="0" name="Z_CA80885C_9650_4E5F_A04E_71C3B0162728__wvu_FilterData" vbProcedure="false">'2024-2026 год Приложение 2'!$A$16:$H$591</definedName>
    <definedName function="false" hidden="false" localSheetId="0" name="Z_CAEC251A_F30C_4C3C_B95E_0CDCABBBBBA6__wvu_FilterData" vbProcedure="false">'2024-2026 год Приложение 2'!$A$16:$H$588</definedName>
    <definedName function="false" hidden="false" localSheetId="0" name="Z_CB37C154_FBD2_4DEC_B34C_F8AEB86FD5EB__wvu_FilterData" vbProcedure="false">'2024-2026 год Приложение 2'!$A$17:$H$588</definedName>
    <definedName function="false" hidden="false" localSheetId="0" name="Z_CB8E6FEB_2FA0_47A8_B901_0BABA65DD203__wvu_FilterData" vbProcedure="false">'2024-2026 год Приложение 2'!$A$16:$H$591</definedName>
    <definedName function="false" hidden="false" localSheetId="0" name="Z_CD2CCFCC_88E6_48CB_A6F4_90932EB4E776__wvu_FilterData" vbProcedure="false">'2024-2026 год Приложение 2'!$A$16:$H$591</definedName>
    <definedName function="false" hidden="false" localSheetId="0" name="Z_CD7740D7_3F7D_494B_81C0_013E068FCD91__wvu_FilterData" vbProcedure="false">'2024-2026 год Приложение 2'!$A$16:$H$591</definedName>
    <definedName function="false" hidden="false" localSheetId="0" name="Z_CE3FE1D4_28AF_41BA_8702_BFEB78DFE5B1__wvu_FilterData" vbProcedure="false">'2024-2026 год Приложение 2'!$A$16:$H$591</definedName>
    <definedName function="false" hidden="false" localSheetId="0" name="Z_CF0F83B3_5F2F_489A_A344_6FC57812A337__wvu_FilterData" vbProcedure="false">'2024-2026 год Приложение 2'!$A$16:$H$591</definedName>
    <definedName function="false" hidden="false" localSheetId="0" name="Z_CF399355_783C_4D18_8F40_E8D2CA6409A4__wvu_FilterData" vbProcedure="false">'2024-2026 год Приложение 2'!$A$16:$H$591</definedName>
    <definedName function="false" hidden="false" localSheetId="0" name="Z_CF7852E9_12A8_41A3_B1FA_248F70E5DC37__wvu_FilterData" vbProcedure="false">'2024-2026 год Приложение 2'!$A$16:$H$588</definedName>
    <definedName function="false" hidden="false" localSheetId="0" name="Z_CFA27E48_EF86_47F4_863F_538AA3EEF788__wvu_FilterData" vbProcedure="false">'2024-2026 год Приложение 2'!$A$16:$H$591</definedName>
    <definedName function="false" hidden="false" localSheetId="0" name="Z_D054CCBE_CBFD_42AF_B2FB_17E0D1790E69__wvu_FilterData" vbProcedure="false">'2024-2026 год Приложение 2'!$A$16:$H$591</definedName>
    <definedName function="false" hidden="false" localSheetId="0" name="Z_D1B917BC_3220_432E_A965_9E7239D6A385__wvu_FilterData" vbProcedure="false">'2024-2026 год Приложение 2'!$A$17:$H$502</definedName>
    <definedName function="false" hidden="false" localSheetId="0" name="Z_D332CE7B_8FED_469E_B7FC_36551D17288B__wvu_FilterData" vbProcedure="false">'2024-2026 год Приложение 2'!$A$16:$H$591</definedName>
    <definedName function="false" hidden="false" localSheetId="0" name="Z_D421EC68_493A_426D_B030_A96CEFC9CDF1__wvu_FilterData" vbProcedure="false">'2024-2026 год Приложение 2'!$A$16:$H$591</definedName>
    <definedName function="false" hidden="false" localSheetId="0" name="Z_D5A502F7_FCC7_4587_BD90_B9150E5D840B__wvu_FilterData" vbProcedure="false">'2024-2026 год Приложение 2'!$A$16:$H$591</definedName>
    <definedName function="false" hidden="false" localSheetId="0" name="Z_D5FAF748_0D0C_4359_BAF7_A8AC21E2030F__wvu_FilterData" vbProcedure="false">'2024-2026 год Приложение 2'!$A$17:$H$588</definedName>
    <definedName function="false" hidden="false" localSheetId="0" name="Z_D6D7717C_D148_4BD6_BB36_C0A2205163DE__wvu_FilterData" vbProcedure="false">'2024-2026 год Приложение 2'!$A$16:$H$591</definedName>
    <definedName function="false" hidden="false" localSheetId="0" name="Z_D7D5F00E_6389_4DE2_B414_F39C8294F181__wvu_FilterData" vbProcedure="false">'2024-2026 год Приложение 2'!$A$17:$H$591</definedName>
    <definedName function="false" hidden="false" localSheetId="0" name="Z_D7D5F00E_6389_4DE2_B414_F39C8294F181__wvu_PrintArea" vbProcedure="false">'2024-2026 год Приложение 2'!$A$12:$H$591</definedName>
    <definedName function="false" hidden="false" localSheetId="0" name="Z_D8D7D652_CAEA_4C62_AEDC_18C4B72CDEFE__wvu_FilterData" vbProcedure="false">'2024-2026 год Приложение 2'!$A$16:$H$591</definedName>
    <definedName function="false" hidden="false" localSheetId="0" name="Z_D9247523_4368_4042_B35B_2DF5927D9FD5__wvu_FilterData" vbProcedure="false">'2024-2026 год Приложение 2'!$A$16:$H$591</definedName>
    <definedName function="false" hidden="false" localSheetId="0" name="Z_DA0D119F_FE1B_486D_AB08_72CEBEF8134D__wvu_FilterData" vbProcedure="false">'2024-2026 год Приложение 2'!$A$17:$H$591</definedName>
    <definedName function="false" hidden="false" localSheetId="0" name="Z_DC2B6D6A_5855_4ADC_BC8B_920453EADA59__wvu_FilterData" vbProcedure="false">'2024-2026 год Приложение 2'!$A$17:$H$588</definedName>
    <definedName function="false" hidden="false" localSheetId="0" name="Z_DCF96CC6_5C5B_45A8_86D6_BEC596ACACBF__wvu_FilterData" vbProcedure="false">'2024-2026 год Приложение 2'!$A$16:$H$591</definedName>
    <definedName function="false" hidden="false" localSheetId="0" name="Z_DDD8C4AB_CB3C_48E6_9763_42557181A0AF__wvu_FilterData" vbProcedure="false">'2024-2026 год Приложение 2'!$A$16:$H$591</definedName>
    <definedName function="false" hidden="false" localSheetId="0" name="Z_DE77E32D_1FF2_468B_BDA6_FD70A524B241__wvu_FilterData" vbProcedure="false">'2024-2026 год Приложение 2'!$A$16:$H$591</definedName>
    <definedName function="false" hidden="false" localSheetId="0" name="Z_DEE0439B_F189_4C4A_8D12_38A34AC49EBA__wvu_FilterData" vbProcedure="false">'2024-2026 год Приложение 2'!$A$17:$H$588</definedName>
    <definedName function="false" hidden="false" localSheetId="0" name="Z_DF131833_6B4D_4544_961B_059267821E4F__wvu_FilterData" vbProcedure="false">'2024-2026 год Приложение 2'!$A$16:$H$591</definedName>
    <definedName function="false" hidden="false" localSheetId="0" name="Z_E0CDA8C3_7D8A_4560_94CB_AD2F2B1C4AB8__wvu_FilterData" vbProcedure="false">'2024-2026 год Приложение 2'!$A$17:$H$591</definedName>
    <definedName function="false" hidden="false" localSheetId="0" name="Z_E1844698_1FA5_4F78_9EA0_56E894A20212__wvu_FilterData" vbProcedure="false">'2024-2026 год Приложение 2'!$A$16:$H$591</definedName>
    <definedName function="false" hidden="false" localSheetId="0" name="Z_E240582D_2C49_4E51_9BAF_4EB73E148DD3__wvu_FilterData" vbProcedure="false">'2024-2026 год Приложение 2'!$A$16:$H$591</definedName>
    <definedName function="false" hidden="false" localSheetId="0" name="Z_E5281637_3B26_479E_BF0F_EBD3A6ED1870__wvu_FilterData" vbProcedure="false">'2024-2026 год Приложение 2'!$A$16:$H$588</definedName>
    <definedName function="false" hidden="false" localSheetId="0" name="Z_E6FC9785_91E7_400F_A084_965429009B53__wvu_FilterData" vbProcedure="false">'2024-2026 год Приложение 2'!$A$16:$H$591</definedName>
    <definedName function="false" hidden="false" localSheetId="0" name="Z_E99CA35F_295B_49B3_8AA9_D1FBDEF4F038__wvu_FilterData" vbProcedure="false">'2024-2026 год Приложение 2'!$A$17:$C$588</definedName>
    <definedName function="false" hidden="false" localSheetId="0" name="Z_EA7E325E_E9C4_43C2_8F94_8A4CD3295385__wvu_FilterData" vbProcedure="false">'2024-2026 год Приложение 2'!$A$16:$H$588</definedName>
    <definedName function="false" hidden="false" localSheetId="0" name="Z_EA7E325E_E9C4_43C2_8F94_8A4CD3295385__wvu_PrintArea" vbProcedure="false">'2024-2026 год Приложение 2'!$A$13:$C$588</definedName>
    <definedName function="false" hidden="false" localSheetId="0" name="Z_EA8E9EA7_8D3C_4793_82D3_53C8283F6613__wvu_FilterData" vbProcedure="false">'2024-2026 год Приложение 2'!$A$17:$C$588</definedName>
    <definedName function="false" hidden="false" localSheetId="0" name="Z_EAC5FE8F_8231_432E_8324_4B8218DE930C__wvu_FilterData" vbProcedure="false">'2024-2026 год Приложение 2'!$A$17:$H$591</definedName>
    <definedName function="false" hidden="false" localSheetId="0" name="Z_EB1F9754_81A4_4300_9136_C4584DE5BB80__wvu_FilterData" vbProcedure="false">'2024-2026 год Приложение 2'!$A$17:$H$588</definedName>
    <definedName function="false" hidden="false" localSheetId="0" name="Z_ED7D03B9_EBA8_422D_9F4A_BBCCD5E098E3__wvu_FilterData" vbProcedure="false">'2024-2026 год Приложение 2'!$A$17:$H$588</definedName>
    <definedName function="false" hidden="false" localSheetId="0" name="Z_EE33F828_B63A_481B_8687_E404D78A8D56__wvu_FilterData" vbProcedure="false">'2024-2026 год Приложение 2'!$A$17:$H$588</definedName>
    <definedName function="false" hidden="false" localSheetId="0" name="Z_EE53859B_FE05_4C3A_A7A2_3194FEB77133__wvu_FilterData" vbProcedure="false">'2024-2026 год Приложение 2'!$A$16:$H$591</definedName>
    <definedName function="false" hidden="false" localSheetId="0" name="Z_EF28A7F6_07C1_44F5_95B6_7AF15BBCE0BC__wvu_FilterData" vbProcedure="false">'2024-2026 год Приложение 2'!$A$16:$H$591</definedName>
    <definedName function="false" hidden="false" localSheetId="0" name="Z_F09B2707_B73D_4942_B4CA_A55AC32797B2__wvu_FilterData" vbProcedure="false">'2024-2026 год Приложение 2'!$A$17:$H$588</definedName>
    <definedName function="false" hidden="false" localSheetId="0" name="Z_F1D61B20_D32C_4DB5_99F7_4855EDE9D95F__wvu_FilterData" vbProcedure="false">'2024-2026 год Приложение 2'!$A$16:$H$591</definedName>
    <definedName function="false" hidden="false" localSheetId="0" name="Z_F1E5C7C7_BAE3_458A_84FB_35E70B388DF5__wvu_FilterData" vbProcedure="false">'2024-2026 год Приложение 2'!$A$18:$C$468</definedName>
    <definedName function="false" hidden="false" localSheetId="0" name="Z_F226F813_61B0_4D20_BAFA_0342C46F264D__wvu_FilterData" vbProcedure="false">'2024-2026 год Приложение 2'!$A$16:$H$591</definedName>
    <definedName function="false" hidden="false" localSheetId="0" name="Z_F2D73FE4_6090_4823_9E0A_6635C4F688A6__wvu_FilterData" vbProcedure="false">'2024-2026 год Приложение 2'!$A$16:$H$591</definedName>
    <definedName function="false" hidden="false" localSheetId="0" name="Z_F33373D5_C5C4_4F71_813A_379961506D46__wvu_FilterData" vbProcedure="false">'2024-2026 год Приложение 2'!$A$17:$H$588</definedName>
    <definedName function="false" hidden="false" localSheetId="0" name="Z_F3347612_A29B_4BB4_8F79_0B6F36DACEBB__wvu_FilterData" vbProcedure="false">'2024-2026 год Приложение 2'!$A$17:$H$588</definedName>
    <definedName function="false" hidden="false" localSheetId="0" name="Z_F3A2613F_3886_4231_B2F0_9C473830612B__wvu_FilterData" vbProcedure="false">'2024-2026 год Приложение 2'!$A$16:$H$591</definedName>
    <definedName function="false" hidden="false" localSheetId="0" name="Z_F3FBA5D4_522A_4E95_B407_653351A6F444__wvu_FilterData" vbProcedure="false">'2024-2026 год Приложение 2'!$A$17:$H$588</definedName>
    <definedName function="false" hidden="false" localSheetId="0" name="Z_F445FD7A_9136_4028_815D_E032C4CD1DB9__wvu_FilterData" vbProcedure="false">'2024-2026 год Приложение 2'!$A$16:$H$591</definedName>
    <definedName function="false" hidden="false" localSheetId="0" name="Z_F5243B7A_D732_476C_80EE_A8F8DF8ABC14__wvu_FilterData" vbProcedure="false">'2024-2026 год Приложение 2'!$A$17:$H$591</definedName>
    <definedName function="false" hidden="false" localSheetId="0" name="Z_F6122843_35FD_4DE2_8960_1676DA0EFE93__wvu_FilterData" vbProcedure="false">'2024-2026 год Приложение 2'!$A$18:$C$468</definedName>
    <definedName function="false" hidden="false" localSheetId="0" name="Z_F77A56A8_A75D_4749_83E7_A46F30372FC7__wvu_FilterData" vbProcedure="false">'2024-2026 год Приложение 2'!$A$18:$C$468</definedName>
    <definedName function="false" hidden="false" localSheetId="0" name="Z_F83E4966_D4D0_48CB_AC08_347FD211344F__wvu_FilterData" vbProcedure="false">'2024-2026 год Приложение 2'!$A$17:$H$588</definedName>
    <definedName function="false" hidden="false" localSheetId="0" name="Z_F8743384_E2A6_4454_945F_AB606017A7D2__wvu_FilterData" vbProcedure="false">'2024-2026 год Приложение 2'!$A$17:$H$591</definedName>
    <definedName function="false" hidden="false" localSheetId="0" name="Z_F890EF21_D7E1_4A9B_9CE1_7F9B34521531__wvu_FilterData" vbProcedure="false">'2024-2026 год Приложение 2'!$A$17:$H$588</definedName>
    <definedName function="false" hidden="false" localSheetId="0" name="Z_F92366B3_1E4C_4F07_BE03_7D9A3E83484E__wvu_FilterData" vbProcedure="false">'2024-2026 год Приложение 2'!$A$16:$H$591</definedName>
    <definedName function="false" hidden="false" localSheetId="0" name="Z_F9510B3D_5733_4A2F_AD41_8D719DE08040__wvu_FilterData" vbProcedure="false">'2024-2026 год Приложение 2'!$A$17:$H$588</definedName>
    <definedName function="false" hidden="false" localSheetId="0" name="Z_F9510B3D_5733_4A2F_AD41_8D719DE08040__wvu_PrintArea" vbProcedure="false">'2024-2026 год Приложение 2'!$A$13:$C$588</definedName>
    <definedName function="false" hidden="false" localSheetId="0" name="Z_F96A6C2B_D4A0_404A_AB4A_BA00F302DC76__wvu_FilterData" vbProcedure="false">'2024-2026 год Приложение 2'!$A$16:$H$591</definedName>
    <definedName function="false" hidden="false" localSheetId="0" name="Z_FAC801BB_0465_4542_B993_A049D91D595D__wvu_FilterData" vbProcedure="false">'2024-2026 год Приложение 2'!$A$16:$H$591</definedName>
    <definedName function="false" hidden="false" localSheetId="0" name="Z_FAEB8D12_6F02_4D2A_85DF_FFFD885E80DE__wvu_FilterData" vbProcedure="false">'2024-2026 год Приложение 2'!$A$17:$H$588</definedName>
    <definedName function="false" hidden="false" localSheetId="0" name="Z_FD582D85_C4D8_4DBD_8202_7CAA9563AC09__wvu_FilterData" vbProcedure="false">'2024-2026 год Приложение 2'!$A$16:$H$591</definedName>
    <definedName function="false" hidden="false" localSheetId="0" name="Z_FE634F4D_24B4_4614_98A9_D9890817B45C__wvu_FilterData" vbProcedure="false">'2024-2026 год Приложение 2'!$A$16:$H$591</definedName>
    <definedName function="false" hidden="false" localSheetId="0" name="Z_FF18B929_9D7E_4619_A27F_0967147C1C4D__wvu_FilterData" vbProcedure="false">'2024-2026 год Приложение 2'!$A$16:$H$591</definedName>
    <definedName function="false" hidden="false" localSheetId="0" name="Z_FFA87C71_667A_4282_B3E9_0239568B872F__wvu_FilterData" vbProcedure="false">'2024-2026 год Приложение 2'!$A$17:$H$588</definedName>
    <definedName function="false" hidden="false" localSheetId="1" name="Z_00A17BE8_878F_44C0_BEBD_D447448DEF61__wvu_FilterData" vbProcedure="false">'2024-2026 год Приложение  3'!$A$16:$I$613</definedName>
    <definedName function="false" hidden="false" localSheetId="1" name="Z_020E7772_8E79_41F5_8FE6_C68B34578979__wvu_FilterData" vbProcedure="false">'2024-2026 год Приложение  3'!$A$15:$I$621</definedName>
    <definedName function="false" hidden="false" localSheetId="1" name="Z_02EEA750_F0A5_4BF3_A817_46E9AC05FE6D__wvu_FilterData" vbProcedure="false">'2024-2026 год Приложение  3'!$A$15:$I$622</definedName>
    <definedName function="false" hidden="false" localSheetId="1" name="Z_0302EEB4_3CF4_461A_82C6_FF8A08960F27__wvu_FilterData" vbProcedure="false">'2024-2026 год Приложение  3'!$A$15:$I$622</definedName>
    <definedName function="false" hidden="false" localSheetId="1" name="Z_0367B446_25B3_4CB0_AE8F_F56EFA9F0138__wvu_FilterData" vbProcedure="false">'2024-2026 год Приложение  3'!$A$16:$I$613</definedName>
    <definedName function="false" hidden="false" localSheetId="1" name="Z_03B9FC11_D718_472C_9325_658176A1E393__wvu_FilterData" vbProcedure="false">'2024-2026 год Приложение  3'!$A$16:$F$613</definedName>
    <definedName function="false" hidden="false" localSheetId="1" name="Z_05436EAD_0453_445C_AAB7_9532A20E8C45__wvu_FilterData" vbProcedure="false">'2024-2026 год Приложение  3'!$A$15:$I$613</definedName>
    <definedName function="false" hidden="false" localSheetId="1" name="Z_05B5CDE2_6EC0_4524_AE12_05F2599616E4__wvu_FilterData" vbProcedure="false">'2024-2026 год Приложение  3'!$A$16:$I$620</definedName>
    <definedName function="false" hidden="false" localSheetId="1" name="Z_0611EAFC_9422_4811_9743_8B6BCB95CC92__wvu_FilterData" vbProcedure="false">'2024-2026 год Приложение  3'!$A$15:$I$621</definedName>
    <definedName function="false" hidden="false" localSheetId="1" name="Z_063D0829_F066_4FFA_8D5C_E3787B171893__wvu_FilterData" vbProcedure="false">'2024-2026 год Приложение  3'!$A$16:$F$613</definedName>
    <definedName function="false" hidden="false" localSheetId="1" name="Z_06D77FE4_C06B_41FC_A188_543D8830905B__wvu_FilterData" vbProcedure="false">'2024-2026 год Приложение  3'!$A$15:$I$620</definedName>
    <definedName function="false" hidden="false" localSheetId="1" name="Z_0716348E_E5A1_49BF_9EA9_22865FC05A43__wvu_FilterData" vbProcedure="false">'2024-2026 год Приложение  3'!$A$16:$F$613</definedName>
    <definedName function="false" hidden="false" localSheetId="1" name="Z_07356E66_C96F_4B9A_9627_4DF912F5FCD7__wvu_FilterData" vbProcedure="false">'2024-2026 год Приложение  3'!$A$15:$I$622</definedName>
    <definedName function="false" hidden="false" localSheetId="1" name="Z_0767FC26_A3C5_4FB4_B1A2_01138B46B2F8__wvu_FilterData" vbProcedure="false">'2024-2026 год Приложение  3'!$A$15:$I$621</definedName>
    <definedName function="false" hidden="false" localSheetId="1" name="Z_09314010_6A21_4750_99BD_9347C651DB63__wvu_FilterData" vbProcedure="false">'2024-2026 год Приложение  3'!$A$16:$F$613</definedName>
    <definedName function="false" hidden="false" localSheetId="1" name="Z_094E372C_F96D_45F6_8F90_7F3F0F096F0D__wvu_FilterData" vbProcedure="false">'2024-2026 год Приложение  3'!$A$15:$I$621</definedName>
    <definedName function="false" hidden="false" localSheetId="1" name="Z_0B09F77D_C89D_4A80_BFA9_4E1A7303ACDC__wvu_FilterData" vbProcedure="false">'2024-2026 год Приложение  3'!$A$16:$I$620</definedName>
    <definedName function="false" hidden="false" localSheetId="1" name="Z_0D2B49DA_EBE4_4ACA_B02D_B08C783A952C__wvu_FilterData" vbProcedure="false">'2024-2026 год Приложение  3'!$A$15:$I$622</definedName>
    <definedName function="false" hidden="false" localSheetId="1" name="Z_0DDB39B5_DF79_4E3E_A133_C1DF74513EC4__wvu_FilterData" vbProcedure="false">'2024-2026 год Приложение  3'!$A$15:$I$620</definedName>
    <definedName function="false" hidden="false" localSheetId="1" name="Z_0E10038A_98B5_41B6_8A52_E077AEBE24CB__wvu_FilterData" vbProcedure="false">'2024-2026 год Приложение  3'!$A$16:$I$613</definedName>
    <definedName function="false" hidden="false" localSheetId="1" name="Z_0E36167D_4904_46A6_9460_E366A885F937__wvu_FilterData" vbProcedure="false">'2024-2026 год Приложение  3'!$A$15:$I$621</definedName>
    <definedName function="false" hidden="false" localSheetId="1" name="Z_0E975FE4_4F3B_416D_9CDB_A1E365BE3AA9__wvu_FilterData" vbProcedure="false">'2024-2026 год Приложение  3'!$A$16:$I$620</definedName>
    <definedName function="false" hidden="false" localSheetId="1" name="Z_0EE3EDD7_0780_4555_BA38_4F54A9D92404__wvu_FilterData" vbProcedure="false">'2024-2026 год Приложение  3'!$A$16:$F$613</definedName>
    <definedName function="false" hidden="false" localSheetId="1" name="Z_0F8468EF_7FD2_4839_A7A4_F9DBB002F9A2__wvu_FilterData" vbProcedure="false">'2024-2026 год Приложение  3'!$A$15:$I$621</definedName>
    <definedName function="false" hidden="false" localSheetId="1" name="Z_0FCE94B1_9002_477B_B2E5_4184A7822AB9__wvu_FilterData" vbProcedure="false">'2024-2026 год Приложение  3'!$A$16:$F$613</definedName>
    <definedName function="false" hidden="false" localSheetId="1" name="Z_0FF00698_6E6D_40B0_B90E_0BFA22ACF43B__wvu_FilterData" vbProcedure="false">'2024-2026 год Приложение  3'!$A$15:$I$621</definedName>
    <definedName function="false" hidden="false" localSheetId="1" name="Z_102CF57B_7BF9_4A7B_9691_A928DFE7A326__wvu_FilterData" vbProcedure="false">'2024-2026 год Приложение  3'!$A$16:$I$620</definedName>
    <definedName function="false" hidden="false" localSheetId="1" name="Z_106C71B4_8745_4E3A_981C_439BE26187CB__wvu_FilterData" vbProcedure="false">'2024-2026 год Приложение  3'!$A$15:$I$621</definedName>
    <definedName function="false" hidden="false" localSheetId="1" name="Z_12E4A31A_63D2_4A7E_ABEE_AE130FF3D52C__wvu_FilterData" vbProcedure="false">'2024-2026 год Приложение  3'!$A$15:$I$622</definedName>
    <definedName function="false" hidden="false" localSheetId="1" name="Z_136ABD95_2503_4A66_AFFE_B5B0E2335AE9__wvu_FilterData" vbProcedure="false">'2024-2026 год Приложение  3'!$A$16:$I$620</definedName>
    <definedName function="false" hidden="false" localSheetId="1" name="Z_13A31EFD_8EF5_485E_BDD5_1289348BCB6E__wvu_FilterData" vbProcedure="false">'2024-2026 год Приложение  3'!$A$15:$I$622</definedName>
    <definedName function="false" hidden="false" localSheetId="1" name="Z_13A5336D_CAB2_4461_BF67_1FCAB741CB2E__wvu_FilterData" vbProcedure="false">'2024-2026 год Приложение  3'!$A$16:$I$613</definedName>
    <definedName function="false" hidden="false" localSheetId="1" name="Z_13B1D33E_575E_47E1_B1E7_E0E9D6FF2CB6__wvu_FilterData" vbProcedure="false">'2024-2026 год Приложение  3'!$A$16:$I$613</definedName>
    <definedName function="false" hidden="false" localSheetId="1" name="Z_14F9FB84_94A7_48B0_83D7_24B1B8922049__wvu_FilterData" vbProcedure="false">'2024-2026 год Приложение  3'!$A$15:$I$621</definedName>
    <definedName function="false" hidden="false" localSheetId="1" name="Z_15FA0134_A4CC_4D11_9858_645DC052B6AD__wvu_FilterData" vbProcedure="false">'2024-2026 год Приложение  3'!$A$16:$F$613</definedName>
    <definedName function="false" hidden="false" localSheetId="1" name="Z_1729F617_A0BC_4D84_A55B_85DEEA107106__wvu_FilterData" vbProcedure="false">'2024-2026 год Приложение  3'!$A$15:$I$621</definedName>
    <definedName function="false" hidden="false" localSheetId="1" name="Z_1793FDB0_A567_4A38_9DE3_5A747B08302B__wvu_FilterData" vbProcedure="false">'2024-2026 год Приложение  3'!$A$16:$I$613</definedName>
    <definedName function="false" hidden="false" localSheetId="1" name="Z_194C4D50_8B1E_4DA0_A65A_45F4DB81B892__wvu_FilterData" vbProcedure="false">'2024-2026 год Приложение  3'!$A$15:$I$621</definedName>
    <definedName function="false" hidden="false" localSheetId="1" name="Z_1AA1C7E8_9431_413E_AEE6_AFCA81CFD471__wvu_FilterData" vbProcedure="false">'2024-2026 год Приложение  3'!$A$15:$I$613</definedName>
    <definedName function="false" hidden="false" localSheetId="1" name="Z_1AA718A6_3DAA_4262_B282_5B3E9BB12552__wvu_FilterData" vbProcedure="false">'2024-2026 год Приложение  3'!$A$15:$I$620</definedName>
    <definedName function="false" hidden="false" localSheetId="1" name="Z_1B80B0E6_0A2A_4A66_93C5_97B2F8435B8B__wvu_FilterData" vbProcedure="false">'2024-2026 год Приложение  3'!$A$15:$I$622</definedName>
    <definedName function="false" hidden="false" localSheetId="1" name="Z_1C0C3F35_71F9_4D2D_A638_A75207DC70B3__wvu_FilterData" vbProcedure="false">'2024-2026 год Приложение  3'!$A$16:$I$613</definedName>
    <definedName function="false" hidden="false" localSheetId="1" name="Z_1C2CBEA6_B1D6_4CFC_89E4_B92BD2AE5C55__wvu_FilterData" vbProcedure="false">'2024-2026 год Приложение  3'!$A$16:$F$16</definedName>
    <definedName function="false" hidden="false" localSheetId="1" name="Z_1CBECDD3_B3FA_4906_B951_FE857F3A3E3A__wvu_FilterData" vbProcedure="false">'2024-2026 год Приложение  3'!$A$15:$I$621</definedName>
    <definedName function="false" hidden="false" localSheetId="1" name="Z_1D4B2874_645E_4E60_901E_698E3C010D17__wvu_FilterData" vbProcedure="false">'2024-2026 год Приложение  3'!$A$16:$I$620</definedName>
    <definedName function="false" hidden="false" localSheetId="1" name="Z_1D63B7CC_0F8D_4744_A550_FF1CA2AA4F87__wvu_FilterData" vbProcedure="false">'2024-2026 год Приложение  3'!$A$15:$I$621</definedName>
    <definedName function="false" hidden="false" localSheetId="1" name="Z_1E00A9CD_B75D_4344_8689_CF1FDB6765FF__wvu_FilterData" vbProcedure="false">'2024-2026 год Приложение  3'!$A$15:$I$613</definedName>
    <definedName function="false" hidden="false" localSheetId="1" name="Z_1E052030_F48C_4DD4_B29D_0E8C002FAC48__wvu_FilterData" vbProcedure="false">'2024-2026 год Приложение  3'!$A$15:$I$620</definedName>
    <definedName function="false" hidden="false" localSheetId="1" name="Z_1E3CEF50_036F_472F_82D4_81574E7BD7AB__wvu_FilterData" vbProcedure="false">'2024-2026 год Приложение  3'!$A$15:$I$622</definedName>
    <definedName function="false" hidden="false" localSheetId="1" name="Z_1E4CA0B1_24F5_4D27_8037_1E8CE5CEBB43__wvu_FilterData" vbProcedure="false">'2024-2026 год Приложение  3'!$A$15:$I$620</definedName>
    <definedName function="false" hidden="false" localSheetId="1" name="Z_1EB32E1D_94D5_48D2_9EB4_744C97F86660__wvu_FilterData" vbProcedure="false">'2024-2026 год Приложение  3'!$A$15:$I$621</definedName>
    <definedName function="false" hidden="false" localSheetId="1" name="Z_1F649016_D7DE_4056_A3D4_98A4276D8D73__wvu_FilterData" vbProcedure="false">'2024-2026 год Приложение  3'!$A$15:$I$621</definedName>
    <definedName function="false" hidden="false" localSheetId="1" name="Z_1FF91E9A_9458_4445_B2CD_E76AC211A4BE__wvu_FilterData" vbProcedure="false">'2024-2026 год Приложение  3'!$A$15:$I$621</definedName>
    <definedName function="false" hidden="false" localSheetId="1" name="Z_2342AC8A_9610_4C75_A5D5_C4E7FF18D4DE__wvu_FilterData" vbProcedure="false">'2024-2026 год Приложение  3'!$A$15:$I$620</definedName>
    <definedName function="false" hidden="false" localSheetId="1" name="Z_23A91E14_4A6A_4891_B0F9_75897525FF81__wvu_FilterData" vbProcedure="false">'2024-2026 год Приложение  3'!$A$15:$I$621</definedName>
    <definedName function="false" hidden="false" localSheetId="1" name="Z_255C6B67_D096_41E9_BC2F_9E2EF7DC0ADD__wvu_FilterData" vbProcedure="false">'2024-2026 год Приложение  3'!$A$16:$F$613</definedName>
    <definedName function="false" hidden="false" localSheetId="1" name="Z_25DA3027_F1CD_4CF6_B3DA_FE997FF794DC__wvu_FilterData" vbProcedure="false">'2024-2026 год Приложение  3'!$A$15:$I$620</definedName>
    <definedName function="false" hidden="false" localSheetId="1" name="Z_2628FDD6_6C81_4DF6_8476_B47EC5D322D1__wvu_FilterData" vbProcedure="false">'2024-2026 год Приложение  3'!$A$15:$I$621</definedName>
    <definedName function="false" hidden="false" localSheetId="1" name="Z_2753560F_739C_432A_99CD_886E0DB9CD50__wvu_FilterData" vbProcedure="false">'2024-2026 год Приложение  3'!$A$16:$I$620</definedName>
    <definedName function="false" hidden="false" localSheetId="1" name="Z_2753560F_739C_432A_99CD_886E0DB9CD50__wvu_PrintArea" vbProcedure="false">'2024-2026 год Приложение  3'!$A$1:$I$620</definedName>
    <definedName function="false" hidden="false" localSheetId="1" name="Z_2753560F_739C_432A_99CD_886E0DB9CD50__wvu_PrintTitles" vbProcedure="false">'2024-2026 год Приложение  3'!$14:$15</definedName>
    <definedName function="false" hidden="false" localSheetId="1" name="Z_28EE3EBE_191C_4492_B285_F87B606971F7__wvu_FilterData" vbProcedure="false">'2024-2026 год Приложение  3'!$A$15:$I$613</definedName>
    <definedName function="false" hidden="false" localSheetId="1" name="Z_295B6EAD_07DC_4083_9CBF_E4B90FFC6809__wvu_Cols" vbProcedure="false">'2024-2026 год Приложение  3'!$E:$F</definedName>
    <definedName function="false" hidden="false" localSheetId="1" name="Z_295B6EAD_07DC_4083_9CBF_E4B90FFC6809__wvu_FilterData" vbProcedure="false">'2024-2026 год Приложение  3'!$A$16:$I$621</definedName>
    <definedName function="false" hidden="false" localSheetId="1" name="Z_295B6EAD_07DC_4083_9CBF_E4B90FFC6809__wvu_PrintArea" vbProcedure="false">'2024-2026 год Приложение  3'!$A$1:$I$620</definedName>
    <definedName function="false" hidden="false" localSheetId="1" name="Z_295B6EAD_07DC_4083_9CBF_E4B90FFC6809__wvu_PrintTitles" vbProcedure="false">'2024-2026 год Приложение  3'!$14:$15</definedName>
    <definedName function="false" hidden="false" localSheetId="1" name="Z_29DDCB30_9543_4473_ABD0_DED80FA1E8BB__wvu_FilterData" vbProcedure="false">'2024-2026 год Приложение  3'!$A$15:$I$621</definedName>
    <definedName function="false" hidden="false" localSheetId="1" name="Z_2B5903EA_C582_447F_AE1E_0069BE6A20DA__wvu_FilterData" vbProcedure="false">'2024-2026 год Приложение  3'!$A$15:$I$613</definedName>
    <definedName function="false" hidden="false" localSheetId="1" name="Z_2C31D4B1_0698_43BF_AA90_7F4960F85D25__wvu_FilterData" vbProcedure="false">'2024-2026 год Приложение  3'!$A$15:$I$15</definedName>
    <definedName function="false" hidden="false" localSheetId="1" name="Z_2C8748C9_2E71_4C69_94DE_87D1C2F1495D__wvu_FilterData" vbProcedure="false">'2024-2026 год Приложение  3'!$A$15:$I$613</definedName>
    <definedName function="false" hidden="false" localSheetId="1" name="Z_2D5C7954_DAA6_40B3_BCE4_2FB1B4EAA202__wvu_FilterData" vbProcedure="false">'2024-2026 год Приложение  3'!$A$15:$I$620</definedName>
    <definedName function="false" hidden="false" localSheetId="1" name="Z_2E8A7F9A_F1D1_411F_B656_1F019CD636A5__wvu_FilterData" vbProcedure="false">'2024-2026 год Приложение  3'!$A$16:$I$613</definedName>
    <definedName function="false" hidden="false" localSheetId="1" name="Z_2F069B6E_83FC_4202_8C2F_19D72B74E7B4__wvu_FilterData" vbProcedure="false">'2024-2026 год Приложение  3'!$A$15:$I$621</definedName>
    <definedName function="false" hidden="false" localSheetId="1" name="Z_2F2BAB57_3B85_4B60_A7AA_BFC253810F7B__wvu_FilterData" vbProcedure="false">'2024-2026 год Приложение  3'!$A$16:$F$613</definedName>
    <definedName function="false" hidden="false" localSheetId="1" name="Z_2F4E7589_BB9E_4EE8_9FB7_7E262394E878__wvu_FilterData" vbProcedure="false">'2024-2026 год Приложение  3'!$A$15:$I$621</definedName>
    <definedName function="false" hidden="false" localSheetId="1" name="Z_2F4E7589_BB9E_4EE8_9FB7_7E262394E878__wvu_PrintArea" vbProcedure="false">'2024-2026 год Приложение  3'!$A$6:$I$620</definedName>
    <definedName function="false" hidden="false" localSheetId="1" name="Z_2F4E7589_BB9E_4EE8_9FB7_7E262394E878__wvu_PrintTitles" vbProcedure="false">'2024-2026 год Приложение  3'!$14:$15</definedName>
    <definedName function="false" hidden="false" localSheetId="1" name="Z_2FD6E6CE_7595_422E_A05A_30DB27EAFE8F__wvu_FilterData" vbProcedure="false">'2024-2026 год Приложение  3'!$A$16:$I$613</definedName>
    <definedName function="false" hidden="false" localSheetId="1" name="Z_30227EA9_0B70_441E_88C1_0F4E2DBD8A15__wvu_FilterData" vbProcedure="false">'2024-2026 год Приложение  3'!$A$15:$I$622</definedName>
    <definedName function="false" hidden="false" localSheetId="1" name="Z_30227EA9_0B70_441E_88C1_0F4E2DBD8A15__wvu_PrintArea" vbProcedure="false">'2024-2026 год Приложение  3'!$A$6:$I$620</definedName>
    <definedName function="false" hidden="false" localSheetId="1" name="Z_30227EA9_0B70_441E_88C1_0F4E2DBD8A15__wvu_PrintTitles" vbProcedure="false">'2024-2026 год Приложение  3'!$14:$15</definedName>
    <definedName function="false" hidden="false" localSheetId="1" name="Z_3043DB26_2AE8_4FBC_AF0B_98EE0530BCF3__wvu_FilterData" vbProcedure="false">'2024-2026 год Приложение  3'!$A$15:$I$620</definedName>
    <definedName function="false" hidden="false" localSheetId="1" name="Z_31C6DE2D_6FE0_475C_B541_7F4FE35D20F1__wvu_FilterData" vbProcedure="false">'2024-2026 год Приложение  3'!$A$15:$I$621</definedName>
    <definedName function="false" hidden="false" localSheetId="1" name="Z_32513D7C_6D2E_4806_BFCE_CD9FEFA27E0A__wvu_FilterData" vbProcedure="false">'2024-2026 год Приложение  3'!$A$16:$F$613</definedName>
    <definedName function="false" hidden="false" localSheetId="1" name="Z_325269F9_9B7F_4B55_9F32_1A4C2C92C2FD__wvu_FilterData" vbProcedure="false">'2024-2026 год Приложение  3'!$A$15:$I$620</definedName>
    <definedName function="false" hidden="false" localSheetId="1" name="Z_326281D8_1458_43AD_995C_40833A4FF9F7__wvu_FilterData" vbProcedure="false">'2024-2026 год Приложение  3'!$A$16:$I$613</definedName>
    <definedName function="false" hidden="false" localSheetId="1" name="Z_326A7E77_A9A7_4FEA_9D3B_9E37C76DF9C0__wvu_FilterData" vbProcedure="false">'2024-2026 год Приложение  3'!$A$16:$I$620</definedName>
    <definedName function="false" hidden="false" localSheetId="1" name="Z_32874991_4A4F_40C7_A3F2_B31960A0F132__wvu_FilterData" vbProcedure="false">'2024-2026 год Приложение  3'!$A$15:$I$621</definedName>
    <definedName function="false" hidden="false" localSheetId="1" name="Z_331A4417_6C49_4562_9796_C359FA2BE96D__wvu_FilterData" vbProcedure="false">'2024-2026 год Приложение  3'!$A$16:$I$613</definedName>
    <definedName function="false" hidden="false" localSheetId="1" name="Z_33A39570_20DE_4F2F_A078_9F3318EDC7C4__wvu_FilterData" vbProcedure="false">'2024-2026 год Приложение  3'!$A$15:$I$620</definedName>
    <definedName function="false" hidden="false" localSheetId="1" name="Z_3496C1F0_BCFA_4A0C_A603_54E999DDD507__wvu_FilterData" vbProcedure="false">'2024-2026 год Приложение  3'!$A$16:$I$613</definedName>
    <definedName function="false" hidden="false" localSheetId="1" name="Z_36D0FE8F_F221_4C7E_9A36_23BAF26A4B3C__wvu_FilterData" vbProcedure="false">'2024-2026 год Приложение  3'!$A$15:$I$621</definedName>
    <definedName function="false" hidden="false" localSheetId="1" name="Z_36E306CB_C07A_4132_9ADA_79BF989D7B20__wvu_FilterData" vbProcedure="false">'2024-2026 год Приложение  3'!$A$15:$I$622</definedName>
    <definedName function="false" hidden="false" localSheetId="1" name="Z_371F7BCD_5F12_43E9_BEEB_E825AC8EBAAF__wvu_FilterData" vbProcedure="false">'2024-2026 год Приложение  3'!$A$15:$I$621</definedName>
    <definedName function="false" hidden="false" localSheetId="1" name="Z_372AE423_B16C_4226_B887_6F875638DB23__wvu_FilterData" vbProcedure="false">'2024-2026 год Приложение  3'!$A$16:$F$613</definedName>
    <definedName function="false" hidden="false" localSheetId="1" name="Z_374E6C4E_BD72_491D_B925_CB178360091D__wvu_FilterData" vbProcedure="false">'2024-2026 год Приложение  3'!$A$15:$I$622</definedName>
    <definedName function="false" hidden="false" localSheetId="1" name="Z_37521685_D43A_4588_BBF8_2780216681EE__wvu_Cols" vbProcedure="false">'2024-2026 год Приложение  3'!$E:$F</definedName>
    <definedName function="false" hidden="false" localSheetId="1" name="Z_37521685_D43A_4588_BBF8_2780216681EE__wvu_FilterData" vbProcedure="false">'2024-2026 год Приложение  3'!$A$16:$I$621</definedName>
    <definedName function="false" hidden="false" localSheetId="1" name="Z_37521685_D43A_4588_BBF8_2780216681EE__wvu_PrintArea" vbProcedure="false">'2024-2026 год Приложение  3'!$A$1:$I$620</definedName>
    <definedName function="false" hidden="false" localSheetId="1" name="Z_37521685_D43A_4588_BBF8_2780216681EE__wvu_PrintTitles" vbProcedure="false">'2024-2026 год Приложение  3'!$14:$15</definedName>
    <definedName function="false" hidden="false" localSheetId="1" name="Z_37521685_D43A_4588_BBF8_2780216681EE__wvu_Rows" vbProcedure="false">'2024-2026 год Приложение  3'!$151:$152</definedName>
    <definedName function="false" hidden="false" localSheetId="1" name="Z_37C22F8C_5317_4036_9B6D_4959DC678D32__wvu_FilterData" vbProcedure="false">'2024-2026 год Приложение  3'!$A$16:$F$613</definedName>
    <definedName function="false" hidden="false" localSheetId="1" name="Z_383CEABE_F949_4B72_892F_0ABF911F7452__wvu_FilterData" vbProcedure="false">'2024-2026 год Приложение  3'!$A$15:$I$620</definedName>
    <definedName function="false" hidden="false" localSheetId="1" name="Z_386D50F9_CEE7_46CD_A395_43D9880373C4__wvu_FilterData" vbProcedure="false">'2024-2026 год Приложение  3'!$A$16:$F$613</definedName>
    <definedName function="false" hidden="false" localSheetId="1" name="Z_38C63987_0AE9_4A83_8CF7_BCCCF760641A__wvu_FilterData" vbProcedure="false">'2024-2026 год Приложение  3'!$A$16:$I$613</definedName>
    <definedName function="false" hidden="false" localSheetId="1" name="Z_38C74298_D1ED_48D5_A084_A10D0DE48153__wvu_FilterData" vbProcedure="false">'2024-2026 год Приложение  3'!$A$15:$I$621</definedName>
    <definedName function="false" hidden="false" localSheetId="1" name="Z_3A07858B_A892_4A8A_8DA8_CFA3C5ED5937__wvu_FilterData" vbProcedure="false">'2024-2026 год Приложение  3'!$A$15:$I$621</definedName>
    <definedName function="false" hidden="false" localSheetId="1" name="Z_3A202BC1_A5BF_4B0A_AE04_4ADD78D9DA7D__wvu_FilterData" vbProcedure="false">'2024-2026 год Приложение  3'!$A$16:$I$613</definedName>
    <definedName function="false" hidden="false" localSheetId="1" name="Z_3B718B62_2B3C_4F2A_AF31_652115CEFFD1__wvu_FilterData" vbProcedure="false">'2024-2026 год Приложение  3'!$A$15:$I$622</definedName>
    <definedName function="false" hidden="false" localSheetId="1" name="Z_3B821B2A_F58B_492F_BCDF_824086CA837B__wvu_FilterData" vbProcedure="false">'2024-2026 год Приложение  3'!$A$15:$I$621</definedName>
    <definedName function="false" hidden="false" localSheetId="1" name="Z_3BEAF72E_3D4A_4DF2_B36A_493B9A21C9AD__wvu_FilterData" vbProcedure="false">'2024-2026 год Приложение  3'!$A$15:$I$621</definedName>
    <definedName function="false" hidden="false" localSheetId="1" name="Z_3BFEC0D3_C490_4C7D_A22F_B0F3300725DC__wvu_FilterData" vbProcedure="false">'2024-2026 год Приложение  3'!$A$15:$I$621</definedName>
    <definedName function="false" hidden="false" localSheetId="1" name="Z_3C3232BB_7418_4B7C_9DD2_338D2F5EAD20__wvu_FilterData" vbProcedure="false">'2024-2026 год Приложение  3'!$A$16:$I$620</definedName>
    <definedName function="false" hidden="false" localSheetId="1" name="Z_3C3D319D_9875_4423_A472_EA1CBCFD3D32__wvu_FilterData" vbProcedure="false">'2024-2026 год Приложение  3'!$A$16:$I$613</definedName>
    <definedName function="false" hidden="false" localSheetId="1" name="Z_3C864AB9_AB3A_419F_B179_0D504EC4ECC7__wvu_FilterData" vbProcedure="false">'2024-2026 год Приложение  3'!$A$15:$I$622</definedName>
    <definedName function="false" hidden="false" localSheetId="1" name="Z_3D36D4CD_D317_4D11_9EF4_279AF0BA4D22__wvu_FilterData" vbProcedure="false">'2024-2026 год Приложение  3'!$A$16:$I$613</definedName>
    <definedName function="false" hidden="false" localSheetId="1" name="Z_3D410DD2_2E71_4450_A555_214D63D88C1F__wvu_FilterData" vbProcedure="false">'2024-2026 год Приложение  3'!$A$15:$I$621</definedName>
    <definedName function="false" hidden="false" localSheetId="1" name="Z_3D868AF2_9811_460B_92C9_A85D321988C2__wvu_FilterData" vbProcedure="false">'2024-2026 год Приложение  3'!$A$15:$I$622</definedName>
    <definedName function="false" hidden="false" localSheetId="1" name="Z_3DD74414_5CAB_495E_9125_A70EBFC442AF__wvu_FilterData" vbProcedure="false">'2024-2026 год Приложение  3'!$A$17:$I$613</definedName>
    <definedName function="false" hidden="false" localSheetId="1" name="Z_3DDD7641_CD23_4658_A2CE_B4FEB02A0159__wvu_FilterData" vbProcedure="false">'2024-2026 год Приложение  3'!$A$16:$I$613</definedName>
    <definedName function="false" hidden="false" localSheetId="1" name="Z_3E468C91_B84A_449B_8FA7_729F1BD351C7__wvu_FilterData" vbProcedure="false">'2024-2026 год Приложение  3'!$A$15:$I$622</definedName>
    <definedName function="false" hidden="false" localSheetId="1" name="Z_3E6C3B2B_9BE5_4A89_A297_56EDE963DDC1__wvu_FilterData" vbProcedure="false">'2024-2026 год Приложение  3'!$A$16:$I$613</definedName>
    <definedName function="false" hidden="false" localSheetId="1" name="Z_3F313A6C_4796_49DF_9C11_D110C8E222E8__wvu_FilterData" vbProcedure="false">'2024-2026 год Приложение  3'!$A$16:$F$16</definedName>
    <definedName function="false" hidden="false" localSheetId="1" name="Z_3F53FC12_C96E_4629_94B2_DDD250704DFC__wvu_FilterData" vbProcedure="false">'2024-2026 год Приложение  3'!$A$16:$I$613</definedName>
    <definedName function="false" hidden="false" localSheetId="1" name="Z_402CE151_A379_47CF_ADFC_8382F954F58E__wvu_FilterData" vbProcedure="false">'2024-2026 год Приложение  3'!$A$15:$I$620</definedName>
    <definedName function="false" hidden="false" localSheetId="1" name="Z_4211EEE3_80E0_4661_AF12_187209E361F0__wvu_FilterData" vbProcedure="false">'2024-2026 год Приложение  3'!$A$15:$I$613</definedName>
    <definedName function="false" hidden="false" localSheetId="1" name="Z_424E4B19_E6F2_4A8C_83A5_CFD54B48D6E9__wvu_FilterData" vbProcedure="false">'2024-2026 год Приложение  3'!$A$16:$I$613</definedName>
    <definedName function="false" hidden="false" localSheetId="1" name="Z_427AE314_3976_4058_892A_5851309CCB98__wvu_FilterData" vbProcedure="false">'2024-2026 год Приложение  3'!$A$15:$I$613</definedName>
    <definedName function="false" hidden="false" localSheetId="1" name="Z_431B0587_2E1E_42CE_B991_4953D960DCFA__wvu_FilterData" vbProcedure="false">'2024-2026 год Приложение  3'!$A$15:$I$622</definedName>
    <definedName function="false" hidden="false" localSheetId="1" name="Z_432E34E9_C385_4395_BE0D_E045CAED2D37__wvu_FilterData" vbProcedure="false">'2024-2026 год Приложение  3'!$A$15:$I$621</definedName>
    <definedName function="false" hidden="false" localSheetId="1" name="Z_4384EC48_B949_4AB7_88D9_A4CA706E3421__wvu_FilterData" vbProcedure="false">'2024-2026 год Приложение  3'!$A$16:$I$620</definedName>
    <definedName function="false" hidden="false" localSheetId="1" name="Z_4450CAA4_1B1F_46F5_972D_B146FCDB056C__wvu_FilterData" vbProcedure="false">'2024-2026 год Приложение  3'!$A$15:$I$622</definedName>
    <definedName function="false" hidden="false" localSheetId="1" name="Z_447E05AF_F4E4_4468_B4DB_0F2DB3401441__wvu_FilterData" vbProcedure="false">'2024-2026 год Приложение  3'!$A$15:$I$621</definedName>
    <definedName function="false" hidden="false" localSheetId="1" name="Z_44D4B39A_6AEB_45CE_8EB9_267FE36AD709__wvu_FilterData" vbProcedure="false">'2024-2026 год Приложение  3'!$A$15:$I$620</definedName>
    <definedName function="false" hidden="false" localSheetId="1" name="Z_450F93C8_17DD_4155_8BFD_5A271F87668E__wvu_FilterData" vbProcedure="false">'2024-2026 год Приложение  3'!$A$16:$I$620</definedName>
    <definedName function="false" hidden="false" localSheetId="1" name="Z_45315D4A_631B_48F8_87E8_D7FB34A56EE6__wvu_FilterData" vbProcedure="false">'2024-2026 год Приложение  3'!$A$15:$I$621</definedName>
    <definedName function="false" hidden="false" localSheetId="1" name="Z_467F0D3D_0B71_4362_9E4C_6C954DC8A15D__wvu_FilterData" vbProcedure="false">'2024-2026 год Приложение  3'!$A$17:$I$613</definedName>
    <definedName function="false" hidden="false" localSheetId="1" name="Z_48336C08_94FE_4074_AC8A_EA8B237AD038__wvu_FilterData" vbProcedure="false">'2024-2026 год Приложение  3'!$A$16:$F$613</definedName>
    <definedName function="false" hidden="false" localSheetId="1" name="Z_48520079_7DAF_4F6C_A0C8_C53C7CAF0243__wvu_FilterData" vbProcedure="false">'2024-2026 год Приложение  3'!$A$15:$I$621</definedName>
    <definedName function="false" hidden="false" localSheetId="1" name="Z_49EE256F_16A9_4E3D_AC02_1CCCF545AD42__wvu_FilterData" vbProcedure="false">'2024-2026 год Приложение  3'!$A$15:$I$621</definedName>
    <definedName function="false" hidden="false" localSheetId="1" name="Z_4B4FD35A_9469_4FE1_882E_85989A878F33__wvu_FilterData" vbProcedure="false">'2024-2026 год Приложение  3'!$A$16:$F$16</definedName>
    <definedName function="false" hidden="false" localSheetId="1" name="Z_4B6C104C_E823_4230_B8E7_837634FD5851__wvu_FilterData" vbProcedure="false">'2024-2026 год Приложение  3'!$A$16:$I$613</definedName>
    <definedName function="false" hidden="false" localSheetId="1" name="Z_4BA108C4_7B33_4A4E_B388_A3DA552B5D0C__wvu_FilterData" vbProcedure="false">'2024-2026 год Приложение  3'!$A$15:$I$620</definedName>
    <definedName function="false" hidden="false" localSheetId="1" name="Z_4BBF98EE_38DE_4D29_B336_5B0A7BECBD2F__wvu_FilterData" vbProcedure="false">'2024-2026 год Приложение  3'!$A$15:$I$621</definedName>
    <definedName function="false" hidden="false" localSheetId="1" name="Z_4BF88301_5D07_4335_9373_DE01F04BD47F__wvu_FilterData" vbProcedure="false">'2024-2026 год Приложение  3'!$A$16:$I$613</definedName>
    <definedName function="false" hidden="false" localSheetId="1" name="Z_4C1C5BC2_EB7C_436C_93BB_545D408FD82D__wvu_FilterData" vbProcedure="false">'2024-2026 год Приложение  3'!$A$15:$I$622</definedName>
    <definedName function="false" hidden="false" localSheetId="1" name="Z_4CC13233_2272_48EC_B93B_D629C6380523__wvu_FilterData" vbProcedure="false">'2024-2026 год Приложение  3'!$A$15:$I$613</definedName>
    <definedName function="false" hidden="false" localSheetId="1" name="Z_4D082717_2030_4E18_BF0C_1FDC8BC05C2F__wvu_FilterData" vbProcedure="false">'2024-2026 год Приложение  3'!$A$15:$I$621</definedName>
    <definedName function="false" hidden="false" localSheetId="1" name="Z_4D3648C3_6F57_4DAB_9EA5_7A2AB6A90FF8__wvu_FilterData" vbProcedure="false">'2024-2026 год Приложение  3'!$A$16:$I$613</definedName>
    <definedName function="false" hidden="false" localSheetId="1" name="Z_4D55DC1B_A7FD_49B3_B1F4_FC222955B568__wvu_FilterData" vbProcedure="false">'2024-2026 год Приложение  3'!$A$15:$I$620</definedName>
    <definedName function="false" hidden="false" localSheetId="1" name="Z_4DD4AE89_7647_448D_8A0D_26557585F373__wvu_FilterData" vbProcedure="false">'2024-2026 год Приложение  3'!$A$16:$I$613</definedName>
    <definedName function="false" hidden="false" localSheetId="1" name="Z_4E101841_CAE1_4E90_82C4_8270705A6F1B__wvu_FilterData" vbProcedure="false">'2024-2026 год Приложение  3'!$A$16:$I$620</definedName>
    <definedName function="false" hidden="false" localSheetId="1" name="Z_4FF68274_B21B_40AC_B65B_9A73A1EEBFDC__wvu_FilterData" vbProcedure="false">'2024-2026 год Приложение  3'!$A$15:$I$621</definedName>
    <definedName function="false" hidden="false" localSheetId="1" name="Z_51A409BF_7095_4D13_9823_7C1B54E4D2AC__wvu_FilterData" vbProcedure="false">'2024-2026 год Приложение  3'!$A$15:$I$621</definedName>
    <definedName function="false" hidden="false" localSheetId="1" name="Z_51B46B97_55CA_4B76_BFE3_11ABFF98CFC6__wvu_FilterData" vbProcedure="false">'2024-2026 год Приложение  3'!$A$16:$F$611</definedName>
    <definedName function="false" hidden="false" localSheetId="1" name="Z_522E5920_51B1_4C9B_AAE0_393844B13D01__wvu_FilterData" vbProcedure="false">'2024-2026 год Приложение  3'!$A$15:$I$621</definedName>
    <definedName function="false" hidden="false" localSheetId="1" name="Z_52661465_B32C_405B_B3A6_D87BE1DAF106__wvu_FilterData" vbProcedure="false">'2024-2026 год Приложение  3'!$A$15:$I$621</definedName>
    <definedName function="false" hidden="false" localSheetId="1" name="Z_52A3D980_C956_4013_B795_3D8200BEA587__wvu_FilterData" vbProcedure="false">'2024-2026 год Приложение  3'!$A$16:$F$613</definedName>
    <definedName function="false" hidden="false" localSheetId="1" name="Z_538E0FF0_1D18_488D_9851_D8D884A8BFE1__wvu_FilterData" vbProcedure="false">'2024-2026 год Приложение  3'!$A$15:$I$621</definedName>
    <definedName function="false" hidden="false" localSheetId="1" name="Z_5395672A_D170_4523_978D_6F6D75AE1620__wvu_FilterData" vbProcedure="false">'2024-2026 год Приложение  3'!$A$15:$I$621</definedName>
    <definedName function="false" hidden="false" localSheetId="1" name="Z_54DA9FAF_3460_4A9A_9DF6_7EF37DBCF7F1__wvu_FilterData" vbProcedure="false">'2024-2026 год Приложение  3'!$A$16:$F$613</definedName>
    <definedName function="false" hidden="false" localSheetId="1" name="Z_54FDBBC3_8B4A_4E98_958F_D0CC01A20386__wvu_FilterData" vbProcedure="false">'2024-2026 год Приложение  3'!$A$16:$F$613</definedName>
    <definedName function="false" hidden="false" localSheetId="1" name="Z_55EA2671_3416_4D2E_BFA5_418D1CB0DFF0__wvu_FilterData" vbProcedure="false">'2024-2026 год Приложение  3'!$A$15:$I$622</definedName>
    <definedName function="false" hidden="false" localSheetId="1" name="Z_55F6510E_4006_4742_8903_63EB7AF11BE0__wvu_FilterData" vbProcedure="false">'2024-2026 год Приложение  3'!$A$15:$I$621</definedName>
    <definedName function="false" hidden="false" localSheetId="1" name="Z_569D1BE0_637C_440E_82B8_4681627B74A4__wvu_FilterData" vbProcedure="false">'2024-2026 год Приложение  3'!$A$15:$I$620</definedName>
    <definedName function="false" hidden="false" localSheetId="1" name="Z_56C32958_9677_4F2B_B05C_46DC39A9C1A7__wvu_FilterData" vbProcedure="false">'2024-2026 год Приложение  3'!$A$15:$I$620</definedName>
    <definedName function="false" hidden="false" localSheetId="1" name="Z_56D81942_1FFC_4A87_98C9_603FCDE13260__wvu_FilterData" vbProcedure="false">'2024-2026 год Приложение  3'!$A$15:$I$620</definedName>
    <definedName function="false" hidden="false" localSheetId="1" name="Z_5752EBC4_0B49_4536_8B00_E9C01ED1A121__wvu_FilterData" vbProcedure="false">'2024-2026 год Приложение  3'!$A$16:$I$613</definedName>
    <definedName function="false" hidden="false" localSheetId="1" name="Z_57D33201_0C02_4D39_ABF7_7EFB93DF3924__wvu_FilterData" vbProcedure="false">'2024-2026 год Приложение  3'!$A$15:$I$621</definedName>
    <definedName function="false" hidden="false" localSheetId="1" name="Z_580FC08B_EB79_47A0_B1BB_FFE3BDE0FBD9__wvu_FilterData" vbProcedure="false">'2024-2026 год Приложение  3'!$A$15:$I$622</definedName>
    <definedName function="false" hidden="false" localSheetId="1" name="Z_580FC08B_EB79_47A0_B1BB_FFE3BDE0FBD9__wvu_PrintArea" vbProcedure="false">'2024-2026 год Приложение  3'!$A$6:$I$619</definedName>
    <definedName function="false" hidden="false" localSheetId="1" name="Z_580FC08B_EB79_47A0_B1BB_FFE3BDE0FBD9__wvu_PrintTitles" vbProcedure="false">'2024-2026 год Приложение  3'!$14:$15</definedName>
    <definedName function="false" hidden="false" localSheetId="1" name="Z_583AD0D6_7FEA_4816_83D0_CD6DFED9656A__wvu_FilterData" vbProcedure="false">'2024-2026 год Приложение  3'!$A$15:$I$622</definedName>
    <definedName function="false" hidden="false" localSheetId="1" name="Z_5986F878_BDCE_45DB_BB7D_1326E503A5FF__wvu_FilterData" vbProcedure="false">'2024-2026 год Приложение  3'!$A$16:$I$620</definedName>
    <definedName function="false" hidden="false" localSheetId="1" name="Z_599B8F12_DAB2_457F_BDF2_0A6D7A300C12__wvu_FilterData" vbProcedure="false">'2024-2026 год Приложение  3'!$A$15:$I$622</definedName>
    <definedName function="false" hidden="false" localSheetId="1" name="Z_5A118F7B_1106_485B_B6A0_AA6D2BD02374__wvu_FilterData" vbProcedure="false">'2024-2026 год Приложение  3'!$A$15:$I$621</definedName>
    <definedName function="false" hidden="false" localSheetId="1" name="Z_5B68DC5B_E848_4D47_A352_330392E01482__wvu_FilterData" vbProcedure="false">'2024-2026 год Приложение  3'!$A$16:$I$620</definedName>
    <definedName function="false" hidden="false" localSheetId="1" name="Z_5C025C79_5D14_4BAA_BFBE_9AADEECC4192__wvu_FilterData" vbProcedure="false">'2024-2026 год Приложение  3'!$A$15:$I$613</definedName>
    <definedName function="false" hidden="false" localSheetId="1" name="Z_5C968A7A_1AB8_435D_8C07_46576F6D4D07__wvu_FilterData" vbProcedure="false">'2024-2026 год Приложение  3'!$A$15:$I$621</definedName>
    <definedName function="false" hidden="false" localSheetId="1" name="Z_5D281A4A_D9B3_4FFB_A671_226289380EFA__wvu_FilterData" vbProcedure="false">'2024-2026 год Приложение  3'!$A$15:$I$620</definedName>
    <definedName function="false" hidden="false" localSheetId="1" name="Z_5D8C17BC_AA9D_4951_B935_41BCC0994151__wvu_FilterData" vbProcedure="false">'2024-2026 год Приложение  3'!$A$15:$I$613</definedName>
    <definedName function="false" hidden="false" localSheetId="1" name="Z_5E41CC12_96D3_46DA_8B27_1E27974E447A__wvu_FilterData" vbProcedure="false">'2024-2026 год Приложение  3'!$A$16:$F$613</definedName>
    <definedName function="false" hidden="false" localSheetId="1" name="Z_5F0D6FEB_26C2_4430_9500_1033D7421244__wvu_FilterData" vbProcedure="false">'2024-2026 год Приложение  3'!$A$15:$I$621</definedName>
    <definedName function="false" hidden="false" localSheetId="1" name="Z_5F22A050_40CE_4BE1_9CEC_C61175BDC549__wvu_FilterData" vbProcedure="false">'2024-2026 год Приложение  3'!$A$15:$I$621</definedName>
    <definedName function="false" hidden="false" localSheetId="1" name="Z_600DD210_17BC_46DE_B02E_8F488F8FE244__wvu_FilterData" vbProcedure="false">'2024-2026 год Приложение  3'!$A$15:$I$613</definedName>
    <definedName function="false" hidden="false" localSheetId="1" name="Z_6171081B_9E84_4B9E_A0A1_166CB83E14C6__wvu_FilterData" vbProcedure="false">'2024-2026 год Приложение  3'!$A$15:$I$621</definedName>
    <definedName function="false" hidden="false" localSheetId="1" name="Z_61806E68_5051_48E6_8D45_0FCD3D1558B3__wvu_FilterData" vbProcedure="false">'2024-2026 год Приложение  3'!$A$16:$I$621</definedName>
    <definedName function="false" hidden="false" localSheetId="1" name="Z_61806E68_5051_48E6_8D45_0FCD3D1558B3__wvu_PrintArea" vbProcedure="false">'2024-2026 год Приложение  3'!$A$1:$I$620</definedName>
    <definedName function="false" hidden="false" localSheetId="1" name="Z_61806E68_5051_48E6_8D45_0FCD3D1558B3__wvu_PrintTitles" vbProcedure="false">'2024-2026 год Приложение  3'!$14:$15</definedName>
    <definedName function="false" hidden="false" localSheetId="1" name="Z_62109D3C_1EA5_45EC_90F5_25678FBF3B68__wvu_FilterData" vbProcedure="false">'2024-2026 год Приложение  3'!$A$15:$I$621</definedName>
    <definedName function="false" hidden="false" localSheetId="1" name="Z_62E25274_6F1E_4A5A_B5A4_BBE3A2D11971__wvu_FilterData" vbProcedure="false">'2024-2026 год Приложение  3'!$A$15:$I$621</definedName>
    <definedName function="false" hidden="false" localSheetId="1" name="Z_62ED73D7_BB39_48A2_BAEC_284ADFCA4BA7__wvu_FilterData" vbProcedure="false">'2024-2026 год Приложение  3'!$A$15:$I$622</definedName>
    <definedName function="false" hidden="false" localSheetId="1" name="Z_646E9040_3ECD_4A78_AAD2_45842792A7C2__wvu_FilterData" vbProcedure="false">'2024-2026 год Приложение  3'!$A$15:$I$622</definedName>
    <definedName function="false" hidden="false" localSheetId="1" name="Z_64842CF8_C097_4857_8552_56BA78A522D2__wvu_FilterData" vbProcedure="false">'2024-2026 год Приложение  3'!$A$15:$I$620</definedName>
    <definedName function="false" hidden="false" localSheetId="1" name="Z_65075A4D_E3FA_49BB_8009_D0572786FC9F__wvu_FilterData" vbProcedure="false">'2024-2026 год Приложение  3'!$A$16:$F$613</definedName>
    <definedName function="false" hidden="false" localSheetId="1" name="Z_652EEE1E_8D26_4708_8098_351B1CA3B36B__wvu_FilterData" vbProcedure="false">'2024-2026 год Приложение  3'!$A$15:$I$621</definedName>
    <definedName function="false" hidden="false" localSheetId="1" name="Z_659F45E2_B4C1_4E2B_97A0_1DD61AFB318D__wvu_FilterData" vbProcedure="false">'2024-2026 год Приложение  3'!$A$15:$I$621</definedName>
    <definedName function="false" hidden="false" localSheetId="1" name="Z_66A1B38F_AB81_4F6B_AC52_DDD2CDAB0301__wvu_FilterData" vbProcedure="false">'2024-2026 год Приложение  3'!$A$15:$I$622</definedName>
    <definedName function="false" hidden="false" localSheetId="1" name="Z_69D6D1A0_3A7E_41AD_8023_EA7E35BE7CDC__wvu_FilterData" vbProcedure="false">'2024-2026 год Приложение  3'!$A$15:$I$622</definedName>
    <definedName function="false" hidden="false" localSheetId="1" name="Z_6A9F626D_B5C9_445D_9F91_12D541237654__wvu_FilterData" vbProcedure="false">'2024-2026 год Приложение  3'!$A$15:$I$620</definedName>
    <definedName function="false" hidden="false" localSheetId="1" name="Z_6AB512FB_301F_4030_86C8_EFE385DE4700__wvu_FilterData" vbProcedure="false">'2024-2026 год Приложение  3'!$A$15:$I$621</definedName>
    <definedName function="false" hidden="false" localSheetId="1" name="Z_6D077CB9_8D59_462F_924F_03374197C26E__wvu_FilterData" vbProcedure="false">'2024-2026 год Приложение  3'!$A$16:$F$613</definedName>
    <definedName function="false" hidden="false" localSheetId="1" name="Z_6DFC8E4B_4846_4ACB_803A_C01DDFF5FD08__wvu_FilterData" vbProcedure="false">'2024-2026 год Приложение  3'!$A$17:$I$613</definedName>
    <definedName function="false" hidden="false" localSheetId="1" name="Z_6FDD2DD6_A80A_404B_8AE4_CD3FE455A3F7__wvu_FilterData" vbProcedure="false">'2024-2026 год Приложение  3'!$A$15:$I$620</definedName>
    <definedName function="false" hidden="false" localSheetId="1" name="Z_705D0166_D47B_44E0_B753_48B27BAD2F83__wvu_FilterData" vbProcedure="false">'2024-2026 год Приложение  3'!$A$15:$I$620</definedName>
    <definedName function="false" hidden="false" localSheetId="1" name="Z_70A97D09_6105_4B02_B7B6_DBBACE81FC1A__wvu_FilterData" vbProcedure="false">'2024-2026 год Приложение  3'!$A$16:$F$613</definedName>
    <definedName function="false" hidden="false" localSheetId="1" name="Z_712AD0B0_6BA1_4BC2_9CE3_9601459A3B21__wvu_FilterData" vbProcedure="false">'2024-2026 год Приложение  3'!$A$15:$I$621</definedName>
    <definedName function="false" hidden="false" localSheetId="1" name="Z_71492B56_0BDC_4BCC_ADA0_0BA2625CC508__wvu_FilterData" vbProcedure="false">'2024-2026 год Приложение  3'!$A$15:$I$622</definedName>
    <definedName function="false" hidden="false" localSheetId="1" name="Z_724DC37B_95F9_443A_A18E_48CD321CB498__wvu_FilterData" vbProcedure="false">'2024-2026 год Приложение  3'!$A$16:$I$620</definedName>
    <definedName function="false" hidden="false" localSheetId="1" name="Z_726BB0F1_9B33_47CE_ABDF_2D18DF6AA5AD__wvu_FilterData" vbProcedure="false">'2024-2026 год Приложение  3'!$A$15:$I$621</definedName>
    <definedName function="false" hidden="false" localSheetId="1" name="Z_72A657D3_A389_4308_AE29_25FC3EC0E645__wvu_FilterData" vbProcedure="false">'2024-2026 год Приложение  3'!$A$16:$I$620</definedName>
    <definedName function="false" hidden="false" localSheetId="1" name="Z_72B4C89C_49DE_4A17_8DDA_74F10DAAFBE1__wvu_FilterData" vbProcedure="false">'2024-2026 год Приложение  3'!$A$15:$I$620</definedName>
    <definedName function="false" hidden="false" localSheetId="1" name="Z_7324CBBD_0A7D_45E2_85FC_28A3C69EFE04__wvu_FilterData" vbProcedure="false">'2024-2026 год Приложение  3'!$A$15:$I$622</definedName>
    <definedName function="false" hidden="false" localSheetId="1" name="Z_744E8EDF_207F_4952_A5A6_5D2F75878023__wvu_FilterData" vbProcedure="false">'2024-2026 год Приложение  3'!$A$15:$I$621</definedName>
    <definedName function="false" hidden="false" localSheetId="1" name="Z_7519636C_4C82_44FE_9E1D_A6DB3F302868__wvu_FilterData" vbProcedure="false">'2024-2026 год Приложение  3'!$A$15:$I$621</definedName>
    <definedName function="false" hidden="false" localSheetId="1" name="Z_7630A53F_12CE_46D6_9D16_C9F528FF6BC0__wvu_FilterData" vbProcedure="false">'2024-2026 год Приложение  3'!$A$15:$I$621</definedName>
    <definedName function="false" hidden="false" localSheetId="1" name="Z_76597B8C_A8A1_4353_A347_31A13B874523__wvu_FilterData" vbProcedure="false">'2024-2026 год Приложение  3'!$A$15:$I$621</definedName>
    <definedName function="false" hidden="false" localSheetId="1" name="Z_76E0971D_9106_4607_855A_9B9BCEBBD01D__wvu_FilterData" vbProcedure="false">'2024-2026 год Приложение  3'!$A$16:$I$621</definedName>
    <definedName function="false" hidden="false" localSheetId="1" name="Z_77031070_91A5_456A_ABAD_05E9CF848F93__wvu_FilterData" vbProcedure="false">'2024-2026 год Приложение  3'!$A$15:$I$622</definedName>
    <definedName function="false" hidden="false" localSheetId="1" name="Z_777E1047_05A4_453A_BA66_615495BC0516__wvu_FilterData" vbProcedure="false">'2024-2026 год Приложение  3'!$A$17:$I$613</definedName>
    <definedName function="false" hidden="false" localSheetId="1" name="Z_77B32E98_CB45_4C7B_A48F_FC46D43F206C__wvu_FilterData" vbProcedure="false">'2024-2026 год Приложение  3'!$A$15:$I$622</definedName>
    <definedName function="false" hidden="false" localSheetId="1" name="Z_7813E585_2814_4167_ABED_699744C04C2C__wvu_FilterData" vbProcedure="false">'2024-2026 год Приложение  3'!$A$16:$F$16</definedName>
    <definedName function="false" hidden="false" localSheetId="1" name="Z_78912F0C_9D89_4BEB_B86D_8AD95C5BBC1E__wvu_FilterData" vbProcedure="false">'2024-2026 год Приложение  3'!$A$16:$I$621</definedName>
    <definedName function="false" hidden="false" localSheetId="1" name="Z_78912F0C_9D89_4BEB_B86D_8AD95C5BBC1E__wvu_PrintArea" vbProcedure="false">'2024-2026 год Приложение  3'!$A$1:$I$620</definedName>
    <definedName function="false" hidden="false" localSheetId="1" name="Z_78912F0C_9D89_4BEB_B86D_8AD95C5BBC1E__wvu_PrintTitles" vbProcedure="false">'2024-2026 год Приложение  3'!$14:$15</definedName>
    <definedName function="false" hidden="false" localSheetId="1" name="Z_791D4624_6EF4_40B7_929D_ABA165EA437D__wvu_FilterData" vbProcedure="false">'2024-2026 год Приложение  3'!$A$16:$I$620</definedName>
    <definedName function="false" hidden="false" localSheetId="1" name="Z_7940A028_A7AF_4FFC_B2DF_4B504F31FD94__wvu_FilterData" vbProcedure="false">'2024-2026 год Приложение  3'!$A$15:$I$621</definedName>
    <definedName function="false" hidden="false" localSheetId="1" name="Z_79B9529E_502E_4CE3_AE52_E81D39A6259F__wvu_FilterData" vbProcedure="false">'2024-2026 год Приложение  3'!$A$15:$I$622</definedName>
    <definedName function="false" hidden="false" localSheetId="1" name="Z_79D8B8B0_AD7B_4A50_9FAF_0C9F21572587__wvu_FilterData" vbProcedure="false">'2024-2026 год Приложение  3'!$A$15:$I$621</definedName>
    <definedName function="false" hidden="false" localSheetId="1" name="Z_7AB26BB4_FF0E_4F66_A799_3AE0D9F6CC82__wvu_FilterData" vbProcedure="false">'2024-2026 год Приложение  3'!$A$15:$I$621</definedName>
    <definedName function="false" hidden="false" localSheetId="1" name="Z_7AB26BB4_FF0E_4F66_A799_3AE0D9F6CC82__wvu_PrintArea" vbProcedure="false">'2024-2026 год Приложение  3'!$A$6:$I$620</definedName>
    <definedName function="false" hidden="false" localSheetId="1" name="Z_7AB26BB4_FF0E_4F66_A799_3AE0D9F6CC82__wvu_PrintTitles" vbProcedure="false">'2024-2026 год Приложение  3'!$14:$15</definedName>
    <definedName function="false" hidden="false" localSheetId="1" name="Z_7AEC0028_F361_4CD3_A0D0_35DA04900419__wvu_FilterData" vbProcedure="false">'2024-2026 год Приложение  3'!$A$15:$I$621</definedName>
    <definedName function="false" hidden="false" localSheetId="1" name="Z_7B16736C_46C3_4B95_B271_EB24291732EA__wvu_FilterData" vbProcedure="false">'2024-2026 год Приложение  3'!$A$15:$I$622</definedName>
    <definedName function="false" hidden="false" localSheetId="1" name="Z_7B5A0CEC_F8C3_49DE_8F3F_74CD52094DD3__wvu_FilterData" vbProcedure="false">'2024-2026 год Приложение  3'!$A$16:$I$620</definedName>
    <definedName function="false" hidden="false" localSheetId="1" name="Z_7C93DCFF_4E42_42AA_8523_B27B38D7FE9A__wvu_FilterData" vbProcedure="false">'2024-2026 год Приложение  3'!$A$15:$I$621</definedName>
    <definedName function="false" hidden="false" localSheetId="1" name="Z_7D22304E_D1C8_401C_BE7F_FAD7CB5ABD0F__wvu_FilterData" vbProcedure="false">'2024-2026 год Приложение  3'!$A$16:$I$620</definedName>
    <definedName function="false" hidden="false" localSheetId="1" name="Z_7D2A376A_8FBD_4BB2_8C7D_94AE0A678472__wvu_FilterData" vbProcedure="false">'2024-2026 год Приложение  3'!$A$16:$I$613</definedName>
    <definedName function="false" hidden="false" localSheetId="1" name="Z_7D3926A4_57E5_40FD_95A9_3F0FFE087D34__wvu_FilterData" vbProcedure="false">'2024-2026 год Приложение  3'!$A$16:$F$613</definedName>
    <definedName function="false" hidden="false" localSheetId="1" name="Z_7DA340B0_A677_40FD_82BA_34EB9FBA5556__wvu_FilterData" vbProcedure="false">'2024-2026 год Приложение  3'!$A$16:$I$613</definedName>
    <definedName function="false" hidden="false" localSheetId="1" name="Z_7DF7B80B_696A_4C0C_BA73_6C7E22E0BFA3__wvu_FilterData" vbProcedure="false">'2024-2026 год Приложение  3'!$A$15:$I$621</definedName>
    <definedName function="false" hidden="false" localSheetId="1" name="Z_7EC381AA_9FDC_4F10_A325_E70C422012CC__wvu_FilterData" vbProcedure="false">'2024-2026 год Приложение  3'!$A$15:$I$621</definedName>
    <definedName function="false" hidden="false" localSheetId="1" name="Z_7ED1B12E_18E8_4D0C_999C_3C696EA0954D__wvu_FilterData" vbProcedure="false">'2024-2026 год Приложение  3'!$A$16:$I$613</definedName>
    <definedName function="false" hidden="false" localSheetId="1" name="Z_7F2A2685_A0E5_4EC9_8A9A_FBEC6AEEC584__wvu_FilterData" vbProcedure="false">'2024-2026 год Приложение  3'!$A$15:$I$620</definedName>
    <definedName function="false" hidden="false" localSheetId="1" name="Z_7F60680A_F797_4F75_B289_136C39785CB1__wvu_FilterData" vbProcedure="false">'2024-2026 год Приложение  3'!$A$15:$I$15</definedName>
    <definedName function="false" hidden="false" localSheetId="1" name="Z_7F70853D_2896_4294_BD04_635E480D711D__wvu_FilterData" vbProcedure="false">'2024-2026 год Приложение  3'!$A$16:$I$620</definedName>
    <definedName function="false" hidden="false" localSheetId="1" name="Z_803FF1DA_FE3A_4C89_ACF9_5F7B432D37D2__wvu_FilterData" vbProcedure="false">'2024-2026 год Приложение  3'!$A$16:$I$620</definedName>
    <definedName function="false" hidden="false" localSheetId="1" name="Z_80C903F8_04EC_4F5E_B73E_6403915CE73A__wvu_FilterData" vbProcedure="false">'2024-2026 год Приложение  3'!$A$15:$I$621</definedName>
    <definedName function="false" hidden="false" localSheetId="1" name="Z_80E84B3B_B0F0_497D_9455_42EEAF6D4387__wvu_FilterData" vbProcedure="false">'2024-2026 год Приложение  3'!$A$16:$I$620</definedName>
    <definedName function="false" hidden="false" localSheetId="1" name="Z_821AA473_B8C5_4A61_9C9F_2CDFE7B18736__wvu_FilterData" vbProcedure="false">'2024-2026 год Приложение  3'!$A$15:$I$622</definedName>
    <definedName function="false" hidden="false" localSheetId="1" name="Z_83BEFCA4_120A_429C_84E2_1BD5AC51EBFA__wvu_FilterData" vbProcedure="false">'2024-2026 год Приложение  3'!$A$15:$I$622</definedName>
    <definedName function="false" hidden="false" localSheetId="1" name="Z_83D0F3C3_2318_45C1_A99E_99798B0A83BC__wvu_FilterData" vbProcedure="false">'2024-2026 год Приложение  3'!$A$16:$I$620</definedName>
    <definedName function="false" hidden="false" localSheetId="1" name="Z_840257E4_FFC7_48B0_9B38_53E946E6B820__wvu_FilterData" vbProcedure="false">'2024-2026 год Приложение  3'!$A$15:$I$620</definedName>
    <definedName function="false" hidden="false" localSheetId="1" name="Z_846BC90F_537E_49E8_A607_A0E4864A881D__wvu_FilterData" vbProcedure="false">'2024-2026 год Приложение  3'!$A$16:$F$613</definedName>
    <definedName function="false" hidden="false" localSheetId="1" name="Z_84810A54_967A_4759_8061_B741BCC05467__wvu_FilterData" vbProcedure="false">'2024-2026 год Приложение  3'!$A$16:$F$613</definedName>
    <definedName function="false" hidden="false" localSheetId="1" name="Z_85227F59_2ABD_4457_B872_C32BBA9DAD0F__wvu_FilterData" vbProcedure="false">'2024-2026 год Приложение  3'!$A$16:$F$613</definedName>
    <definedName function="false" hidden="false" localSheetId="1" name="Z_85F5B7EB_A4E5_4670_9C18_7D49B1848437__wvu_FilterData" vbProcedure="false">'2024-2026 год Приложение  3'!$A$15:$I$622</definedName>
    <definedName function="false" hidden="false" localSheetId="1" name="Z_863F6D2A_09AF_44C0_9A2D_406831BF5988__wvu_FilterData" vbProcedure="false">'2024-2026 год Приложение  3'!$A$15:$I$622</definedName>
    <definedName function="false" hidden="false" localSheetId="1" name="Z_86B704E1_E220_44CC_A9F4_9BF06262A0EE__wvu_FilterData" vbProcedure="false">'2024-2026 год Приложение  3'!$A$15:$I$622</definedName>
    <definedName function="false" hidden="false" localSheetId="1" name="Z_88096DFD_F360_4450_B526_782827E8BAA4__wvu_FilterData" vbProcedure="false">'2024-2026 год Приложение  3'!$A$15:$I$622</definedName>
    <definedName function="false" hidden="false" localSheetId="1" name="Z_88E8BEE8_C3B2_4A36_8940_3FCAF59CC388__wvu_FilterData" vbProcedure="false">'2024-2026 год Приложение  3'!$A$15:$I$622</definedName>
    <definedName function="false" hidden="false" localSheetId="1" name="Z_8933045E_5E0B_42CD_8659_F8FC4ABD77FB__wvu_FilterData" vbProcedure="false">'2024-2026 год Приложение  3'!$A$15:$I$621</definedName>
    <definedName function="false" hidden="false" localSheetId="1" name="Z_897A8A7F_52ED_4037_B135_D2E3BC3DCF4C__wvu_FilterData" vbProcedure="false">'2024-2026 год Приложение  3'!$A$15:$I$621</definedName>
    <definedName function="false" hidden="false" localSheetId="1" name="Z_89F4FFC0_4F12_4ECB_BEC7_C60466482D19__wvu_FilterData" vbProcedure="false">'2024-2026 год Приложение  3'!$A$15:$I$621</definedName>
    <definedName function="false" hidden="false" localSheetId="1" name="Z_8A0DEA83_7805_4952_B850_C5AA181F7D7A__wvu_FilterData" vbProcedure="false">'2024-2026 год Приложение  3'!$A$16:$F$613</definedName>
    <definedName function="false" hidden="false" localSheetId="1" name="Z_8A6693F6_3B9B_4545_AD65_EC8C2DCC3E76__wvu_FilterData" vbProcedure="false">'2024-2026 год Приложение  3'!$A$15:$I$620</definedName>
    <definedName function="false" hidden="false" localSheetId="1" name="Z_8A9B1BA4_B8F5_4FF9_A9B6_98BB03810C4B__wvu_FilterData" vbProcedure="false">'2024-2026 год Приложение  3'!$A$15:$I$621</definedName>
    <definedName function="false" hidden="false" localSheetId="1" name="Z_8B0D6C27_C56C_4672_BE16_AA2BB86B1797__wvu_FilterData" vbProcedure="false">'2024-2026 год Приложение  3'!$A$15:$I$620</definedName>
    <definedName function="false" hidden="false" localSheetId="1" name="Z_8C7628CE_AFB9_4CC5_8AAA_595DF65AC11C__wvu_FilterData" vbProcedure="false">'2024-2026 год Приложение  3'!$A$15:$I$621</definedName>
    <definedName function="false" hidden="false" localSheetId="1" name="Z_8DD3B0BE_69CB_4F10_B908_E489A5133639__wvu_FilterData" vbProcedure="false">'2024-2026 год Приложение  3'!$A$15:$I$621</definedName>
    <definedName function="false" hidden="false" localSheetId="1" name="Z_9012E54F_CF81_4A4D_A92D_0699CFA05E47__wvu_FilterData" vbProcedure="false">'2024-2026 год Приложение  3'!$A$15:$I$621</definedName>
    <definedName function="false" hidden="false" localSheetId="1" name="Z_90246E71_4F68_4E65_8F6F_7957BD810AB2__wvu_FilterData" vbProcedure="false">'2024-2026 год Приложение  3'!$A$15:$I$622</definedName>
    <definedName function="false" hidden="false" localSheetId="1" name="Z_90C4E073_73E1_4CF8_8D6C_D3F123ECDF26__wvu_FilterData" vbProcedure="false">'2024-2026 год Приложение  3'!$A$16:$I$613</definedName>
    <definedName function="false" hidden="false" localSheetId="1" name="Z_90E5380E_CDF8_4D38_9E20_1FA14AE59581__wvu_FilterData" vbProcedure="false">'2024-2026 год Приложение  3'!$A$17:$I$613</definedName>
    <definedName function="false" hidden="false" localSheetId="1" name="Z_91205E44_FA6F_45C4_A509_AC9C3DA33280__wvu_FilterData" vbProcedure="false">'2024-2026 год Приложение  3'!$A$15:$I$621</definedName>
    <definedName function="false" hidden="false" localSheetId="1" name="Z_917D339C_6FD9_4579_A679_AC80361B9D57__wvu_FilterData" vbProcedure="false">'2024-2026 год Приложение  3'!$A$15:$I$15</definedName>
    <definedName function="false" hidden="false" localSheetId="1" name="Z_91950569_3719_458D_B0AB_7E6F43EB965E__wvu_FilterData" vbProcedure="false">'2024-2026 год Приложение  3'!$A$16:$F$613</definedName>
    <definedName function="false" hidden="false" localSheetId="1" name="Z_91A2586C_D2E9_46B3_A562_A1873848785C__wvu_FilterData" vbProcedure="false">'2024-2026 год Приложение  3'!$A$15:$I$620</definedName>
    <definedName function="false" hidden="false" localSheetId="1" name="Z_920303D0_9410_40AF_BD6F_D7C67120C042__wvu_FilterData" vbProcedure="false">'2024-2026 год Приложение  3'!$A$15:$I$621</definedName>
    <definedName function="false" hidden="false" localSheetId="1" name="Z_92053A4E_9CDE_49B6_84E2_A66F9B55B321__wvu_FilterData" vbProcedure="false">'2024-2026 год Приложение  3'!$A$16:$F$613</definedName>
    <definedName function="false" hidden="false" localSheetId="1" name="Z_9242F766_BEA5_46FE_A9AE_DE808B80B838__wvu_FilterData" vbProcedure="false">'2024-2026 год Приложение  3'!$A$15:$I$621</definedName>
    <definedName function="false" hidden="false" localSheetId="1" name="Z_930DC81B_F54A_425A_9FB7_F214A7424670__wvu_FilterData" vbProcedure="false">'2024-2026 год Приложение  3'!$A$16:$I$613</definedName>
    <definedName function="false" hidden="false" localSheetId="1" name="Z_9541036F_F24B_4BFA_BA55_4F7E3FB4DC04__wvu_FilterData" vbProcedure="false">'2024-2026 год Приложение  3'!$A$15:$I$613</definedName>
    <definedName function="false" hidden="false" localSheetId="1" name="Z_95B72C2D_CC9A_400B_A011_7820247D03F7__wvu_FilterData" vbProcedure="false">'2024-2026 год Приложение  3'!$A$16:$I$613</definedName>
    <definedName function="false" hidden="false" localSheetId="1" name="Z_95F78D10_2659_4A49_94A4_C59BF4D5E56F__wvu_FilterData" vbProcedure="false">'2024-2026 год Приложение  3'!$A$15:$I$620</definedName>
    <definedName function="false" hidden="false" localSheetId="1" name="Z_96BB7493_2FC1_4D64_BB01_43C196FD843A__wvu_FilterData" vbProcedure="false">'2024-2026 год Приложение  3'!$A$15:$I$622</definedName>
    <definedName function="false" hidden="false" localSheetId="1" name="Z_9776ED21_FCCA_4C70_8D58_B20AFA9E14C0__wvu_FilterData" vbProcedure="false">'2024-2026 год Приложение  3'!$A$15:$I$621</definedName>
    <definedName function="false" hidden="false" localSheetId="1" name="Z_98DEE924_D57A_4F37_9791_D2BEBCD973D8__wvu_FilterData" vbProcedure="false">'2024-2026 год Приложение  3'!$A$16:$I$620</definedName>
    <definedName function="false" hidden="false" localSheetId="1" name="Z_98E9C9B7_1E4D_4C7A_85E5_63F3A1B86AE8__wvu_FilterData" vbProcedure="false">'2024-2026 год Приложение  3'!$A$15:$I$620</definedName>
    <definedName function="false" hidden="false" localSheetId="1" name="Z_9914A7EE_0EAB_42A1_82E0_3CEAC7F53865__wvu_FilterData" vbProcedure="false">'2024-2026 год Приложение  3'!$A$15:$I$620</definedName>
    <definedName function="false" hidden="false" localSheetId="1" name="Z_99FC1EBF_330F_4547_9164_04873F60525E__wvu_FilterData" vbProcedure="false">'2024-2026 год Приложение  3'!$A$15:$I$621</definedName>
    <definedName function="false" hidden="false" localSheetId="1" name="Z_9AB446FD_945D_4029_AB03_06573FC1DEBE__wvu_FilterData" vbProcedure="false">'2024-2026 год Приложение  3'!$A$16:$I$613</definedName>
    <definedName function="false" hidden="false" localSheetId="1" name="Z_9BBC64C1_B8B2_47D2_A55F_A2F18B1F25B3__wvu_FilterData" vbProcedure="false">'2024-2026 год Приложение  3'!$A$15:$I$613</definedName>
    <definedName function="false" hidden="false" localSheetId="1" name="Z_9E25EEB0_68DE_4D84_AA9E_E153DF655F3F__wvu_FilterData" vbProcedure="false">'2024-2026 год Приложение  3'!$A$16:$F$613</definedName>
    <definedName function="false" hidden="false" localSheetId="1" name="Z_9EA355AC_ACF5_42D1_8703_ACB42E575811__wvu_FilterData" vbProcedure="false">'2024-2026 год Приложение  3'!$A$15:$I$613</definedName>
    <definedName function="false" hidden="false" localSheetId="1" name="Z_9EE5CA45_63F7_469B_B5F6_ADDF05EA3BC4__wvu_FilterData" vbProcedure="false">'2024-2026 год Приложение  3'!$A$16:$I$613</definedName>
    <definedName function="false" hidden="false" localSheetId="1" name="Z_9FED5B58_6DFB_4AED_9587_48FFDBC76219__wvu_FilterData" vbProcedure="false">'2024-2026 год Приложение  3'!$A$16:$F$613</definedName>
    <definedName function="false" hidden="false" localSheetId="1" name="Z_9FF1474F_6663_4F58_ABBB_C6767CD6B412__wvu_FilterData" vbProcedure="false">'2024-2026 год Приложение  3'!$A$15:$I$622</definedName>
    <definedName function="false" hidden="false" localSheetId="1" name="Z_A000EA88_374B_4D81_8E56_DB739D10377C__wvu_FilterData" vbProcedure="false">'2024-2026 год Приложение  3'!$A$15:$I$621</definedName>
    <definedName function="false" hidden="false" localSheetId="1" name="Z_A19698F4_0C5B_4B92_B970_672ECC4A1352__wvu_FilterData" vbProcedure="false">'2024-2026 год Приложение  3'!$A$16:$F$613</definedName>
    <definedName function="false" hidden="false" localSheetId="1" name="Z_A23DBEB3_CF4F_4D6E_8207_D1E6A46A53CD__wvu_FilterData" vbProcedure="false">'2024-2026 год Приложение  3'!$A$16:$F$613</definedName>
    <definedName function="false" hidden="false" localSheetId="1" name="Z_A2B31C78_84DB_47B8_A0ED_D9E400FC5E11__wvu_FilterData" vbProcedure="false">'2024-2026 год Приложение  3'!$A$16:$I$613</definedName>
    <definedName function="false" hidden="false" localSheetId="1" name="Z_A2C96576_7AB3_44D9_A229_7E94A8E04F2E__wvu_FilterData" vbProcedure="false">'2024-2026 год Приложение  3'!$A$16:$I$613</definedName>
    <definedName function="false" hidden="false" localSheetId="1" name="Z_A3FFE833_C277_454E_9166_7F07320E9FFD__wvu_FilterData" vbProcedure="false">'2024-2026 год Приложение  3'!$A$15:$I$620</definedName>
    <definedName function="false" hidden="false" localSheetId="1" name="Z_A5B7851E_5E71_43A9_89AC_A82936168052__wvu_FilterData" vbProcedure="false">'2024-2026 год Приложение  3'!$A$15:$I$621</definedName>
    <definedName function="false" hidden="false" localSheetId="1" name="Z_A650396F_79B4_4B7C_9702_43CBED7DB898__wvu_FilterData" vbProcedure="false">'2024-2026 год Приложение  3'!$A$16:$I$613</definedName>
    <definedName function="false" hidden="false" localSheetId="1" name="Z_A684CA47_13FA_440D_A6B3_84C0D9EBAF01__wvu_FilterData" vbProcedure="false">'2024-2026 год Приложение  3'!$A$15:$I$621</definedName>
    <definedName function="false" hidden="false" localSheetId="1" name="Z_A6B0215C_7D9B_4E35_886E_C5C001ABD352__wvu_FilterData" vbProcedure="false">'2024-2026 год Приложение  3'!$A$15:$I$621</definedName>
    <definedName function="false" hidden="false" localSheetId="1" name="Z_A6EDA6AB_892A_41FC_80E6_005AF0ECC3B0__wvu_FilterData" vbProcedure="false">'2024-2026 год Приложение  3'!$A$17:$I$613</definedName>
    <definedName function="false" hidden="false" localSheetId="1" name="Z_A749BEF6_7923_4711_8547_756B98075F4E__wvu_FilterData" vbProcedure="false">'2024-2026 год Приложение  3'!$A$15:$I$622</definedName>
    <definedName function="false" hidden="false" localSheetId="1" name="Z_A7AB68EB_0C36_44AC_AFA4_D4EEDD6F2587__wvu_FilterData" vbProcedure="false">'2024-2026 год Приложение  3'!$A$16:$F$613</definedName>
    <definedName function="false" hidden="false" localSheetId="1" name="Z_A7D0DEC6_ACA0_412A_999D_C2A8A62856E6__wvu_FilterData" vbProcedure="false">'2024-2026 год Приложение  3'!$A$15:$I$621</definedName>
    <definedName function="false" hidden="false" localSheetId="1" name="Z_A888FCD9_FD9D_4F1F_937A_691E7B973A8D__wvu_FilterData" vbProcedure="false">'2024-2026 год Приложение  3'!$A$15:$I$621</definedName>
    <definedName function="false" hidden="false" localSheetId="1" name="Z_A9B64873_9506_4504_B389_CA48C1EF90E4__wvu_FilterData" vbProcedure="false">'2024-2026 год Приложение  3'!$A$16:$I$620</definedName>
    <definedName function="false" hidden="false" localSheetId="1" name="Z_A9E291C5_5EEB_4FD7_BCBD_6208C6D7B0F8__wvu_FilterData" vbProcedure="false">'2024-2026 год Приложение  3'!$A$16:$F$613</definedName>
    <definedName function="false" hidden="false" localSheetId="1" name="Z_AA16F632_03F0_4A4A_8637_308586BF1014__wvu_FilterData" vbProcedure="false">'2024-2026 год Приложение  3'!$A$16:$I$613</definedName>
    <definedName function="false" hidden="false" localSheetId="1" name="Z_AA6057EE_23A0_4CF2_AC5C_D8F8A8ADD056__wvu_FilterData" vbProcedure="false">'2024-2026 год Приложение  3'!$A$16:$I$613</definedName>
    <definedName function="false" hidden="false" localSheetId="1" name="Z_AC409584_A196_49FC_BDC2_CC1BE8FBC165__wvu_FilterData" vbProcedure="false">'2024-2026 год Приложение  3'!$A$15:$I$620</definedName>
    <definedName function="false" hidden="false" localSheetId="1" name="Z_AC48D3A8_B7CA_451A_A38E_67C9ECA74CDF__wvu_FilterData" vbProcedure="false">'2024-2026 год Приложение  3'!$A$15:$I$621</definedName>
    <definedName function="false" hidden="false" localSheetId="1" name="Z_AC9AFD28_10D8_4670_A912_DDB893A211D1__wvu_FilterData" vbProcedure="false">'2024-2026 год Приложение  3'!$A$16:$I$613</definedName>
    <definedName function="false" hidden="false" localSheetId="1" name="Z_AD18A909_CD41_4EC8_B99E_795BA9B35BDD__wvu_FilterData" vbProcedure="false">'2024-2026 год Приложение  3'!$A$15:$I$621</definedName>
    <definedName function="false" hidden="false" localSheetId="1" name="Z_AE151BA6_6D85_4C6F_A782_3E4C51CA96B5__wvu_FilterData" vbProcedure="false">'2024-2026 год Приложение  3'!$A$16:$I$620</definedName>
    <definedName function="false" hidden="false" localSheetId="1" name="Z_AE6BF082_3A57_4988_87C2_4CF85C19A735__wvu_FilterData" vbProcedure="false">'2024-2026 год Приложение  3'!$A$15:$I$621</definedName>
    <definedName function="false" hidden="false" localSheetId="1" name="Z_AE730581_F9A0_4649_A160_E986DBCDA19C__wvu_FilterData" vbProcedure="false">'2024-2026 год Приложение  3'!$A$15:$I$613</definedName>
    <definedName function="false" hidden="false" localSheetId="1" name="Z_AEAAA827_A478_40B0_A7FF_D15F11FB2E21__wvu_FilterData" vbProcedure="false">'2024-2026 год Приложение  3'!$A$15:$I$621</definedName>
    <definedName function="false" hidden="false" localSheetId="1" name="Z_AF73B45C_3F4E_4B87_A9E2_DBD75C02FF68__wvu_FilterData" vbProcedure="false">'2024-2026 год Приложение  3'!$A$16:$F$613</definedName>
    <definedName function="false" hidden="false" localSheetId="1" name="Z_AFD991C2_7720_4435_B345_7FD869BADA3A__wvu_FilterData" vbProcedure="false">'2024-2026 год Приложение  3'!$A$16:$I$620</definedName>
    <definedName function="false" hidden="false" localSheetId="1" name="Z_B08CC75C_6520_459E_99DC_BAAC09133FAE__wvu_FilterData" vbProcedure="false">'2024-2026 год Приложение  3'!$A$15:$I$621</definedName>
    <definedName function="false" hidden="false" localSheetId="1" name="Z_B0915E0D_A94A_4C21_AB80_8411D1FC116D__wvu_FilterData" vbProcedure="false">'2024-2026 год Приложение  3'!$A$15:$I$621</definedName>
    <definedName function="false" hidden="false" localSheetId="1" name="Z_B125367F_1C96_4D35_827A_DEFEE1EF481C__wvu_FilterData" vbProcedure="false">'2024-2026 год Приложение  3'!$A$16:$F$613</definedName>
    <definedName function="false" hidden="false" localSheetId="1" name="Z_B236C13D_B20C_4604_BCA8_B1DEB0B5C95B__wvu_FilterData" vbProcedure="false">'2024-2026 год Приложение  3'!$A$15:$I$622</definedName>
    <definedName function="false" hidden="false" localSheetId="1" name="Z_B244F426_266D_4010_B4A2_03EFC4548163__wvu_FilterData" vbProcedure="false">'2024-2026 год Приложение  3'!$A$15:$I$622</definedName>
    <definedName function="false" hidden="false" localSheetId="1" name="Z_B27149DD_FBC7_41DB_8C54_A63767545F82__wvu_FilterData" vbProcedure="false">'2024-2026 год Приложение  3'!$A$15:$I$622</definedName>
    <definedName function="false" hidden="false" localSheetId="1" name="Z_B2BE6FF1_1A6A_41C1_B750_4A039DB9402A__wvu_FilterData" vbProcedure="false">'2024-2026 год Приложение  3'!$A$15:$I$620</definedName>
    <definedName function="false" hidden="false" localSheetId="1" name="Z_B302EC63_0E5B_4AE7_9566_BEF88C72DCBC__wvu_FilterData" vbProcedure="false">'2024-2026 год Приложение  3'!$A$15:$I$621</definedName>
    <definedName function="false" hidden="false" localSheetId="1" name="Z_B39FE6C2_A0F8_4551_A667_566DA7D70442__wvu_FilterData" vbProcedure="false">'2024-2026 год Приложение  3'!$A$15:$I$621</definedName>
    <definedName function="false" hidden="false" localSheetId="1" name="Z_B445E1A4_E35D_46C0_87CA_B93707C8E698__wvu_FilterData" vbProcedure="false">'2024-2026 год Приложение  3'!$A$15:$I$621</definedName>
    <definedName function="false" hidden="false" localSheetId="1" name="Z_B4720A5E_D111_4DAF_9BEC_44A0CF0E4C3E__wvu_FilterData" vbProcedure="false">'2024-2026 год Приложение  3'!$A$15:$I$620</definedName>
    <definedName function="false" hidden="false" localSheetId="1" name="Z_B55F0053_78CA_4F7F_BE68_6C331A853EC7__wvu_FilterData" vbProcedure="false">'2024-2026 год Приложение  3'!$A$17:$I$613</definedName>
    <definedName function="false" hidden="false" localSheetId="1" name="Z_B5E7EAA6_F6B2_4C43_A1B2_7FE8D3EE81A8__wvu_FilterData" vbProcedure="false">'2024-2026 год Приложение  3'!$A$16:$F$613</definedName>
    <definedName function="false" hidden="false" localSheetId="1" name="Z_B5FF7605_A132_4969_A496_A8B69532265C__wvu_FilterData" vbProcedure="false">'2024-2026 год Приложение  3'!$A$15:$I$621</definedName>
    <definedName function="false" hidden="false" localSheetId="1" name="Z_B6562E8F_88DB_497F_BA23_0DE6FC564B31__wvu_FilterData" vbProcedure="false">'2024-2026 год Приложение  3'!$A$16:$I$613</definedName>
    <definedName function="false" hidden="false" localSheetId="1" name="Z_B6CD67A6_FC47_485F_B5D7_8892BF03D19B__wvu_FilterData" vbProcedure="false">'2024-2026 год Приложение  3'!$A$15:$I$622</definedName>
    <definedName function="false" hidden="false" localSheetId="1" name="Z_B7C6B096_F822_4AE0_9104_276895CD530C__wvu_FilterData" vbProcedure="false">'2024-2026 год Приложение  3'!$A$15:$I$15</definedName>
    <definedName function="false" hidden="false" localSheetId="1" name="Z_B7E8C950_FC48_4F46_94EB_50E3D7BDDB48__wvu_FilterData" vbProcedure="false">'2024-2026 год Приложение  3'!$A$16:$F$613</definedName>
    <definedName function="false" hidden="false" localSheetId="1" name="Z_B8EDFF0D_BD56_41DB_976F_5ECF9742594D__wvu_FilterData" vbProcedure="false">'2024-2026 год Приложение  3'!$A$15:$I$621</definedName>
    <definedName function="false" hidden="false" localSheetId="1" name="Z_B9062BA9_20A5_4989_AABF_19FE6A65537B__wvu_FilterData" vbProcedure="false">'2024-2026 год Приложение  3'!$A$16:$I$613</definedName>
    <definedName function="false" hidden="false" localSheetId="1" name="Z_BA317F1F_BE01_441F_A8B2_85F003BF75B2__wvu_FilterData" vbProcedure="false">'2024-2026 год Приложение  3'!$A$15:$I$613</definedName>
    <definedName function="false" hidden="false" localSheetId="1" name="Z_BAD29CC1_017D_4FFA_A3BF_7A1E31D01FD0__wvu_FilterData" vbProcedure="false">'2024-2026 год Приложение  3'!$A$15:$I$621</definedName>
    <definedName function="false" hidden="false" localSheetId="1" name="Z_BB90BC03_76B6_48E1_94DD_368B27085FFC__wvu_FilterData" vbProcedure="false">'2024-2026 год Приложение  3'!$A$15:$I$621</definedName>
    <definedName function="false" hidden="false" localSheetId="1" name="Z_BBFE1274_7F20_46BF_A509_5E6C81FE774F__wvu_FilterData" vbProcedure="false">'2024-2026 год Приложение  3'!$A$15:$I$621</definedName>
    <definedName function="false" hidden="false" localSheetId="1" name="Z_BBFF5A56_64CF_4223_9245_057727E8F581__wvu_FilterData" vbProcedure="false">'2024-2026 год Приложение  3'!$A$16:$F$613</definedName>
    <definedName function="false" hidden="false" localSheetId="1" name="Z_BC498C63_3BF4_43D4_9838_27C0A5335DFF__wvu_FilterData" vbProcedure="false">'2024-2026 год Приложение  3'!$A$15:$I$622</definedName>
    <definedName function="false" hidden="false" localSheetId="1" name="Z_BC54C1B7_E8DC_45A7_AF0C_351CD1C5EAF5__wvu_FilterData" vbProcedure="false">'2024-2026 год Приложение  3'!$A$15:$I$621</definedName>
    <definedName function="false" hidden="false" localSheetId="1" name="Z_BC811AEC_3BC8_4176_A3A4_33296F625D82__wvu_FilterData" vbProcedure="false">'2024-2026 год Приложение  3'!$A$15:$I$621</definedName>
    <definedName function="false" hidden="false" localSheetId="1" name="Z_BCB564BF_605D_44B7_A008_6371233D6F27__wvu_FilterData" vbProcedure="false">'2024-2026 год Приложение  3'!$A$15:$I$621</definedName>
    <definedName function="false" hidden="false" localSheetId="1" name="Z_BCB9EA5D_CB3A_40AA_BF75_F228AA2D84CC__wvu_FilterData" vbProcedure="false">'2024-2026 год Приложение  3'!$A$16:$F$613</definedName>
    <definedName function="false" hidden="false" localSheetId="1" name="Z_BCEB75BA_FE87_41C8_80D7_AFB8A63EA641__wvu_FilterData" vbProcedure="false">'2024-2026 год Приложение  3'!$A$16:$I$613</definedName>
    <definedName function="false" hidden="false" localSheetId="1" name="Z_BD54A361_8DC5_477E_AEB8_9AAE45BFB9EE__wvu_FilterData" vbProcedure="false">'2024-2026 год Приложение  3'!$A$16:$F$613</definedName>
    <definedName function="false" hidden="false" localSheetId="1" name="Z_BF55372A_9F94_4513_A090_FAB3CBD72905__wvu_FilterData" vbProcedure="false">'2024-2026 год Приложение  3'!$A$15:$I$621</definedName>
    <definedName function="false" hidden="false" localSheetId="1" name="Z_C0D29360_FD13_4973_8E33_952A22BF16EB__wvu_FilterData" vbProcedure="false">'2024-2026 год Приложение  3'!$A$16:$F$16</definedName>
    <definedName function="false" hidden="false" localSheetId="1" name="Z_C18A5FA8_9130_411A_B353_63E8538A0C7A__wvu_FilterData" vbProcedure="false">'2024-2026 год Приложение  3'!$A$15:$I$621</definedName>
    <definedName function="false" hidden="false" localSheetId="1" name="Z_C1C762EB_4ECF_4F6A_923B_E470AF09D8F2__wvu_FilterData" vbProcedure="false">'2024-2026 год Приложение  3'!$A$15:$I$622</definedName>
    <definedName function="false" hidden="false" localSheetId="1" name="Z_C1DDAE5D_89BA_4C96_A938_93F9E8D51819__wvu_FilterData" vbProcedure="false">'2024-2026 год Приложение  3'!$A$16:$F$16</definedName>
    <definedName function="false" hidden="false" localSheetId="1" name="Z_C2161FC3_F6D4_49DF_8E87_DEEABD4EF7AF__wvu_FilterData" vbProcedure="false">'2024-2026 год Приложение  3'!$A$15:$I$621</definedName>
    <definedName function="false" hidden="false" localSheetId="1" name="Z_C2DC1AAD_1A3D_4B7B_8D2B_551AC59D6585__wvu_FilterData" vbProcedure="false">'2024-2026 год Приложение  3'!$A$16:$F$613</definedName>
    <definedName function="false" hidden="false" localSheetId="1" name="Z_C3868D90_6247_4B63_9F8A_A1E630330765__wvu_FilterData" vbProcedure="false">'2024-2026 год Приложение  3'!$A$15:$I$621</definedName>
    <definedName function="false" hidden="false" localSheetId="1" name="Z_C407E330_1B3A_4158_9E62_5ED9582C72C0__wvu_FilterData" vbProcedure="false">'2024-2026 год Приложение  3'!$A$17:$I$613</definedName>
    <definedName function="false" hidden="false" localSheetId="1" name="Z_C415679B_CBBF_4F34_9D4C_FDBCED9CD716__wvu_FilterData" vbProcedure="false">'2024-2026 год Приложение  3'!$A$15:$I$621</definedName>
    <definedName function="false" hidden="false" localSheetId="1" name="Z_C451BE02_D07A_4202_8119_07874C1FBE8D__wvu_FilterData" vbProcedure="false">'2024-2026 год Приложение  3'!$A$15:$I$621</definedName>
    <definedName function="false" hidden="false" localSheetId="1" name="Z_C505E088_C9BF_4979_B57B_84D6CF5BA169__wvu_FilterData" vbProcedure="false">'2024-2026 год Приложение  3'!$A$16:$I$620</definedName>
    <definedName function="false" hidden="false" localSheetId="1" name="Z_C594D5C5_096D_4C18_BDCB_87F0485F5449__wvu_FilterData" vbProcedure="false">'2024-2026 год Приложение  3'!$A$17:$I$613</definedName>
    <definedName function="false" hidden="false" localSheetId="1" name="Z_C65EACE9_4D6A_4483_8E2A_FF8C1C361CC8__wvu_FilterData" vbProcedure="false">'2024-2026 год Приложение  3'!$A$15:$I$621</definedName>
    <definedName function="false" hidden="false" localSheetId="1" name="Z_C6C561F1_23DA_4564_A66A_06C65CDB6B42__wvu_FilterData" vbProcedure="false">'2024-2026 год Приложение  3'!$A$16:$I$613</definedName>
    <definedName function="false" hidden="false" localSheetId="1" name="Z_C9208FB7_BF46_4777_ADFF_D59A4811FEA6__wvu_FilterData" vbProcedure="false">'2024-2026 год Приложение  3'!$A$15:$I$620</definedName>
    <definedName function="false" hidden="false" localSheetId="1" name="Z_C9F34A85_504F_4309_9DEA_E2C7906C74B6__wvu_FilterData" vbProcedure="false">'2024-2026 год Приложение  3'!$A$15:$I$621</definedName>
    <definedName function="false" hidden="false" localSheetId="1" name="Z_CA26A0F4_943F_4D04_8E22_7943168C3B0E__wvu_FilterData" vbProcedure="false">'2024-2026 год Приложение  3'!$A$16:$I$613</definedName>
    <definedName function="false" hidden="false" localSheetId="1" name="Z_CA80885C_9650_4E5F_A04E_71C3B0162728__wvu_FilterData" vbProcedure="false">'2024-2026 год Приложение  3'!$A$15:$I$621</definedName>
    <definedName function="false" hidden="false" localSheetId="1" name="Z_CAA5C0F4_97CD_4E26_A377_B9877442C85E__wvu_FilterData" vbProcedure="false">'2024-2026 год Приложение  3'!$A$15:$I$621</definedName>
    <definedName function="false" hidden="false" localSheetId="1" name="Z_CAD9B980_130C_4C75_8D5E_91DE2723F8D9__wvu_FilterData" vbProcedure="false">'2024-2026 год Приложение  3'!$A$15:$I$620</definedName>
    <definedName function="false" hidden="false" localSheetId="1" name="Z_CAEC251A_F30C_4C3C_B95E_0CDCABBBBBA6__wvu_FilterData" vbProcedure="false">'2024-2026 год Приложение  3'!$A$15:$I$613</definedName>
    <definedName function="false" hidden="false" localSheetId="1" name="Z_CD629787_DE9E_41E9_98D2_872390B88852__wvu_FilterData" vbProcedure="false">'2024-2026 год Приложение  3'!$A$16:$F$613</definedName>
    <definedName function="false" hidden="false" localSheetId="1" name="Z_CD7740D7_3F7D_494B_81C0_013E068FCD91__wvu_FilterData" vbProcedure="false">'2024-2026 год Приложение  3'!$A$15:$I$621</definedName>
    <definedName function="false" hidden="false" localSheetId="1" name="Z_CE3FE1D4_28AF_41BA_8702_BFEB78DFE5B1__wvu_FilterData" vbProcedure="false">'2024-2026 год Приложение  3'!$A$15:$I$621</definedName>
    <definedName function="false" hidden="false" localSheetId="1" name="Z_CE6755E8_8FFD_448B_B838_FFE6BD017EDF__wvu_FilterData" vbProcedure="false">'2024-2026 год Приложение  3'!$A$16:$F$613</definedName>
    <definedName function="false" hidden="false" localSheetId="1" name="Z_CE6B9D1D_22CC_45FE_9AE6_1138B2F312AB__wvu_FilterData" vbProcedure="false">'2024-2026 год Приложение  3'!$A$15:$I$622</definedName>
    <definedName function="false" hidden="false" localSheetId="1" name="Z_CED2E9B6_1773_495E_A3FD_92F54F21EE7D__wvu_FilterData" vbProcedure="false">'2024-2026 год Приложение  3'!$A$15:$I$613</definedName>
    <definedName function="false" hidden="false" localSheetId="1" name="Z_CF0F83B3_5F2F_489A_A344_6FC57812A337__wvu_FilterData" vbProcedure="false">'2024-2026 год Приложение  3'!$A$15:$I$622</definedName>
    <definedName function="false" hidden="false" localSheetId="1" name="Z_CF7852E9_12A8_41A3_B1FA_248F70E5DC37__wvu_FilterData" vbProcedure="false">'2024-2026 год Приложение  3'!$A$15:$I$613</definedName>
    <definedName function="false" hidden="false" localSheetId="1" name="Z_CFA27E48_EF86_47F4_863F_538AA3EEF788__wvu_FilterData" vbProcedure="false">'2024-2026 год Приложение  3'!$A$15:$I$620</definedName>
    <definedName function="false" hidden="false" localSheetId="1" name="Z_D20B1597_C856_4DF4_8599_676BF70E9F13__wvu_FilterData" vbProcedure="false">'2024-2026 год Приложение  3'!$A$15:$I$621</definedName>
    <definedName function="false" hidden="false" localSheetId="1" name="Z_D332CE7B_8FED_469E_B7FC_36551D17288B__wvu_FilterData" vbProcedure="false">'2024-2026 год Приложение  3'!$A$15:$I$620</definedName>
    <definedName function="false" hidden="false" localSheetId="1" name="Z_D421EC68_493A_426D_B030_A96CEFC9CDF1__wvu_FilterData" vbProcedure="false">'2024-2026 год Приложение  3'!$A$15:$I$620</definedName>
    <definedName function="false" hidden="false" localSheetId="1" name="Z_D5A38885_B911_4BF0_862A_DED0AAF9DAD4__wvu_FilterData" vbProcedure="false">'2024-2026 год Приложение  3'!$A$15:$I$622</definedName>
    <definedName function="false" hidden="false" localSheetId="1" name="Z_D5EF0624_71F9_4E2C_8E53_8D3ED1028A48__wvu_FilterData" vbProcedure="false">'2024-2026 год Приложение  3'!$A$15:$I$620</definedName>
    <definedName function="false" hidden="false" localSheetId="1" name="Z_D6B20A4C_3000_441D_8208_F24778DE96F0__wvu_FilterData" vbProcedure="false">'2024-2026 год Приложение  3'!$A$16:$I$613</definedName>
    <definedName function="false" hidden="false" localSheetId="1" name="Z_D6CAD784_8710_49DF_8617_B56C37BA461E__wvu_FilterData" vbProcedure="false">'2024-2026 год Приложение  3'!$A$15:$I$621</definedName>
    <definedName function="false" hidden="false" localSheetId="1" name="Z_D7D5F00E_6389_4DE2_B414_F39C8294F181__wvu_FilterData" vbProcedure="false">'2024-2026 год Приложение  3'!$A$16:$I$620</definedName>
    <definedName function="false" hidden="false" localSheetId="1" name="Z_D7D5F00E_6389_4DE2_B414_F39C8294F181__wvu_PrintArea" vbProcedure="false">'2024-2026 год Приложение  3'!$A$11:$I$62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3'!$A$15:$I$620</definedName>
    <definedName function="false" hidden="false" localSheetId="1" name="Z_D8D7D652_CAEA_4C62_AEDC_18C4B72CDEFE__wvu_FilterData" vbProcedure="false">'2024-2026 год Приложение  3'!$A$15:$I$621</definedName>
    <definedName function="false" hidden="false" localSheetId="1" name="Z_D9247523_4368_4042_B35B_2DF5927D9FD5__wvu_FilterData" vbProcedure="false">'2024-2026 год Приложение  3'!$A$15:$I$621</definedName>
    <definedName function="false" hidden="false" localSheetId="1" name="Z_D944E905_CE9F_4177_A722_79BC570D8520__wvu_FilterData" vbProcedure="false">'2024-2026 год Приложение  3'!$A$15:$I$622</definedName>
    <definedName function="false" hidden="false" localSheetId="1" name="Z_D9C0D338_7897_4AD0_87A5_B122F7044975__wvu_FilterData" vbProcedure="false">'2024-2026 год Приложение  3'!$A$15:$I$622</definedName>
    <definedName function="false" hidden="false" localSheetId="1" name="Z_DA0D119F_FE1B_486D_AB08_72CEBEF8134D__wvu_FilterData" vbProcedure="false">'2024-2026 год Приложение  3'!$A$16:$I$620</definedName>
    <definedName function="false" hidden="false" localSheetId="1" name="Z_DA10F9D2_08DA_4FB8_967C_06A319AB7BED__wvu_FilterData" vbProcedure="false">'2024-2026 год Приложение  3'!$A$16:$F$613</definedName>
    <definedName function="false" hidden="false" localSheetId="1" name="Z_DA9CA7EB_CE82_4121_9528_DE61DCF62070__wvu_FilterData" vbProcedure="false">'2024-2026 год Приложение  3'!$A$16:$I$620</definedName>
    <definedName function="false" hidden="false" localSheetId="1" name="Z_DC2B6D6A_5855_4ADC_BC8B_920453EADA59__wvu_FilterData" vbProcedure="false">'2024-2026 год Приложение  3'!$A$16:$I$613</definedName>
    <definedName function="false" hidden="false" localSheetId="1" name="Z_DC642106_6C11_487B_A10A_67D65C44C59E__wvu_FilterData" vbProcedure="false">'2024-2026 год Приложение  3'!$A$16:$F$613</definedName>
    <definedName function="false" hidden="false" localSheetId="1" name="Z_DCF96CC6_5C5B_45A8_86D6_BEC596ACACBF__wvu_FilterData" vbProcedure="false">'2024-2026 год Приложение  3'!$A$15:$I$621</definedName>
    <definedName function="false" hidden="false" localSheetId="1" name="Z_DD0B6CDA_0CA4_4F8A_901A_ADCD63EDDDE7__wvu_FilterData" vbProcedure="false">'2024-2026 год Приложение  3'!$A$15:$I$620</definedName>
    <definedName function="false" hidden="false" localSheetId="1" name="Z_DD3E849F_1E69_44B8_A26B_C4303C0995B8__wvu_FilterData" vbProcedure="false">'2024-2026 год Приложение  3'!$A$15:$I$620</definedName>
    <definedName function="false" hidden="false" localSheetId="1" name="Z_DDD8C4AB_CB3C_48E6_9763_42557181A0AF__wvu_FilterData" vbProcedure="false">'2024-2026 год Приложение  3'!$A$15:$I$620</definedName>
    <definedName function="false" hidden="false" localSheetId="1" name="Z_DE02E6F1_B711_4234_8A98_C420FD00E58C__wvu_FilterData" vbProcedure="false">'2024-2026 год Приложение  3'!$A$15:$I$622</definedName>
    <definedName function="false" hidden="false" localSheetId="1" name="Z_DE77E32D_1FF2_468B_BDA6_FD70A524B241__wvu_FilterData" vbProcedure="false">'2024-2026 год Приложение  3'!$A$15:$I$621</definedName>
    <definedName function="false" hidden="false" localSheetId="1" name="Z_DEE0439B_F189_4C4A_8D12_38A34AC49EBA__wvu_FilterData" vbProcedure="false">'2024-2026 год Приложение  3'!$A$16:$I$613</definedName>
    <definedName function="false" hidden="false" localSheetId="1" name="Z_E0ADD42A_49E1_44D7_B791_D772DF80AF5E__wvu_FilterData" vbProcedure="false">'2024-2026 год Приложение  3'!$A$15:$I$622</definedName>
    <definedName function="false" hidden="false" localSheetId="1" name="Z_E0CDA8C3_7D8A_4560_94CB_AD2F2B1C4AB8__wvu_FilterData" vbProcedure="false">'2024-2026 год Приложение  3'!$A$16:$I$620</definedName>
    <definedName function="false" hidden="false" localSheetId="1" name="Z_E12E1E2F_DB5D_4E26_AA0F_64A30D7CB250__wvu_FilterData" vbProcedure="false">'2024-2026 год Приложение  3'!$A$16:$I$613</definedName>
    <definedName function="false" hidden="false" localSheetId="1" name="Z_E23C941E_92E3_413A_9AE4_12CB4129536E__wvu_FilterData" vbProcedure="false">'2024-2026 год Приложение  3'!$A$15:$I$622</definedName>
    <definedName function="false" hidden="false" localSheetId="1" name="Z_E240582D_2C49_4E51_9BAF_4EB73E148DD3__wvu_FilterData" vbProcedure="false">'2024-2026 год Приложение  3'!$A$15:$I$620</definedName>
    <definedName function="false" hidden="false" localSheetId="1" name="Z_E3C6713E_8023_4AA9_8A29_3AE879C33232__wvu_FilterData" vbProcedure="false">'2024-2026 год Приложение  3'!$A$16:$F$613</definedName>
    <definedName function="false" hidden="false" localSheetId="1" name="Z_E5281637_3B26_479E_BF0F_EBD3A6ED1870__wvu_FilterData" vbProcedure="false">'2024-2026 год Приложение  3'!$A$15:$I$613</definedName>
    <definedName function="false" hidden="false" localSheetId="1" name="Z_E990C79A_B7E6_4BEB_A0C0_67D434423C16__wvu_FilterData" vbProcedure="false">'2024-2026 год Приложение  3'!$A$15:$I$620</definedName>
    <definedName function="false" hidden="false" localSheetId="1" name="Z_E99CA35F_295B_49B3_8AA9_D1FBDEF4F038__wvu_FilterData" vbProcedure="false">'2024-2026 год Приложение  3'!$A$16:$F$613</definedName>
    <definedName function="false" hidden="false" localSheetId="1" name="Z_EA7E325E_E9C4_43C2_8F94_8A4CD3295385__wvu_FilterData" vbProcedure="false">'2024-2026 год Приложение  3'!$A$15:$I$613</definedName>
    <definedName function="false" hidden="false" localSheetId="1" name="Z_EA7E325E_E9C4_43C2_8F94_8A4CD3295385__wvu_PrintArea" vbProcedure="false">'2024-2026 год Приложение  3'!$A$11:$F$61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3'!$A$16:$F$613</definedName>
    <definedName function="false" hidden="false" localSheetId="1" name="Z_EAC5FE8F_8231_432E_8324_4B8218DE930C__wvu_FilterData" vbProcedure="false">'2024-2026 год Приложение  3'!$A$16:$I$620</definedName>
    <definedName function="false" hidden="false" localSheetId="1" name="Z_EB1F9754_81A4_4300_9136_C4584DE5BB80__wvu_FilterData" vbProcedure="false">'2024-2026 год Приложение  3'!$A$17:$I$613</definedName>
    <definedName function="false" hidden="false" localSheetId="1" name="Z_EB8BBF6B_ABBD_4A01_B4CD_F80BF70D79AB__wvu_FilterData" vbProcedure="false">'2024-2026 год Приложение  3'!$A$16:$F$613</definedName>
    <definedName function="false" hidden="false" localSheetId="1" name="Z_EB902B7F_40F5_460F_ABE7_94D27697DCD2__wvu_FilterData" vbProcedure="false">'2024-2026 год Приложение  3'!$A$15:$I$621</definedName>
    <definedName function="false" hidden="false" localSheetId="1" name="Z_EC1C063C_6B0A_462C_AA57_E835F386C4D8__wvu_FilterData" vbProcedure="false">'2024-2026 год Приложение  3'!$A$16:$I$613</definedName>
    <definedName function="false" hidden="false" localSheetId="1" name="Z_EC62E557_0DAE_4118_92A6_3EE6AFDCD76F__wvu_FilterData" vbProcedure="false">'2024-2026 год Приложение  3'!$A$16:$I$613</definedName>
    <definedName function="false" hidden="false" localSheetId="1" name="Z_EC9FAB42_CFD7_4909_BE7F_FD2C891BCFAA__wvu_FilterData" vbProcedure="false">'2024-2026 год Приложение  3'!$A$15:$I$621</definedName>
    <definedName function="false" hidden="false" localSheetId="1" name="Z_EDB41CD3_8ACA_43CD_9E4C_2B7F977C67A1__wvu_FilterData" vbProcedure="false">'2024-2026 год Приложение  3'!$A$15:$I$621</definedName>
    <definedName function="false" hidden="false" localSheetId="1" name="Z_EDBC79AE_2DF6_43B6_89CB_9BC0EAD28FFC__wvu_FilterData" vbProcedure="false">'2024-2026 год Приложение  3'!$A$16:$I$620</definedName>
    <definedName function="false" hidden="false" localSheetId="1" name="Z_EE33F828_B63A_481B_8687_E404D78A8D56__wvu_FilterData" vbProcedure="false">'2024-2026 год Приложение  3'!$A$16:$I$613</definedName>
    <definedName function="false" hidden="false" localSheetId="1" name="Z_EE53859B_FE05_4C3A_A7A2_3194FEB77133__wvu_FilterData" vbProcedure="false">'2024-2026 год Приложение  3'!$A$15:$I$621</definedName>
    <definedName function="false" hidden="false" localSheetId="1" name="Z_EE6CA251_6B69_472A_B296_79ECBA0484F6__wvu_FilterData" vbProcedure="false">'2024-2026 год Приложение  3'!$A$15:$I$621</definedName>
    <definedName function="false" hidden="false" localSheetId="1" name="Z_EEC30518_9714_4AA4_827B_01087315CFA0__wvu_FilterData" vbProcedure="false">'2024-2026 год Приложение  3'!$A$15:$I$620</definedName>
    <definedName function="false" hidden="false" localSheetId="1" name="Z_EF28A7F6_07C1_44F5_95B6_7AF15BBCE0BC__wvu_FilterData" vbProcedure="false">'2024-2026 год Приложение  3'!$A$15:$I$621</definedName>
    <definedName function="false" hidden="false" localSheetId="1" name="Z_EFB5F28E_32D6_4953_BAE2_2B266E69FCF5__wvu_FilterData" vbProcedure="false">'2024-2026 год Приложение  3'!$A$16:$I$620</definedName>
    <definedName function="false" hidden="false" localSheetId="1" name="Z_EFF178E8_C8AC_47EC_827A_692B15ACBD0B__wvu_FilterData" vbProcedure="false">'2024-2026 год Приложение  3'!$A$16:$I$613</definedName>
    <definedName function="false" hidden="false" localSheetId="1" name="Z_F09B2707_B73D_4942_B4CA_A55AC32797B2__wvu_FilterData" vbProcedure="false">'2024-2026 год Приложение  3'!$A$16:$I$613</definedName>
    <definedName function="false" hidden="false" localSheetId="1" name="Z_F0AEB904_EDFD_4DA8_8E45_5B132DA87D24__wvu_FilterData" vbProcedure="false">'2024-2026 год Приложение  3'!$A$16:$F$613</definedName>
    <definedName function="false" hidden="false" localSheetId="1" name="Z_F0B3920B_55BC_4BFF_940F_D704D6961405__wvu_FilterData" vbProcedure="false">'2024-2026 год Приложение  3'!$A$15:$I$621</definedName>
    <definedName function="false" hidden="false" localSheetId="1" name="Z_F1372657_B6AE_480B_8DA3_6532FF661EAB__wvu_FilterData" vbProcedure="false">'2024-2026 год Приложение  3'!$A$15:$I$620</definedName>
    <definedName function="false" hidden="false" localSheetId="1" name="Z_F1D61B20_D32C_4DB5_99F7_4855EDE9D95F__wvu_FilterData" vbProcedure="false">'2024-2026 год Приложение  3'!$A$15:$I$621</definedName>
    <definedName function="false" hidden="false" localSheetId="1" name="Z_F226F813_61B0_4D20_BAFA_0342C46F264D__wvu_FilterData" vbProcedure="false">'2024-2026 год Приложение  3'!$A$15:$I$622</definedName>
    <definedName function="false" hidden="false" localSheetId="1" name="Z_F2D73FE4_6090_4823_9E0A_6635C4F688A6__wvu_FilterData" vbProcedure="false">'2024-2026 год Приложение  3'!$A$15:$I$620</definedName>
    <definedName function="false" hidden="false" localSheetId="1" name="Z_F3347612_A29B_4BB4_8F79_0B6F36DACEBB__wvu_FilterData" vbProcedure="false">'2024-2026 год Приложение  3'!$A$15:$I$613</definedName>
    <definedName function="false" hidden="false" localSheetId="1" name="Z_F3917087_C60D_4FB0_BADF_E449A9F0B1A5__wvu_FilterData" vbProcedure="false">'2024-2026 год Приложение  3'!$A$15:$I$621</definedName>
    <definedName function="false" hidden="false" localSheetId="1" name="Z_F3A2613F_3886_4231_B2F0_9C473830612B__wvu_FilterData" vbProcedure="false">'2024-2026 год Приложение  3'!$A$15:$I$621</definedName>
    <definedName function="false" hidden="false" localSheetId="1" name="Z_F3FBA5D4_522A_4E95_B407_653351A6F444__wvu_FilterData" vbProcedure="false">'2024-2026 год Приложение  3'!$A$16:$I$613</definedName>
    <definedName function="false" hidden="false" localSheetId="1" name="Z_F445FD7A_9136_4028_815D_E032C4CD1DB9__wvu_FilterData" vbProcedure="false">'2024-2026 год Приложение  3'!$A$15:$I$622</definedName>
    <definedName function="false" hidden="false" localSheetId="1" name="Z_F5243B7A_D732_476C_80EE_A8F8DF8ABC14__wvu_FilterData" vbProcedure="false">'2024-2026 год Приложение  3'!$A$16:$I$620</definedName>
    <definedName function="false" hidden="false" localSheetId="1" name="Z_F6D4FB5D_DF97_4271_B441_1A2F47EC9015__wvu_FilterData" vbProcedure="false">'2024-2026 год Приложение  3'!$A$15:$I$621</definedName>
    <definedName function="false" hidden="false" localSheetId="1" name="Z_F890EF21_D7E1_4A9B_9CE1_7F9B34521531__wvu_FilterData" vbProcedure="false">'2024-2026 год Приложение  3'!$A$16:$I$613</definedName>
    <definedName function="false" hidden="false" localSheetId="1" name="Z_F92366B3_1E4C_4F07_BE03_7D9A3E83484E__wvu_FilterData" vbProcedure="false">'2024-2026 год Приложение  3'!$A$15:$I$620</definedName>
    <definedName function="false" hidden="false" localSheetId="1" name="Z_F9510B3D_5733_4A2F_AD41_8D719DE08040__wvu_FilterData" vbProcedure="false">'2024-2026 год Приложение  3'!$A$16:$F$613</definedName>
    <definedName function="false" hidden="false" localSheetId="1" name="Z_F9510B3D_5733_4A2F_AD41_8D719DE08040__wvu_PrintArea" vbProcedure="false">'2024-2026 год Приложение  3'!$A$11:$F$613</definedName>
    <definedName function="false" hidden="false" localSheetId="1" name="Z_F96A6C2B_D4A0_404A_AB4A_BA00F302DC76__wvu_FilterData" vbProcedure="false">'2024-2026 год Приложение  3'!$A$15:$I$622</definedName>
    <definedName function="false" hidden="false" localSheetId="1" name="Z_FAC801BB_0465_4542_B993_A049D91D595D__wvu_FilterData" vbProcedure="false">'2024-2026 год Приложение  3'!$A$15:$I$620</definedName>
    <definedName function="false" hidden="false" localSheetId="1" name="Z_FAEB8D12_6F02_4D2A_85DF_FFFD885E80DE__wvu_FilterData" vbProcedure="false">'2024-2026 год Приложение  3'!$A$16:$F$613</definedName>
    <definedName function="false" hidden="false" localSheetId="1" name="Z_FCCBE0E7_FEEA_4B4A_9B43_3BC14B324A55__wvu_FilterData" vbProcedure="false">'2024-2026 год Приложение  3'!$A$16:$I$613</definedName>
    <definedName function="false" hidden="false" localSheetId="1" name="Z_FD582D85_C4D8_4DBD_8202_7CAA9563AC09__wvu_FilterData" vbProcedure="false">'2024-2026 год Приложение  3'!$A$15:$I$622</definedName>
    <definedName function="false" hidden="false" localSheetId="1" name="Z_FDEE7B05_15CA_4134_A2FC_6810A57397E6__wvu_FilterData" vbProcedure="false">'2024-2026 год Приложение  3'!$A$15:$I$621</definedName>
    <definedName function="false" hidden="false" localSheetId="1" name="Z_FE634F4D_24B4_4614_98A9_D9890817B45C__wvu_FilterData" vbProcedure="false">'2024-2026 год Приложение  3'!$A$15:$I$621</definedName>
    <definedName function="false" hidden="false" localSheetId="1" name="Z_FE729299_6AB3_4C39_A2C0_344F7DFEF396__wvu_FilterData" vbProcedure="false">'2024-2026 год Приложение  3'!$A$16:$I$620</definedName>
    <definedName function="false" hidden="false" localSheetId="1" name="Z_FF18B929_9D7E_4619_A27F_0967147C1C4D__wvu_FilterData" vbProcedure="false">'2024-2026 год Приложение  3'!$A$15:$I$622</definedName>
    <definedName function="false" hidden="false" localSheetId="1" name="Z_FFA87C71_667A_4282_B3E9_0239568B872F__wvu_FilterData" vbProcedure="false">'2024-2026 год Приложение  3'!$A$16:$I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621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8 декабря 2024 года № 7-37/437</t>
  </si>
  <si>
    <t xml:space="preserve">Приложение 3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«Народный бюджет»</t>
  </si>
  <si>
    <t xml:space="preserve">03 1 22 1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Проведение молодежных форумов</t>
  </si>
  <si>
    <t xml:space="preserve">04 3 52 S2051</t>
  </si>
  <si>
    <t xml:space="preserve">Развитие сети молодежных центров (пространств)</t>
  </si>
  <si>
    <t xml:space="preserve">04 3 52 S2054</t>
  </si>
  <si>
    <t xml:space="preserve">Повышение мотивации и материальное стимулирование учащихся и педагогических работников в образовательном процессе</t>
  </si>
  <si>
    <t xml:space="preserve">04 3 63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 3 63 L05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S4010
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Предупреждение и ликвидация чрезвычайных ситуаций и последствий стихийных бедствий</t>
  </si>
  <si>
    <t xml:space="preserve">08 2 13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2 13 9271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Развитие и совершенствование деятельности единых дежурно-диспетчерских служб</t>
  </si>
  <si>
    <t xml:space="preserve">08 2 41 00000</t>
  </si>
  <si>
    <t xml:space="preserve">Развитие и совершенствование деятельности единых дежурно-диспетчерских служб муниципальных образований в Республике Коми</t>
  </si>
  <si>
    <t xml:space="preserve">08 2 41 S283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06 0 11 S401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ex70" xfId="22"/>
    <cellStyle name="ex72" xfId="23"/>
    <cellStyle name="ex73" xfId="24"/>
    <cellStyle name="ex76" xfId="25"/>
    <cellStyle name="ex77" xfId="26"/>
    <cellStyle name="ex80" xfId="27"/>
    <cellStyle name="ex8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
</Relationships>
</file>

<file path=xl/revisions/revisionHeaders.xml><?xml version="1.0" encoding="utf-8"?>
<headers xmlns="http://schemas.openxmlformats.org/spreadsheetml/2006/main" xmlns:r="http://schemas.openxmlformats.org/officeDocument/2006/relationships" guid="{AFC214DB-6E95-4AF6-8FBB-AEC7BE75D6EE}">
  <header guid="{01B9FB1D-7332-4113-954F-405C5D85C519}" dateTime="2024-11-01T09:11:00.000000000Z" userName="Администратор" r:id="rId1" minRId="1" maxRId="8" maxSheetId="3">
    <sheetIdMap count="2">
      <sheetId val="1"/>
      <sheetId val="2"/>
    </sheetIdMap>
  </header>
  <header guid="{532B0210-19B6-4B84-A38F-47CEED7CF262}" dateTime="2024-11-01T11:12:00.000000000Z" userName="Лысакова" r:id="rId2" minRId="9" maxRId="11" maxSheetId="3">
    <sheetIdMap count="2">
      <sheetId val="1"/>
      <sheetId val="2"/>
    </sheetIdMap>
  </header>
  <header guid="{9811D40A-B715-4AD5-8A6A-F46BD4C63CDB}" dateTime="2024-11-01T11:13:00.000000000Z" userName="Администратор" r:id="rId3" minRId="12" maxRId="13" maxSheetId="3">
    <sheetIdMap count="2">
      <sheetId val="1"/>
      <sheetId val="2"/>
    </sheetIdMap>
  </header>
  <header guid="{C23C6C74-922B-4EA3-8F3B-23DED9E6A443}" dateTime="2024-11-01T11:37:00.000000000Z" userName="Администратор" r:id="rId4" minRId="14" maxRId="24" maxSheetId="3">
    <sheetIdMap count="2">
      <sheetId val="1"/>
      <sheetId val="2"/>
    </sheetIdMap>
  </header>
  <header guid="{3E935337-D1BD-4E94-A439-6F2BB4B92A70}" dateTime="2024-11-01T11:39:00.000000000Z" userName="Лысакова" r:id="rId5" minRId="25" maxRId="28" maxSheetId="3">
    <sheetIdMap count="2">
      <sheetId val="1"/>
      <sheetId val="2"/>
    </sheetIdMap>
  </header>
  <header guid="{CE1C18BC-5C7C-44F1-BB0B-4368716EA1FE}" dateTime="2024-11-01T11:45:00.000000000Z" userName="Лысакова" r:id="rId6" minRId="29" maxRId="45" maxSheetId="3">
    <sheetIdMap count="2">
      <sheetId val="1"/>
      <sheetId val="2"/>
    </sheetIdMap>
  </header>
  <header guid="{37FCCDF7-1BA5-41C3-A172-97C8FEA3D8F4}" dateTime="2024-11-01T12:10:00.000000000Z" userName="Администратор" r:id="rId7" minRId="46" maxRId="47" maxSheetId="4">
    <sheetIdMap count="3">
      <sheetId val="1"/>
      <sheetId val="2"/>
      <sheetId val="3"/>
    </sheetIdMap>
  </header>
  <header guid="{602FB9E9-07BF-42A9-B9CA-11B608274B99}" dateTime="2024-11-01T12:11:00.000000000Z" userName="Лысакова" r:id="rId8" minRId="48" maxRId="64" maxSheetId="4">
    <sheetIdMap count="3">
      <sheetId val="1"/>
      <sheetId val="2"/>
      <sheetId val="3"/>
    </sheetIdMap>
  </header>
  <header guid="{7EA39050-2671-44C8-9E06-033B12BE47D3}" dateTime="2024-11-01T12:15:00.000000000Z" userName="Лысакова" r:id="rId9" minRId="65" maxRId="81" maxSheetId="4">
    <sheetIdMap count="3">
      <sheetId val="1"/>
      <sheetId val="2"/>
      <sheetId val="3"/>
    </sheetIdMap>
  </header>
  <header guid="{84C06302-137B-47D6-AF5C-748C5810C4BF}" dateTime="2024-11-01T12:19:00.000000000Z" userName="Лысакова" r:id="rId10" minRId="82" maxRId="85" maxSheetId="4">
    <sheetIdMap count="3">
      <sheetId val="1"/>
      <sheetId val="2"/>
      <sheetId val="3"/>
    </sheetIdMap>
  </header>
  <header guid="{94BCBDF3-A35C-4BFF-BA50-530662D6D74B}" dateTime="2024-11-01T13:33:00.000000000Z" userName="Лысакова" r:id="rId11" minRId="86" maxRId="93" maxSheetId="4">
    <sheetIdMap count="3">
      <sheetId val="1"/>
      <sheetId val="2"/>
      <sheetId val="3"/>
    </sheetIdMap>
  </header>
  <header guid="{59197883-7823-4543-B2CD-C426472EBC56}" dateTime="2024-11-01T13:49:00.000000000Z" userName="Лысакова" r:id="rId12" minRId="94" maxRId="105" maxSheetId="4">
    <sheetIdMap count="3">
      <sheetId val="1"/>
      <sheetId val="2"/>
      <sheetId val="3"/>
    </sheetIdMap>
  </header>
  <header guid="{A93BABBC-67ED-48FB-AA99-4E4A2E7DE5DE}" dateTime="2024-11-01T13:50:00.000000000Z" userName="Лысакова" r:id="rId13" minRId="106" maxRId="112" maxSheetId="4">
    <sheetIdMap count="3">
      <sheetId val="1"/>
      <sheetId val="2"/>
      <sheetId val="3"/>
    </sheetIdMap>
  </header>
  <header guid="{FFE83901-D78B-4B41-AB64-B65B1935077E}" dateTime="2024-11-01T14:01:00.000000000Z" userName="Лысакова" r:id="rId14" minRId="113" maxRId="121" maxSheetId="4">
    <sheetIdMap count="3">
      <sheetId val="1"/>
      <sheetId val="2"/>
      <sheetId val="3"/>
    </sheetIdMap>
  </header>
  <header guid="{D4C35D89-38AF-4040-945C-F4E0EDA66B12}" dateTime="2024-11-01T18:13:00.000000000Z" userName="Лысакова" r:id="rId15" minRId="122" maxRId="141" maxSheetId="4">
    <sheetIdMap count="3">
      <sheetId val="1"/>
      <sheetId val="2"/>
      <sheetId val="3"/>
    </sheetIdMap>
  </header>
  <header guid="{80A6A020-6608-40DD-B299-8C30A0D4F036}" dateTime="2024-11-02T10:33:00.000000000Z" userName="Лысакова" r:id="rId16" minRId="142" maxRId="143" maxSheetId="4">
    <sheetIdMap count="3">
      <sheetId val="1"/>
      <sheetId val="2"/>
      <sheetId val="3"/>
    </sheetIdMap>
  </header>
  <header guid="{449A190E-FE6C-45BD-BED5-81A3676437C5}" dateTime="2024-11-02T11:04:00.000000000Z" userName="Лысакова" r:id="rId17" minRId="144" maxRId="145" maxSheetId="4">
    <sheetIdMap count="3">
      <sheetId val="1"/>
      <sheetId val="2"/>
      <sheetId val="3"/>
    </sheetIdMap>
  </header>
  <header guid="{E61E781B-ED7A-4606-AA9D-23E2F44BAFF1}" dateTime="2024-11-13T09:34:00.000000000Z" userName="Лысакова" r:id="rId18" minRId="146" maxRId="146" maxSheetId="4">
    <sheetIdMap count="3">
      <sheetId val="1"/>
      <sheetId val="2"/>
      <sheetId val="3"/>
    </sheetIdMap>
  </header>
  <header guid="{82FC9B08-DB46-4AFF-B27A-2C89B5451394}" dateTime="2024-11-14T11:41:00.000000000Z" userName="Лысакова" r:id="rId19" minRId="147" maxRId="150" maxSheetId="4">
    <sheetIdMap count="3">
      <sheetId val="1"/>
      <sheetId val="2"/>
      <sheetId val="3"/>
    </sheetIdMap>
  </header>
  <header guid="{E14730D6-DDF8-44DC-8271-D4F7A2E9D265}" dateTime="2024-11-14T11:58:00.000000000Z" userName="Лысакова" r:id="rId20" minRId="151" maxRId="155" maxSheetId="4">
    <sheetIdMap count="3">
      <sheetId val="1"/>
      <sheetId val="2"/>
      <sheetId val="3"/>
    </sheetIdMap>
  </header>
  <header guid="{889A7F00-7AF1-45A8-A751-968A7BBB6CBC}" dateTime="2024-11-14T12:47:00.000000000Z" userName="Лысакова" r:id="rId21" minRId="156" maxRId="157" maxSheetId="4">
    <sheetIdMap count="3">
      <sheetId val="1"/>
      <sheetId val="2"/>
      <sheetId val="3"/>
    </sheetIdMap>
  </header>
  <header guid="{B479EC96-E2D7-479E-BD24-D27D3BE2787B}" dateTime="2024-11-14T13:04:00.000000000Z" userName="Лысакова" r:id="rId22" minRId="158" maxRId="162" maxSheetId="4">
    <sheetIdMap count="3">
      <sheetId val="1"/>
      <sheetId val="2"/>
      <sheetId val="3"/>
    </sheetIdMap>
  </header>
  <header guid="{39A1EB29-B05A-4D5F-9A96-BFC43A2C7CF3}" dateTime="2024-12-03T09:45:00.000000000Z" userName="Администратор" r:id="rId23" minRId="163" maxRId="295" maxSheetId="4">
    <sheetIdMap count="3">
      <sheetId val="1"/>
      <sheetId val="2"/>
      <sheetId val="3"/>
    </sheetIdMap>
  </header>
  <header guid="{12DDB6C5-FF06-4720-9170-19D3D78B68AC}" dateTime="2024-12-03T09:49:00.000000000Z" userName="Администратор" r:id="rId24" minRId="296" maxRId="398" maxSheetId="4">
    <sheetIdMap count="3">
      <sheetId val="1"/>
      <sheetId val="2"/>
      <sheetId val="3"/>
    </sheetIdMap>
  </header>
  <header guid="{D7A32D31-999F-46E8-8958-FC915DB4BD36}" dateTime="2024-12-03T09:57:00.000000000Z" userName="Администратор" r:id="rId25" minRId="399" maxRId="405" maxSheetId="4">
    <sheetIdMap count="3">
      <sheetId val="1"/>
      <sheetId val="2"/>
      <sheetId val="3"/>
    </sheetIdMap>
  </header>
  <header guid="{251834C3-9F6B-4D18-B51B-FA97EBB89511}" dateTime="2024-12-03T12:50:00.000000000Z" userName="Администратор" r:id="rId26" minRId="406" maxRId="414" maxSheetId="4">
    <sheetIdMap count="3">
      <sheetId val="1"/>
      <sheetId val="2"/>
      <sheetId val="3"/>
    </sheetIdMap>
  </header>
  <header guid="{40AE2A44-E3DB-4EEC-A05F-14E8B6BABBEF}" dateTime="2024-12-03T12:51:00.000000000Z" userName="Администратор" r:id="rId27" minRId="415" maxRId="417" maxSheetId="4">
    <sheetIdMap count="3">
      <sheetId val="1"/>
      <sheetId val="2"/>
      <sheetId val="3"/>
    </sheetIdMap>
  </header>
  <header guid="{3CA149D9-F812-4E6B-8E59-59CAEBB98175}" dateTime="2024-12-03T13:06:00.000000000Z" userName="Администратор" r:id="rId28" minRId="418" maxRId="423" maxSheetId="4">
    <sheetIdMap count="3">
      <sheetId val="1"/>
      <sheetId val="2"/>
      <sheetId val="3"/>
    </sheetIdMap>
  </header>
  <header guid="{8D72FAB3-B51D-422D-B3B2-3B98B02DBD4A}" dateTime="2024-12-03T15:31:00.000000000Z" userName="Администратор" r:id="rId29" minRId="424" maxRId="425" maxSheetId="4">
    <sheetIdMap count="3">
      <sheetId val="1"/>
      <sheetId val="2"/>
      <sheetId val="3"/>
    </sheetIdMap>
  </header>
  <header guid="{431CB285-6272-41DC-81B1-6D3CB8D5EE8B}" dateTime="2024-12-03T16:21:00.000000000Z" userName="Администратор" r:id="rId30" minRId="426" maxRId="429" maxSheetId="4">
    <sheetIdMap count="3">
      <sheetId val="1"/>
      <sheetId val="2"/>
      <sheetId val="3"/>
    </sheetIdMap>
  </header>
  <header guid="{EA6AF5C2-63CC-4A10-8A42-0AAC110DDE1F}" dateTime="2024-12-03T17:18:00.000000000Z" userName="Администратор" r:id="rId31" minRId="430" maxRId="437" maxSheetId="4">
    <sheetIdMap count="3">
      <sheetId val="1"/>
      <sheetId val="2"/>
      <sheetId val="3"/>
    </sheetIdMap>
  </header>
  <header guid="{088AE34E-AED4-45A1-A7DD-1168A48C6D28}" dateTime="2024-12-04T09:01:00.000000000Z" userName="Администратор" r:id="rId32" minRId="438" maxRId="440" maxSheetId="4">
    <sheetIdMap count="3">
      <sheetId val="1"/>
      <sheetId val="2"/>
      <sheetId val="3"/>
    </sheetIdMap>
  </header>
  <header guid="{4644DDCA-6AD8-4618-8A97-879CE84C5836}" dateTime="2024-12-04T11:30:00.000000000Z" userName="Администратор" r:id="rId33" minRId="441" maxRId="443" maxSheetId="4">
    <sheetIdMap count="3">
      <sheetId val="1"/>
      <sheetId val="2"/>
      <sheetId val="3"/>
    </sheetIdMap>
  </header>
  <header guid="{DFA96037-F932-4AFB-8380-7B02BE1E5F3F}" dateTime="2024-12-04T11:34:00.000000000Z" userName="Администратор" r:id="rId34" minRId="444" maxRId="444" maxSheetId="4">
    <sheetIdMap count="3">
      <sheetId val="1"/>
      <sheetId val="2"/>
      <sheetId val="3"/>
    </sheetIdMap>
  </header>
  <header guid="{60E88AA5-988F-49B3-815E-9968B6B5F62E}" dateTime="2024-12-04T11:35:00.000000000Z" userName="Администратор" r:id="rId35" minRId="445" maxRId="1010" maxSheetId="4">
    <sheetIdMap count="3">
      <sheetId val="1"/>
      <sheetId val="2"/>
      <sheetId val="3"/>
    </sheetIdMap>
  </header>
  <header guid="{31551B8A-2317-46E3-A318-A6565A82EE2B}" dateTime="2024-12-04T11:40:00.000000000Z" userName="Администратор" r:id="rId36" minRId="1011" maxRId="1028" maxSheetId="4">
    <sheetIdMap count="3">
      <sheetId val="1"/>
      <sheetId val="2"/>
      <sheetId val="3"/>
    </sheetIdMap>
  </header>
  <header guid="{27E92228-7281-44A7-8690-B81ED9E9DE26}" dateTime="2024-12-05T13:24:00.000000000Z" userName="Лысакова" r:id="rId37" minRId="1029" maxRId="1031" maxSheetId="4">
    <sheetIdMap count="3">
      <sheetId val="1"/>
      <sheetId val="2"/>
      <sheetId val="3"/>
    </sheetIdMap>
  </header>
  <header guid="{9189A50A-DB85-4936-817C-48D1D143EE00}" dateTime="2024-12-06T09:40:00.000000000Z" userName="Администратор" r:id="rId38" minRId="1032" maxRId="1054" maxSheetId="4">
    <sheetIdMap count="3">
      <sheetId val="1"/>
      <sheetId val="2"/>
      <sheetId val="3"/>
    </sheetIdMap>
  </header>
  <header guid="{FDE543BA-345A-4E3F-B8A4-3B90A36A2CD5}" dateTime="2024-12-06T09:53:00.000000000Z" userName="Администратор" r:id="rId39" minRId="1055" maxRId="1076" maxSheetId="4">
    <sheetIdMap count="3">
      <sheetId val="1"/>
      <sheetId val="2"/>
      <sheetId val="3"/>
    </sheetIdMap>
  </header>
  <header guid="{7143B90C-00A0-4024-8680-79235C4F113A}" dateTime="2024-12-06T12:33:00.000000000Z" userName="Zinovkina" r:id="rId40" minRId="1077" maxRId="1078" maxSheetId="4">
    <sheetIdMap count="3">
      <sheetId val="1"/>
      <sheetId val="2"/>
      <sheetId val="3"/>
    </sheetIdMap>
  </header>
  <header guid="{9DAD0A93-D92F-438D-82A4-0DCD3D4C7679}" dateTime="2024-12-06T12:34:00.000000000Z" userName="Zinovkina" r:id="rId41" minRId="1079" maxRId="1080" maxSheetId="4">
    <sheetIdMap count="3">
      <sheetId val="1"/>
      <sheetId val="2"/>
      <sheetId val="3"/>
    </sheetIdMap>
  </header>
  <header guid="{3A41B4B9-0631-489D-8A42-8EAACBD186CD}" dateTime="2024-12-06T12:52:00.000000000Z" userName="Zinovkina" r:id="rId42" minRId="1081" maxRId="1082" maxSheetId="4">
    <sheetIdMap count="3">
      <sheetId val="1"/>
      <sheetId val="2"/>
      <sheetId val="3"/>
    </sheetIdMap>
  </header>
  <header guid="{BDFEB00D-39A3-4CBE-960F-F55D5CB8B694}" dateTime="2024-12-06T12:55:00.000000000Z" userName="Zinovkina" r:id="rId43" minRId="1083" maxRId="1083" maxSheetId="4">
    <sheetIdMap count="3">
      <sheetId val="1"/>
      <sheetId val="2"/>
      <sheetId val="3"/>
    </sheetIdMap>
  </header>
  <header guid="{A883FF22-021E-4A02-AEDD-1436D788DBC4}" dateTime="2024-12-06T13:16:00.000000000Z" userName="Лысакова" r:id="rId44" minRId="1084" maxRId="1087" maxSheetId="4">
    <sheetIdMap count="3">
      <sheetId val="1"/>
      <sheetId val="2"/>
      <sheetId val="3"/>
    </sheetIdMap>
  </header>
  <header guid="{6F0FD670-0409-4165-BD59-167D030F288E}" dateTime="2024-12-06T14:00:00.000000000Z" userName="Zinovkina" r:id="rId45" minRId="1088" maxRId="1091" maxSheetId="4">
    <sheetIdMap count="3">
      <sheetId val="1"/>
      <sheetId val="2"/>
      <sheetId val="3"/>
    </sheetIdMap>
  </header>
  <header guid="{027E3862-625A-4C17-8C80-A72A9B9DA726}" dateTime="2024-12-06T14:14:00.000000000Z" userName="Администратор" r:id="rId46" minRId="1092" maxRId="1102" maxSheetId="4">
    <sheetIdMap count="3">
      <sheetId val="1"/>
      <sheetId val="2"/>
      <sheetId val="3"/>
    </sheetIdMap>
  </header>
  <header guid="{2B7FD2D6-C529-45CD-B677-8F599CF23B95}" dateTime="2024-12-06T14:17:00.000000000Z" userName="Zinovkina" r:id="rId47" minRId="1103" maxRId="1103" maxSheetId="4">
    <sheetIdMap count="3">
      <sheetId val="1"/>
      <sheetId val="2"/>
      <sheetId val="3"/>
    </sheetIdMap>
  </header>
  <header guid="{C80EEFA0-B594-4956-A9D3-AD57ABF59A74}" dateTime="2024-12-06T14:46:00.000000000Z" userName="Администратор" r:id="rId48" minRId="1104" maxRId="1112" maxSheetId="4">
    <sheetIdMap count="3">
      <sheetId val="1"/>
      <sheetId val="2"/>
      <sheetId val="3"/>
    </sheetIdMap>
  </header>
  <header guid="{1E8DA9BF-A3DA-436F-811B-D20F0A4A2AEC}" dateTime="2024-12-06T14:49:00.000000000Z" userName="Администратор" r:id="rId49" minRId="1113" maxRId="1113" maxSheetId="4">
    <sheetIdMap count="3">
      <sheetId val="1"/>
      <sheetId val="2"/>
      <sheetId val="3"/>
    </sheetIdMap>
  </header>
  <header guid="{79A820DF-F767-4106-8EFB-5F235CC8ED3A}" dateTime="2024-12-06T15:43:00.000000000Z" userName="Zinovkina" r:id="rId50" minRId="1114" maxRId="1116" maxSheetId="4">
    <sheetIdMap count="3">
      <sheetId val="1"/>
      <sheetId val="2"/>
      <sheetId val="3"/>
    </sheetIdMap>
  </header>
  <header guid="{23BA1068-4166-40E8-9CF4-9A0A29241105}" dateTime="2024-12-06T16:27:00.000000000Z" userName="Администратор" r:id="rId51" minRId="1117" maxRId="1125" maxSheetId="4">
    <sheetIdMap count="3">
      <sheetId val="1"/>
      <sheetId val="2"/>
      <sheetId val="3"/>
    </sheetIdMap>
  </header>
  <header guid="{E612A506-3441-430E-8F17-D52906738EEB}" dateTime="2024-12-06T16:31:00.000000000Z" userName="Администратор" r:id="rId52" minRId="1126" maxRId="1126" maxSheetId="4">
    <sheetIdMap count="3">
      <sheetId val="1"/>
      <sheetId val="2"/>
      <sheetId val="3"/>
    </sheetIdMap>
  </header>
  <header guid="{D667D701-FB86-4FD5-8340-E8914B97E206}" dateTime="2024-12-06T16:39:00.000000000Z" userName="Zinovkina" r:id="rId53" minRId="1127" maxRId="1129" maxSheetId="4">
    <sheetIdMap count="3">
      <sheetId val="1"/>
      <sheetId val="2"/>
      <sheetId val="3"/>
    </sheetIdMap>
  </header>
  <header guid="{D1D6A83E-A53D-404D-9F40-BBC7B3E736A9}" dateTime="2024-12-06T16:50:00.000000000Z" userName="Администратор" r:id="rId54" minRId="1130" maxRId="1131" maxSheetId="4">
    <sheetIdMap count="3">
      <sheetId val="1"/>
      <sheetId val="2"/>
      <sheetId val="3"/>
    </sheetIdMap>
  </header>
  <header guid="{6D2A1483-BF8A-40F8-A758-E49686FE7CF1}" dateTime="2024-12-06T17:11:00.000000000Z" userName="Лысакова" r:id="rId55" minRId="1132" maxRId="1133" maxSheetId="4">
    <sheetIdMap count="3">
      <sheetId val="1"/>
      <sheetId val="2"/>
      <sheetId val="3"/>
    </sheetIdMap>
  </header>
  <header guid="{ABB17AFB-7DAB-4739-AA7F-CF2BD40422F6}" dateTime="2024-12-06T17:11:00.000000000Z" userName="Администратор" r:id="rId56" minRId="1134" maxRId="1149" maxSheetId="4">
    <sheetIdMap count="3">
      <sheetId val="1"/>
      <sheetId val="2"/>
      <sheetId val="3"/>
    </sheetIdMap>
  </header>
  <header guid="{9EEA9A3E-EC08-45AA-B8AF-AF4DBD472713}" dateTime="2024-12-06T17:16:00.000000000Z" userName="Администратор" r:id="rId57" minRId="1150" maxRId="1185" maxSheetId="4">
    <sheetIdMap count="3">
      <sheetId val="1"/>
      <sheetId val="2"/>
      <sheetId val="3"/>
    </sheetIdMap>
  </header>
  <header guid="{6828661A-F17A-4C24-9386-E740D8E032CD}" dateTime="2024-12-06T17:17:00.000000000Z" userName="Лысакова" r:id="rId58" minRId="1186" maxRId="1187" maxSheetId="4">
    <sheetIdMap count="3">
      <sheetId val="1"/>
      <sheetId val="2"/>
      <sheetId val="3"/>
    </sheetIdMap>
  </header>
  <header guid="{A4D4F457-73CF-4167-8F8C-B098F8DBF555}" dateTime="2024-12-06T17:22:00.000000000Z" userName="Лысакова" r:id="rId59" minRId="1188" maxRId="1191" maxSheetId="4">
    <sheetIdMap count="3">
      <sheetId val="1"/>
      <sheetId val="2"/>
      <sheetId val="3"/>
    </sheetIdMap>
  </header>
  <header guid="{25ED930F-B3DB-4701-BBD9-21C5BAC8322F}" dateTime="2024-12-06T17:32:00.000000000Z" userName="Zinovkina" r:id="rId60" minRId="1192" maxRId="1192" maxSheetId="4">
    <sheetIdMap count="3">
      <sheetId val="1"/>
      <sheetId val="2"/>
      <sheetId val="3"/>
    </sheetIdMap>
  </header>
  <header guid="{029DC8AD-D4A2-48BB-B41D-F8E530A9D5E8}" dateTime="2024-12-06T17:46:00.000000000Z" userName="Администратор" r:id="rId61" minRId="1193" maxRId="1193" maxSheetId="4">
    <sheetIdMap count="3">
      <sheetId val="1"/>
      <sheetId val="2"/>
      <sheetId val="3"/>
    </sheetIdMap>
  </header>
  <header guid="{73BAE970-087E-4A32-B4C3-2BCDDE514789}" dateTime="2024-12-07T13:26:00.000000000Z" userName="Лысакова" r:id="rId62" minRId="1194" maxRId="1198" maxSheetId="4">
    <sheetIdMap count="3">
      <sheetId val="1"/>
      <sheetId val="2"/>
      <sheetId val="3"/>
    </sheetIdMap>
  </header>
  <header guid="{E500C731-DDB9-4CA7-808E-22535D04C082}" dateTime="2024-12-07T14:01:00.000000000Z" userName="Лысакова" r:id="rId63" minRId="1199" maxRId="1200" maxSheetId="4">
    <sheetIdMap count="3">
      <sheetId val="1"/>
      <sheetId val="2"/>
      <sheetId val="3"/>
    </sheetIdMap>
  </header>
  <header guid="{8724D83A-A291-4748-B549-92BA119DB882}" dateTime="2024-12-07T14:17:00.000000000Z" userName="Лысакова" r:id="rId64" minRId="1201" maxRId="1206" maxSheetId="4">
    <sheetIdMap count="3">
      <sheetId val="1"/>
      <sheetId val="2"/>
      <sheetId val="3"/>
    </sheetIdMap>
  </header>
  <header guid="{A2D2FC04-2AD1-4E8F-AD09-E7E8F24A241A}" dateTime="2024-12-07T14:19:00.000000000Z" userName="Лысакова" r:id="rId65" minRId="1207" maxRId="1208" maxSheetId="4">
    <sheetIdMap count="3">
      <sheetId val="1"/>
      <sheetId val="2"/>
      <sheetId val="3"/>
    </sheetIdMap>
  </header>
  <header guid="{98547D2F-CBF3-4866-BBFB-06510984C935}" dateTime="2024-12-07T14:34:00.000000000Z" userName="Лысакова" r:id="rId66" minRId="1209" maxRId="1214" maxSheetId="4">
    <sheetIdMap count="3">
      <sheetId val="1"/>
      <sheetId val="2"/>
      <sheetId val="3"/>
    </sheetIdMap>
  </header>
  <header guid="{E6E415DB-84F6-44D8-B056-582D6FABB900}" dateTime="2024-12-07T14:37:00.000000000Z" userName="Лысакова" r:id="rId67" minRId="1215" maxRId="1215" maxSheetId="4">
    <sheetIdMap count="3">
      <sheetId val="1"/>
      <sheetId val="2"/>
      <sheetId val="3"/>
    </sheetIdMap>
  </header>
  <header guid="{0534BA6A-45E1-4279-BAFB-66E886D74A26}" dateTime="2024-12-07T14:43:00.000000000Z" userName="Лысакова" r:id="rId68" minRId="1216" maxRId="1216" maxSheetId="4">
    <sheetIdMap count="3">
      <sheetId val="1"/>
      <sheetId val="2"/>
      <sheetId val="3"/>
    </sheetIdMap>
  </header>
  <header guid="{27E55832-DD9B-4CE8-9BE2-38C5FD3E44EE}" dateTime="2024-12-07T16:48:00.000000000Z" userName="Лысакова" r:id="rId69" minRId="1217" maxRId="1219" maxSheetId="4">
    <sheetIdMap count="3">
      <sheetId val="1"/>
      <sheetId val="2"/>
      <sheetId val="3"/>
    </sheetIdMap>
  </header>
  <header guid="{BAA9C05E-5E51-470C-850B-05FBB8974611}" dateTime="2024-12-07T17:44:00.000000000Z" userName="Лысакова" r:id="rId70" minRId="1220" maxRId="1229" maxSheetId="4">
    <sheetIdMap count="3">
      <sheetId val="1"/>
      <sheetId val="2"/>
      <sheetId val="3"/>
    </sheetIdMap>
  </header>
  <header guid="{7F5BD270-1A08-44A6-84A9-F60B562BF997}" dateTime="2024-12-09T10:17:00.000000000Z" userName="Лысакова" r:id="rId71" minRId="1230" maxRId="1230" maxSheetId="4">
    <sheetIdMap count="3">
      <sheetId val="1"/>
      <sheetId val="2"/>
      <sheetId val="3"/>
    </sheetIdMap>
  </header>
  <header guid="{E4095679-ADA1-4D89-96D8-DE2F57661ACC}" dateTime="2024-12-09T11:04:00.000000000Z" userName="Лысакова" r:id="rId72" minRId="1231" maxRId="1233" maxSheetId="4">
    <sheetIdMap count="3">
      <sheetId val="1"/>
      <sheetId val="2"/>
      <sheetId val="3"/>
    </sheetIdMap>
  </header>
  <header guid="{8EBFF394-E630-425D-9A02-A8272FD668D7}" dateTime="2024-12-09T11:05:00.000000000Z" userName="Лысакова" r:id="rId73" minRId="1234" maxRId="1236" maxSheetId="4">
    <sheetIdMap count="3">
      <sheetId val="1"/>
      <sheetId val="2"/>
      <sheetId val="3"/>
    </sheetIdMap>
  </header>
  <header guid="{58A1457C-C1CD-4ACD-8CE5-371D6779AE8D}" dateTime="2024-12-09T11:10:00.000000000Z" userName="Лысакова" r:id="rId74" minRId="1237" maxRId="1241" maxSheetId="4">
    <sheetIdMap count="3">
      <sheetId val="1"/>
      <sheetId val="2"/>
      <sheetId val="3"/>
    </sheetIdMap>
  </header>
  <header guid="{82C9C012-2B1F-4A8E-9492-430A1CF9D202}" dateTime="2024-12-09T13:18:00.000000000Z" userName="Лысакова" r:id="rId75" minRId="1242" maxRId="1245" maxSheetId="4">
    <sheetIdMap count="3">
      <sheetId val="1"/>
      <sheetId val="2"/>
      <sheetId val="3"/>
    </sheetIdMap>
  </header>
  <header guid="{BD4ABAAB-5A30-49E1-A1BF-62368219E791}" dateTime="2024-12-11T11:47:00.000000000Z" userName="Администратор" r:id="rId76" minRId="1246" maxRId="1246" maxSheetId="4">
    <sheetIdMap count="3">
      <sheetId val="1"/>
      <sheetId val="2"/>
      <sheetId val="3"/>
    </sheetIdMap>
  </header>
  <header guid="{246310E5-94D6-4982-B585-8D0296244000}" dateTime="2024-12-11T11:48:00.000000000Z" userName="Администратор" r:id="rId77" minRId="1247" maxRId="1248" maxSheetId="4">
    <sheetIdMap count="3">
      <sheetId val="1"/>
      <sheetId val="2"/>
      <sheetId val="3"/>
    </sheetIdMap>
  </header>
  <header guid="{905EDB32-7E3D-4F8A-B589-665476EB0402}" dateTime="2024-12-12T09:50:00.000000000Z" userName="Zinovkina" r:id="rId78" minRId="1249" maxRId="1250" maxSheetId="4">
    <sheetIdMap count="3">
      <sheetId val="1"/>
      <sheetId val="2"/>
      <sheetId val="3"/>
    </sheetIdMap>
  </header>
  <header guid="{4002D356-2FC8-4B3B-8E28-821B39E859F1}" dateTime="2024-12-12T09:51:00.000000000Z" userName="Zinovkina" r:id="rId79" minRId="1251" maxRId="1253" maxSheetId="4">
    <sheetIdMap count="3">
      <sheetId val="1"/>
      <sheetId val="2"/>
      <sheetId val="3"/>
    </sheetIdMap>
  </header>
  <header guid="{A54558C1-1F0E-4493-ACC1-BC25650CFBEC}" dateTime="2024-12-18T16:09:00.000000000Z" userName="Администратор" r:id="rId80" minRId="1254" maxRId="1255" maxSheetId="4">
    <sheetIdMap count="3">
      <sheetId val="1"/>
      <sheetId val="2"/>
      <sheetId val="3"/>
    </sheetIdMap>
  </header>
  <header guid="{E4DF8388-F923-4D7B-BD3B-D575E26467CA}" dateTime="2024-12-18T16:35:00.000000000Z" userName="Администратор" r:id="rId81" minRId="1256" maxRId="1257" maxSheetId="4">
    <sheetIdMap count="3">
      <sheetId val="1"/>
      <sheetId val="2"/>
      <sheetId val="3"/>
    </sheetIdMap>
  </header>
  <header guid="{0900317B-0607-40B5-B47E-3CDB62583A34}" dateTime="2024-12-19T11:54:00.000000000Z" userName="Лысакова" r:id="rId82" minRId="1258" maxRId="1259" maxSheetId="4">
    <sheetIdMap count="3">
      <sheetId val="1"/>
      <sheetId val="2"/>
      <sheetId val="3"/>
    </sheetIdMap>
  </header>
  <header guid="{3F1EDDAF-FB4B-4C4B-97C2-4725898F8105}" dateTime="2024-12-19T17:26:00.000000000Z" userName="Лысакова" r:id="rId83" minRId="1260" maxRId="1265" maxSheetId="4">
    <sheetIdMap count="3">
      <sheetId val="1"/>
      <sheetId val="2"/>
      <sheetId val="3"/>
    </sheetIdMap>
  </header>
  <header guid="{AFC214DB-6E95-4AF6-8FBB-AEC7BE75D6EE}" dateTime="2024-12-20T12:45:00.000000000Z" userName="Дячук" r:id="rId84" minRId="1266" maxRId="127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69" t="n">
      <v>2185.5</v>
    </oc>
    <nc r="F69" t="n">
      <f>2185.5+1800</f>
    </nc>
  </rcc>
  <rcc rId="2" ua="false" sId="2">
    <oc r="F44" t="n">
      <f>-852.1-6-150</f>
    </oc>
    <nc r="F44" t="n">
      <f>-852.1-6-150+50.1</f>
    </nc>
  </rcc>
  <rcc rId="3" ua="false" sId="2">
    <oc r="F206" t="n">
      <v>0</v>
    </oc>
    <nc r="F206" t="n">
      <v>1302</v>
    </nc>
  </rcc>
  <rcc rId="4" ua="false" sId="2">
    <nc r="F163" t="n">
      <v>4009.5</v>
    </nc>
  </rcc>
  <rcc rId="5" ua="false" sId="2">
    <oc r="F154" t="n">
      <v>150</v>
    </oc>
    <nc r="F154" t="n">
      <f>150+1005.6</f>
    </nc>
  </rcc>
  <rcc rId="6" ua="false" sId="2">
    <nc r="F250" t="n">
      <v>-63.4</v>
    </nc>
  </rcc>
  <rcc rId="7" ua="false" sId="2">
    <oc r="F305" t="n">
      <v>40.9</v>
    </oc>
    <nc r="F305" t="n">
      <f>40.9+1551.2</f>
    </nc>
  </rcc>
  <rcc rId="8" ua="false" sId="2">
    <oc r="F303" t="n">
      <v>-40.9</v>
    </oc>
    <nc r="F303" t="n">
      <f>-40.9+3660.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2" ua="false" sId="2">
    <oc r="F323" t="n">
      <f>F324+F326</f>
    </oc>
    <nc r="F323" t="n">
      <f>F324+F326</f>
    </nc>
  </rcc>
  <rcc rId="83" ua="false" sId="2">
    <oc r="G323" t="n">
      <f>G324+G326</f>
    </oc>
    <nc r="G323" t="n">
      <f>G324+G326</f>
    </nc>
  </rcc>
  <rcc rId="84" ua="false" sId="2">
    <oc r="G326" t="n">
      <f>G328+G327</f>
    </oc>
    <nc r="G326" t="n">
      <f>G328+G327</f>
    </nc>
  </rcc>
  <rcc rId="85" ua="false" sId="2">
    <oc r="G328" t="n">
      <v>1500</v>
    </oc>
    <nc r="G328" t="n">
      <f>E328+F32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6" ua="false" sId="2">
    <oc r="F387" t="n">
      <f>3555.5-1750.8</f>
    </oc>
    <nc r="F387" t="n">
      <f>3555.5-1750.8-0.1</f>
    </nc>
  </rcc>
  <rcc rId="87" ua="false" sId="2">
    <oc r="F388" t="n">
      <f>-3555.5+5248.2</f>
    </oc>
    <nc r="F388" t="n">
      <f>-3555.5+5248.2+0.1</f>
    </nc>
  </rcc>
  <rcc rId="88" ua="false" sId="2">
    <nc r="E460" t="n">
      <v>0</v>
    </nc>
  </rcc>
  <rcc rId="89" ua="false" sId="2">
    <nc r="E459" t="n">
      <f>E460</f>
    </nc>
  </rcc>
  <rcc rId="90" ua="false" sId="2">
    <nc r="E488" t="n">
      <v>0</v>
    </nc>
  </rcc>
  <rcc rId="91" ua="false" sId="2">
    <nc r="E487" t="n">
      <f>E488</f>
    </nc>
  </rcc>
  <rcc rId="92" ua="false" sId="2">
    <oc r="F573" t="n">
      <v>-1886.8</v>
    </oc>
    <nc r="F573" t="n">
      <v>-1886.9</v>
    </nc>
  </rcc>
  <rcc rId="93" ua="false" sId="2">
    <oc r="F583" t="n">
      <f>1567.4+473.3+515.5</f>
    </oc>
    <nc r="F583" t="n">
      <f>1567.4+473.3+515.5+0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4" ua="false" sId="2">
    <oc r="F384" t="n">
      <v>0</v>
    </oc>
    <nc r="F384" t="n">
      <v>0.1</v>
    </nc>
  </rcc>
  <rcc rId="95" ua="false" sId="1">
    <oc r="F17" t="n">
      <v>4</v>
    </oc>
    <nc r="F17" t="n">
      <v>6</v>
    </nc>
  </rcc>
  <rcc rId="96" ua="false" sId="1">
    <oc r="G17" t="n">
      <v>5</v>
    </oc>
    <nc r="G17" t="n">
      <v>7</v>
    </nc>
  </rcc>
  <rcc rId="97" ua="false" sId="1">
    <oc r="H17" t="n">
      <v>6</v>
    </oc>
    <nc r="H17" t="n">
      <v>8</v>
    </nc>
  </rcc>
  <rcc rId="98" ua="false" sId="1">
    <nc r="D131" t="n">
      <f>D132</f>
    </nc>
  </rcc>
  <rrc rId="99" ua="false" sId="1" eol="0" ref="242:242" action="insertRow"/>
  <rrc rId="100" ua="false" sId="1" eol="0" ref="241:241" action="insertRow"/>
  <rcc rId="101" ua="false" sId="1">
    <oc r="D240" t="e">
      <f>#REF!+D241+D243</f>
    </oc>
    <nc r="D240" t="n">
      <f>D241+D243</f>
    </nc>
  </rcc>
  <rcc rId="102" ua="false" sId="1">
    <oc r="E240" t="e">
      <f>#REF!+E241+E243</f>
    </oc>
    <nc r="E240" t="n">
      <f>E241+E243</f>
    </nc>
  </rcc>
  <rcc rId="103" ua="false" sId="1">
    <oc r="F240" t="e">
      <f>#REF!+F241+F243</f>
    </oc>
    <nc r="F240" t="n">
      <f>F241+F243</f>
    </nc>
  </rcc>
  <rcc rId="104" ua="false" sId="1">
    <oc r="G240" t="e">
      <f>#REF!+G241+G243</f>
    </oc>
    <nc r="G240" t="n">
      <f>G241+G243</f>
    </nc>
  </rcc>
  <rcc rId="105" ua="false" sId="1">
    <oc r="H240" t="e">
      <f>#REF!+H241+H243</f>
    </oc>
    <nc r="H240" t="n">
      <f>H241+H24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06" ua="false" sId="1" eol="0" ref="344:344" action="insertRow"/>
  <rrc rId="107" ua="false" sId="1" eol="0" ref="343:343" action="insertRow"/>
  <rcc rId="108" ua="false" sId="1">
    <oc r="D339" t="e">
      <f>D340+#REF!+D343+D345</f>
    </oc>
    <nc r="D339" t="n">
      <f>D340+D343+D345</f>
    </nc>
  </rcc>
  <rcc rId="109" ua="false" sId="1">
    <oc r="E339" t="e">
      <f>E340+#REF!+E343+E345</f>
    </oc>
    <nc r="E339" t="n">
      <f>E340+E343+E345</f>
    </nc>
  </rcc>
  <rcc rId="110" ua="false" sId="1">
    <oc r="F339" t="e">
      <f>F340+#REF!+F343+F345</f>
    </oc>
    <nc r="F339" t="n">
      <f>F340+F343+F345</f>
    </nc>
  </rcc>
  <rcc rId="111" ua="false" sId="1">
    <oc r="G339" t="e">
      <f>G340+#REF!+G343+G345</f>
    </oc>
    <nc r="G339" t="n">
      <f>G340+G343+G345</f>
    </nc>
  </rcc>
  <rcc rId="112" ua="false" sId="1">
    <oc r="H339" t="e">
      <f>H340+#REF!+H343+H345</f>
    </oc>
    <nc r="H339" t="n">
      <f>H340+H343+H34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13" ua="false" sId="1" eol="0" ref="J:J" action="insertCol"/>
  <rrc rId="114" ua="false" sId="1" eol="0" ref="I:I" action="insertCol"/>
  <rcc rId="115" ua="false" sId="2">
    <oc r="K17" t="n">
      <f>115941.3-F17</f>
    </oc>
    <nc r="K17"/>
  </rcc>
  <rcc rId="116" ua="false" sId="1">
    <oc r="I18" t="e">
      <f>#REF!-E18</f>
    </oc>
    <nc r="I18" t="e">
      <f>D18-'[1]2024-2026 год Приложение  3'!E17</f>
    </nc>
  </rcc>
  <rcc rId="117" ua="false" sId="1">
    <nc r="J18" t="e">
      <f>E18-'[1]2024-2026 год Приложение  3'!F17</f>
    </nc>
  </rcc>
  <rcc rId="118" ua="false" sId="1">
    <nc r="K18" t="e">
      <f>F18-'[1]2024-2026 год Приложение  3'!G17</f>
    </nc>
  </rcc>
  <rcc rId="119" ua="false" sId="1">
    <nc r="L18" t="e">
      <f>G18-'[1]2024-2026 год Приложение  3'!H17</f>
    </nc>
  </rcc>
  <rcc rId="120" ua="false" sId="1">
    <nc r="M18" t="e">
      <f>H18-'[1]2024-2026 год Приложение  3'!I17</f>
    </nc>
  </rcc>
  <rcc rId="121" ua="false" sId="1">
    <nc r="N18" t="e">
      <f>I18-'[1]2024-2026 год Приложение  3'!J1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2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123" ua="false" sId="2">
    <oc r="H16" t="n">
      <v>6</v>
    </oc>
    <nc r="H16" t="n">
      <v>8</v>
    </nc>
  </rcc>
  <rcc rId="124" ua="false" sId="2">
    <oc r="I16" t="n">
      <v>7</v>
    </oc>
    <nc r="I16" t="n">
      <v>9</v>
    </nc>
  </rcc>
  <rcc rId="125" ua="false" sId="1">
    <nc r="J84" t="n">
      <f>D84+D89+D94</f>
    </nc>
  </rcc>
  <rcc rId="126" ua="false" sId="1">
    <nc r="K84" t="n">
      <f>E84+E89+E94</f>
    </nc>
  </rcc>
  <rcc rId="127" ua="false" sId="1">
    <nc r="L84" t="n">
      <f>F84+F89+F94</f>
    </nc>
  </rcc>
  <rcc rId="128" ua="false" sId="1">
    <oc r="D596" t="n">
      <f>D154+D179+D218+D409+D502</f>
    </oc>
    <nc r="D596" t="n">
      <f>D154+D179+D218+D409+D502+D572</f>
    </nc>
  </rcc>
  <rcc rId="129" ua="false" sId="1">
    <oc r="E596" t="n">
      <f>E154+E179+E218+E409+E502</f>
    </oc>
    <nc r="E596" t="n">
      <f>E154+E179+E218+E409+E502+E572</f>
    </nc>
  </rcc>
  <rcc rId="130" ua="false" sId="1">
    <nc r="F596" t="n">
      <f>F154+F179+F218+F409+F502+F572</f>
    </nc>
  </rcc>
  <rcc rId="131" ua="false" sId="1">
    <nc r="G596" t="n">
      <f>G154+G179+G218+G409+G502+G572</f>
    </nc>
  </rcc>
  <rcc rId="132" ua="false" sId="1">
    <nc r="H596" t="n">
      <f>H154+H179+H218+H409+H502+H572</f>
    </nc>
  </rcc>
  <rcc rId="133" ua="false" sId="1">
    <oc r="E128" t="n">
      <f>E129+E133</f>
    </oc>
    <nc r="E128" t="n">
      <f>E129+E133+E131</f>
    </nc>
  </rcc>
  <rcc rId="134" ua="false" sId="1">
    <oc r="F128" t="n">
      <f>F129+F133</f>
    </oc>
    <nc r="F128" t="n">
      <f>F129+F133+F131</f>
    </nc>
  </rcc>
  <rcc rId="135" ua="false" sId="1">
    <oc r="G128" t="n">
      <f>G129+G133</f>
    </oc>
    <nc r="G128" t="n">
      <f>G129+G133+G131</f>
    </nc>
  </rcc>
  <rcc rId="136" ua="false" sId="1">
    <oc r="H128" t="n">
      <f>H129+H133</f>
    </oc>
    <nc r="H128" t="n">
      <f>H129+H133+H131</f>
    </nc>
  </rcc>
  <rcc rId="137" ua="false" sId="1">
    <oc r="E127" t="n">
      <f>E128+E135+E138+E149+E152+E131</f>
    </oc>
    <nc r="E127" t="n">
      <f>E128+E135+E138+E149+E152</f>
    </nc>
  </rcc>
  <rcc rId="138" ua="false" sId="1">
    <oc r="D127" t="n">
      <f>D128+D135+D138+D149+D152</f>
    </oc>
    <nc r="D127" t="n">
      <f>D128+D135+D138+D149+D152</f>
    </nc>
  </rcc>
  <rcc rId="139" ua="false" sId="1">
    <oc r="F127" t="n">
      <f>F128+F135+F138+F149+F152+F131</f>
    </oc>
    <nc r="F127" t="n">
      <f>F128+F135+F138+F149+F152</f>
    </nc>
  </rcc>
  <rcc rId="140" ua="false" sId="1">
    <oc r="G127" t="n">
      <f>G128+G135+G138+G149+G152+G131</f>
    </oc>
    <nc r="G127" t="n">
      <f>G128+G135+G138+G149+G152</f>
    </nc>
  </rcc>
  <rcc rId="141" ua="false" sId="1">
    <oc r="H127" t="n">
      <f>H128+H135+H138+H149+H152+H131</f>
    </oc>
    <nc r="H127" t="n">
      <f>H128+H135+H138+H149+H15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42" ua="false" sId="2">
    <oc r="F44" t="n">
      <f>-852.1-6-150+50.1</f>
    </oc>
    <nc r="F44" t="n">
      <f>-852.1-6-150+50.1+1626.3</f>
    </nc>
  </rcc>
  <rcc rId="143" ua="false" sId="2">
    <oc r="F295" t="n">
      <f>-40.9+3660.6-0.6</f>
    </oc>
    <nc r="F295" t="n">
      <f>-40.9+3660.6-0.6-1626.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4" ua="false" sId="2">
    <oc r="F44" t="n">
      <f>-852.1-6-150+50.1+1626.3</f>
    </oc>
    <nc r="F44" t="n">
      <f>-852.1-6-150+50.1+1576.2</f>
    </nc>
  </rcc>
  <rcc rId="145" ua="false" sId="2">
    <oc r="F295" t="n">
      <f>-40.9+3660.6-0.6-1626.3</f>
    </oc>
    <nc r="F295" t="n">
      <f>-40.9+3660.6-0.6-1576.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6" ua="false" sId="2">
    <oc r="F333" t="n">
      <v>0</v>
    </oc>
    <nc r="F333" t="n">
      <v>22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47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148" ua="false" sId="2">
    <oc r="H16" t="n">
      <v>8</v>
    </oc>
    <nc r="H16" t="n">
      <v>6</v>
    </nc>
  </rcc>
  <rcc rId="149" ua="false" sId="2">
    <oc r="I16" t="n">
      <v>9</v>
    </oc>
    <nc r="I16" t="n">
      <v>7</v>
    </nc>
  </rcc>
  <rcc rId="150" ua="false" sId="2">
    <oc r="C280" t="inlineStr">
      <is>
        <r>
          <rPr>
            <sz val="10"/>
            <rFont val="Arial"/>
            <family val="0"/>
          </rPr>
          <t xml:space="preserve">10 1 11 10000</t>
        </r>
      </is>
    </oc>
    <nc r="C280" t="inlineStr">
      <is>
        <r>
          <rPr>
            <sz val="10"/>
            <rFont val="Arial"/>
            <family val="0"/>
          </rPr>
          <t xml:space="preserve">10 1 11 1000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" ua="false" sId="2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1" ua="false" sId="2">
    <oc r="F119" t="n">
      <v>692.8</v>
    </oc>
    <nc r="F119" t="n">
      <v>692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1" ua="false" sId="1">
    <oc r="B4" t="inlineStr">
      <is>
        <r>
          <rPr>
            <sz val="10"/>
            <rFont val="Arial"/>
            <family val="0"/>
          </rPr>
          <t xml:space="preserve">от  2024 года № </t>
        </r>
      </is>
    </oc>
    <n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152" ua="false" sId="2">
    <oc r="C4" t="inlineStr">
      <is>
        <r>
          <rPr>
            <sz val="10"/>
            <rFont val="Arial"/>
            <family val="0"/>
          </rPr>
          <t xml:space="preserve">от   ноя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153" ua="false" sId="1">
    <oc r="F17" t="n">
      <v>6</v>
    </oc>
    <nc r="F17" t="n">
      <v>4</v>
    </nc>
  </rcc>
  <rcc rId="154" ua="false" sId="1">
    <oc r="G17" t="n">
      <v>7</v>
    </oc>
    <nc r="G17" t="n">
      <v>5</v>
    </nc>
  </rcc>
  <rcc rId="155" ua="false" sId="1">
    <oc r="H17" t="n">
      <v>8</v>
    </oc>
    <nc r="H17" t="n">
      <v>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56" ua="false" sId="1">
    <oc r="E289" t="n">
      <f>E291+E290</f>
    </oc>
    <nc r="E289" t="n">
      <f>E291+E290</f>
    </nc>
  </rcc>
  <rcc rId="157" ua="false" sId="1">
    <oc r="F289" t="n">
      <f>F291</f>
    </oc>
    <nc r="F289" t="n">
      <f>F291+F29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58" ua="false" sId="1">
    <oc r="J84" t="n">
      <f>D84+D89+D94</f>
    </oc>
    <nc r="J84"/>
  </rcc>
  <rcc rId="159" ua="false" sId="1">
    <oc r="K84" t="n">
      <f>E84+E89+E94</f>
    </oc>
    <nc r="K84"/>
  </rcc>
  <rcc rId="160" ua="false" sId="1">
    <oc r="L84" t="n">
      <f>F84+F89+F94</f>
    </oc>
    <nc r="L84"/>
  </rcc>
  <rcc rId="161" ua="false" sId="2">
    <oc r="K481" t="n">
      <f>G481+G506+G541</f>
    </oc>
    <nc r="K481"/>
  </rcc>
  <rcc rId="162" ua="false" sId="2">
    <oc r="K483" t="n">
      <f>G525+G121</f>
    </oc>
    <nc r="K483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3" ua="false" sId="2">
    <oc r="E26" t="n">
      <v>3695.1</v>
    </oc>
    <nc r="E26" t="n">
      <v>2926.1</v>
    </nc>
  </rcc>
  <rcc rId="164" ua="false" sId="2">
    <oc r="F26" t="n">
      <v>-769</v>
    </oc>
    <nc r="F26"/>
  </rcc>
  <rcc rId="165" ua="false" sId="2">
    <oc r="E27" t="n">
      <v>526.2</v>
    </oc>
    <nc r="E27" t="n">
      <v>595.2</v>
    </nc>
  </rcc>
  <rcc rId="166" ua="false" sId="2">
    <oc r="F27" t="n">
      <v>69</v>
    </oc>
    <nc r="F27"/>
  </rcc>
  <rcc rId="167" ua="false" sId="2">
    <oc r="F28" t="n">
      <v>0</v>
    </oc>
    <nc r="F28"/>
  </rcc>
  <rcc rId="168" ua="false" sId="2">
    <oc r="E44" t="n">
      <v>19004.6</v>
    </oc>
    <nc r="E44" t="n">
      <v>19622.8</v>
    </nc>
  </rcc>
  <rcc rId="169" ua="false" sId="2">
    <oc r="F44" t="n">
      <f>-852.1-6-150+50.1+1576.2</f>
    </oc>
    <nc r="F44"/>
  </rcc>
  <rcc rId="170" ua="false" sId="2">
    <oc r="F45" t="n">
      <v>0</v>
    </oc>
    <nc r="F45"/>
  </rcc>
  <rcc rId="171" ua="false" sId="2">
    <oc r="F48" t="n">
      <v>0</v>
    </oc>
    <nc r="F48"/>
  </rcc>
  <rcc rId="172" ua="false" sId="2">
    <oc r="E54" t="n">
      <v>0</v>
    </oc>
    <nc r="E54" t="n">
      <v>99.4</v>
    </nc>
  </rcc>
  <rcc rId="173" ua="false" sId="2">
    <oc r="F54" t="n">
      <v>99.4</v>
    </oc>
    <nc r="F54"/>
  </rcc>
  <rcc rId="174" ua="false" sId="2">
    <oc r="F56" t="n">
      <v>0</v>
    </oc>
    <nc r="F56"/>
  </rcc>
  <rcc rId="175" ua="false" sId="2">
    <oc r="F59" t="n">
      <v>0</v>
    </oc>
    <nc r="F59"/>
  </rcc>
  <rcc rId="176" ua="false" sId="2">
    <oc r="E62" t="n">
      <v>609.4</v>
    </oc>
    <nc r="E62" t="n">
      <v>749.4</v>
    </nc>
  </rcc>
  <rcc rId="177" ua="false" sId="2">
    <oc r="F62" t="n">
      <v>140</v>
    </oc>
    <nc r="F62"/>
  </rcc>
  <rcc rId="178" ua="false" sId="2">
    <oc r="E69" t="n">
      <v>17259.9</v>
    </oc>
    <nc r="E69" t="n">
      <v>21245.1</v>
    </nc>
  </rcc>
  <rcc rId="179" ua="false" sId="2">
    <oc r="F69" t="n">
      <f>2185.5+1800</f>
    </oc>
    <nc r="F69"/>
  </rcc>
  <rcc rId="180" ua="false" sId="2">
    <oc r="F71" t="n">
      <v>0</v>
    </oc>
    <nc r="F71"/>
  </rcc>
  <rcc rId="181" ua="false" sId="2">
    <oc r="E73" t="n">
      <v>10490.2</v>
    </oc>
    <nc r="E73" t="n">
      <v>6992.8</v>
    </nc>
  </rcc>
  <rcc rId="182" ua="false" sId="2">
    <oc r="F73" t="n">
      <v>-3497.4</v>
    </oc>
    <nc r="F73"/>
  </rcc>
  <rcc rId="183" ua="false" sId="2">
    <oc r="E76" t="n">
      <v>0</v>
    </oc>
    <nc r="E76" t="n">
      <v>6</v>
    </nc>
  </rcc>
  <rcc rId="184" ua="false" sId="2">
    <oc r="F76" t="n">
      <v>6</v>
    </oc>
    <nc r="F76"/>
  </rcc>
  <rcc rId="185" ua="false" sId="2">
    <oc r="E80" t="n">
      <v>6513.5</v>
    </oc>
    <nc r="E80" t="n">
      <v>6512</v>
    </nc>
  </rcc>
  <rcc rId="186" ua="false" sId="2">
    <oc r="F80" t="n">
      <v>-1.5</v>
    </oc>
    <nc r="F80"/>
  </rcc>
  <rcc rId="187" ua="false" sId="2">
    <oc r="E90" t="n">
      <v>23071</v>
    </oc>
    <nc r="E90" t="n">
      <v>23072.5</v>
    </nc>
  </rcc>
  <rcc rId="188" ua="false" sId="2">
    <oc r="F90" t="n">
      <v>1.5</v>
    </oc>
    <nc r="F90"/>
  </rcc>
  <rcc rId="189" ua="false" sId="2">
    <oc r="E98" t="n">
      <v>55</v>
    </oc>
    <nc r="E98" t="n">
      <v>0</v>
    </nc>
  </rcc>
  <rcc rId="190" ua="false" sId="2">
    <oc r="F98" t="n">
      <v>-55</v>
    </oc>
    <nc r="F98"/>
  </rcc>
  <rcc rId="191" ua="false" sId="2">
    <oc r="F82" t="n">
      <v>0</v>
    </oc>
    <nc r="F82"/>
  </rcc>
  <rcc rId="192" ua="false" sId="2">
    <oc r="F85" t="n">
      <v>0</v>
    </oc>
    <nc r="F85"/>
  </rcc>
  <rcc rId="193" ua="false" sId="2">
    <oc r="F87" t="n">
      <v>0</v>
    </oc>
    <nc r="F87"/>
  </rcc>
  <rcc rId="194" ua="false" sId="2">
    <oc r="F93" t="n">
      <v>0</v>
    </oc>
    <nc r="F93"/>
  </rcc>
  <rcc rId="195" ua="false" sId="2">
    <oc r="F95" t="n">
      <v>0</v>
    </oc>
    <nc r="F95"/>
  </rcc>
  <rcc rId="196" ua="false" sId="2">
    <oc r="E103" t="n">
      <v>1200</v>
    </oc>
    <nc r="E103" t="n">
      <v>1080.7</v>
    </nc>
  </rcc>
  <rcc rId="197" ua="false" sId="2">
    <oc r="F103" t="n">
      <v>-119.3</v>
    </oc>
    <nc r="F103"/>
  </rcc>
  <rcc rId="198" ua="false" sId="2">
    <oc r="F106" t="n">
      <v>0</v>
    </oc>
    <nc r="F106"/>
  </rcc>
  <rcc rId="199" ua="false" sId="2">
    <oc r="F108" t="n">
      <v>0</v>
    </oc>
    <nc r="F108"/>
  </rcc>
  <rcc rId="200" ua="false" sId="2">
    <oc r="F112" t="n">
      <v>0</v>
    </oc>
    <nc r="F112"/>
  </rcc>
  <rcc rId="201" ua="false" sId="2">
    <oc r="F115" t="n">
      <v>0</v>
    </oc>
    <nc r="F115"/>
  </rcc>
  <rcc rId="202" ua="false" sId="2">
    <oc r="E119" t="n">
      <v>1758.4</v>
    </oc>
    <nc r="E119" t="n">
      <v>2451.1</v>
    </nc>
  </rcc>
  <rcc rId="203" ua="false" sId="2">
    <oc r="F119" t="n">
      <v>692.7</v>
    </oc>
    <nc r="F119"/>
  </rcc>
  <rcc rId="204" ua="false" sId="2">
    <oc r="F124" t="n">
      <v>0</v>
    </oc>
    <nc r="F124"/>
  </rcc>
  <rcc rId="205" ua="false" sId="2">
    <oc r="F133" t="n">
      <v>0</v>
    </oc>
    <nc r="F133"/>
  </rcc>
  <rcc rId="206" ua="false" sId="2">
    <oc r="F134" t="n">
      <v>0</v>
    </oc>
    <nc r="F134"/>
  </rcc>
  <rcc rId="207" ua="false" sId="2">
    <oc r="E137" t="n">
      <v>150</v>
    </oc>
    <nc r="E137" t="n">
      <v>190</v>
    </nc>
  </rcc>
  <rcc rId="208" ua="false" sId="2">
    <oc r="E138" t="n">
      <v>300</v>
    </oc>
    <nc r="E138" t="n">
      <v>260</v>
    </nc>
  </rcc>
  <rcc rId="209" ua="false" sId="2">
    <oc r="F137" t="n">
      <v>40</v>
    </oc>
    <nc r="F137"/>
  </rcc>
  <rcc rId="210" ua="false" sId="2">
    <oc r="F138" t="n">
      <v>-40</v>
    </oc>
    <nc r="F138"/>
  </rcc>
  <rcc rId="211" ua="false" sId="2">
    <oc r="F141" t="n">
      <v>0</v>
    </oc>
    <nc r="F141"/>
  </rcc>
  <rcc rId="212" ua="false" sId="2">
    <oc r="F143" t="n">
      <v>0</v>
    </oc>
    <nc r="F143"/>
  </rcc>
  <rcc rId="213" ua="false" sId="2">
    <oc r="F147" t="n">
      <v>0</v>
    </oc>
    <nc r="F147"/>
  </rcc>
  <rcc rId="214" ua="false" sId="2">
    <oc r="E148" t="n">
      <v>0</v>
    </oc>
    <nc r="E148" t="n">
      <v>1155.6</v>
    </nc>
  </rcc>
  <rcc rId="215" ua="false" sId="2">
    <oc r="F148" t="n">
      <f>150+1005.6</f>
    </oc>
    <nc r="F148"/>
  </rcc>
  <rcc rId="216" ua="false" sId="2">
    <oc r="E155" t="n">
      <f>25315.8+52790.8-6.4</f>
    </oc>
    <nc r="E155" t="n">
      <v>82109.7</v>
    </nc>
  </rcc>
  <rcc rId="217" ua="false" sId="2">
    <oc r="F155" t="n">
      <v>4009.5</v>
    </oc>
    <nc r="F155"/>
  </rcc>
  <rcc rId="218" ua="false" sId="2">
    <oc r="E157" t="n">
      <f>4849.4+633+6.4</f>
    </oc>
    <nc r="E157" t="n">
      <v>6337.3</v>
    </nc>
  </rcc>
  <rcc rId="219" ua="false" sId="2">
    <oc r="F157" t="n">
      <v>848.5</v>
    </oc>
    <nc r="F157"/>
  </rcc>
  <rcc rId="220" ua="false" sId="2">
    <oc r="F150" t="n">
      <v>0</v>
    </oc>
    <nc r="F150"/>
  </rcc>
  <rcc rId="221" ua="false" sId="2">
    <oc r="F152" t="n">
      <v>0</v>
    </oc>
    <nc r="F152"/>
  </rcc>
  <rcc rId="222" ua="false" sId="2">
    <oc r="F165" t="n">
      <v>0</v>
    </oc>
    <nc r="F165"/>
  </rcc>
  <rcc rId="223" ua="false" sId="2">
    <oc r="E168" t="n">
      <v>694.4</v>
    </oc>
    <nc r="E168" t="n">
      <v>994.4</v>
    </nc>
  </rcc>
  <rcc rId="224" ua="false" sId="2">
    <oc r="F168" t="n">
      <v>300</v>
    </oc>
    <nc r="F168"/>
  </rcc>
  <rcc rId="225" ua="false" sId="2">
    <oc r="E169" t="n">
      <v>1800</v>
    </oc>
    <nc r="E169" t="n">
      <v>1491.5</v>
    </nc>
  </rcc>
  <rcc rId="226" ua="false" sId="2">
    <oc r="F169" t="n">
      <f>-8.5-300</f>
    </oc>
    <nc r="F169"/>
  </rcc>
  <rcc rId="227" ua="false" sId="2">
    <oc r="F175" t="n">
      <v>0</v>
    </oc>
    <nc r="F175"/>
  </rcc>
  <rcc rId="228" ua="false" sId="2">
    <oc r="E192" t="n">
      <v>120729.9</v>
    </oc>
    <nc r="E192" t="n">
      <v>118544.4</v>
    </nc>
  </rcc>
  <rcc rId="229" ua="false" sId="2">
    <oc r="F192" t="n">
      <v>-2185.5</v>
    </oc>
    <nc r="F192"/>
  </rcc>
  <rcc rId="230" ua="false" sId="2">
    <oc r="F193" t="n">
      <v>0</v>
    </oc>
    <nc r="F193"/>
  </rcc>
  <rcc rId="231" ua="false" sId="2">
    <oc r="F194" t="n">
      <v>0</v>
    </oc>
    <nc r="F194"/>
  </rcc>
  <rcc rId="232" ua="false" sId="2">
    <oc r="E198" t="n">
      <v>11352</v>
    </oc>
    <nc r="E198" t="n">
      <v>12654</v>
    </nc>
  </rcc>
  <rcc rId="233" ua="false" sId="2">
    <oc r="F198" t="n">
      <v>1302</v>
    </oc>
    <nc r="F198"/>
  </rcc>
  <rcc rId="234" ua="false" sId="2">
    <oc r="E199" t="n">
      <v>1143.9</v>
    </oc>
    <nc r="E199" t="n">
      <v>1163.3</v>
    </nc>
  </rcc>
  <rcc rId="235" ua="false" sId="2">
    <oc r="F199" t="n">
      <v>19.4</v>
    </oc>
    <nc r="F199"/>
  </rcc>
  <rcc rId="236" ua="false" sId="2">
    <oc r="E200" t="n">
      <v>242.1</v>
    </oc>
    <nc r="E200" t="n">
      <v>222.7</v>
    </nc>
  </rcc>
  <rcc rId="237" ua="false" sId="2">
    <oc r="F200" t="n">
      <v>-19.4</v>
    </oc>
    <nc r="F200"/>
  </rcc>
  <rcc rId="238" ua="false" sId="2">
    <oc r="F233" t="n">
      <v>0</v>
    </oc>
    <nc r="F233"/>
  </rcc>
  <rcc rId="239" ua="false" sId="2">
    <oc r="E242" t="n">
      <v>203.4</v>
    </oc>
    <nc r="E242" t="n">
      <v>140</v>
    </nc>
  </rcc>
  <rcc rId="240" ua="false" sId="2">
    <oc r="F242" t="n">
      <v>-63.4</v>
    </oc>
    <nc r="F242"/>
  </rcc>
  <rcc rId="241" ua="false" sId="2">
    <oc r="F247" t="n">
      <v>0</v>
    </oc>
    <nc r="F247"/>
  </rcc>
  <rcc rId="242" ua="false" sId="2">
    <oc r="F251" t="n">
      <v>0</v>
    </oc>
    <nc r="F251"/>
  </rcc>
  <rcc rId="243" ua="false" sId="2">
    <oc r="E254" t="n">
      <v>23170.6</v>
    </oc>
    <nc r="E254" t="n">
      <v>22583.3</v>
    </nc>
  </rcc>
  <rcc rId="244" ua="false" sId="2">
    <oc r="F254" t="n">
      <f>-490.1-33.4-63.8</f>
    </oc>
    <nc r="F254"/>
  </rcc>
  <rcc rId="245" ua="false" sId="2">
    <oc r="E255" t="n">
      <v>1248.9</v>
    </oc>
    <nc r="E255" t="n">
      <v>1317</v>
    </nc>
  </rcc>
  <rcc rId="246" ua="false" sId="2">
    <oc r="F255" t="n">
      <f>149.1-81</f>
    </oc>
    <nc r="F255"/>
  </rcc>
  <rcc rId="247" ua="false" sId="2">
    <oc r="E256" t="n">
      <v>0</v>
    </oc>
    <nc r="E256" t="n">
      <v>148</v>
    </nc>
  </rcc>
  <rcc rId="248" ua="false" sId="2">
    <oc r="F256" t="n">
      <v>148</v>
    </oc>
    <nc r="F256"/>
  </rcc>
  <rcc rId="249" ua="false" sId="2">
    <oc r="E257" t="n">
      <v>38.8</v>
    </oc>
    <nc r="E257" t="n">
      <v>35.7</v>
    </nc>
  </rcc>
  <rcc rId="250" ua="false" sId="2">
    <oc r="F257" t="n">
      <v>-3.1</v>
    </oc>
    <nc r="F257"/>
  </rcc>
  <rcc rId="251" ua="false" sId="2">
    <oc r="F260" t="n">
      <v>0</v>
    </oc>
    <nc r="F260"/>
  </rcc>
  <rcc rId="252" ua="false" sId="2">
    <oc r="E263" t="n">
      <v>0</v>
    </oc>
    <nc r="E263" t="n">
      <v>33.3</v>
    </nc>
  </rcc>
  <rcc rId="253" ua="false" sId="2">
    <oc r="F263" t="n">
      <v>33.3</v>
    </oc>
    <nc r="F263"/>
  </rcc>
  <rcc rId="254" ua="false" sId="2">
    <oc r="F272" t="n">
      <v>0</v>
    </oc>
    <nc r="F272"/>
  </rcc>
  <rcc rId="255" ua="false" sId="2">
    <oc r="F275" t="n">
      <v>0</v>
    </oc>
    <nc r="F275"/>
  </rcc>
  <rcc rId="256" ua="false" sId="2">
    <oc r="F284" t="n">
      <v>0</v>
    </oc>
    <nc r="F284"/>
  </rcc>
  <rcc rId="257" ua="false" sId="2">
    <oc r="E295" t="n">
      <v>12652.9</v>
    </oc>
    <nc r="E295" t="n">
      <v>14695.8</v>
    </nc>
  </rcc>
  <rcc rId="258" ua="false" sId="2">
    <oc r="F295" t="n">
      <f>-40.9+3660.6-0.6-1576.2</f>
    </oc>
    <nc r="F295"/>
  </rcc>
  <rcc rId="259" ua="false" sId="2">
    <oc r="F296" t="n">
      <v>0</v>
    </oc>
    <nc r="F296"/>
  </rcc>
  <rcc rId="260" ua="false" sId="2">
    <oc r="E297" t="n">
      <v>14920.5</v>
    </oc>
    <nc r="E297" t="n">
      <v>16513.2</v>
    </nc>
  </rcc>
  <rcc rId="261" ua="false" sId="2">
    <oc r="F297" t="n">
      <f>40.9+1551.2+0.6</f>
    </oc>
    <nc r="F297"/>
  </rcc>
  <rcc rId="262" ua="false" sId="2">
    <oc r="F299" t="n">
      <v>0</v>
    </oc>
    <nc r="F299"/>
  </rcc>
  <rcc rId="263" ua="false" sId="2">
    <oc r="F301" t="n">
      <v>0</v>
    </oc>
    <nc r="F301"/>
  </rcc>
  <rcc rId="264" ua="false" sId="2">
    <oc r="F303" t="n">
      <v>0</v>
    </oc>
    <nc r="F303"/>
  </rcc>
  <rcc rId="265" ua="false" sId="2">
    <oc r="F305" t="n">
      <v>0</v>
    </oc>
    <nc r="F305"/>
  </rcc>
  <rcc rId="266" ua="false" sId="2">
    <oc r="F311" t="n">
      <v>0</v>
    </oc>
    <nc r="F311"/>
  </rcc>
  <rcc rId="267" ua="false" sId="2">
    <oc r="F313" t="n">
      <v>0</v>
    </oc>
    <nc r="F313"/>
  </rcc>
  <rcc rId="268" ua="false" sId="2">
    <oc r="E318" t="n">
      <f>24474.8-17.5</f>
    </oc>
    <nc r="E318" t="n">
      <v>24398.3</v>
    </nc>
  </rcc>
  <rcc rId="269" ua="false" sId="2">
    <oc r="F318" t="n">
      <v>-59</v>
    </oc>
    <nc r="F318"/>
  </rcc>
  <rcc rId="270" ua="false" sId="2">
    <oc r="E320" t="n">
      <f>17573.9+177.5</f>
    </oc>
    <nc r="E320" t="n">
      <v>23656</v>
    </nc>
  </rcc>
  <rcc rId="271" ua="false" sId="2">
    <oc r="F320" t="n">
      <v>5904.6</v>
    </oc>
    <nc r="F320"/>
  </rcc>
  <rcc rId="272" ua="false" sId="2">
    <oc r="E327" t="n">
      <v>0</v>
    </oc>
    <nc r="E327" t="n">
      <v>1500</v>
    </nc>
  </rcc>
  <rcc rId="273" ua="false" sId="2">
    <oc r="F327" t="n">
      <v>1500</v>
    </oc>
    <nc r="F327"/>
  </rcc>
  <rcc rId="274" ua="false" sId="2">
    <oc r="E328" t="n">
      <v>1500</v>
    </oc>
    <nc r="E328" t="n">
      <v>0</v>
    </nc>
  </rcc>
  <rcc rId="275" ua="false" sId="2">
    <oc r="F328" t="n">
      <v>-1500</v>
    </oc>
    <nc r="F328"/>
  </rcc>
  <rcc rId="276" ua="false" sId="2">
    <oc r="F331" t="n">
      <v>0</v>
    </oc>
    <nc r="F331"/>
  </rcc>
  <rcc rId="277" ua="false" sId="2">
    <oc r="E333" t="n">
      <v>322</v>
    </oc>
    <nc r="E333" t="n">
      <v>550</v>
    </nc>
  </rcc>
  <rcc rId="278" ua="false" sId="2">
    <oc r="F333" t="n">
      <v>228</v>
    </oc>
    <nc r="F333"/>
  </rcc>
  <rcc rId="279" ua="false" sId="2">
    <oc r="F339" t="n">
      <v>0</v>
    </oc>
    <nc r="F339"/>
  </rcc>
  <rcc rId="280" ua="false" sId="2">
    <oc r="E344" t="n">
      <v>57792.9</v>
    </oc>
    <nc r="E344" t="n">
      <v>60925.4</v>
    </nc>
  </rcc>
  <rcc rId="281" ua="false" sId="2">
    <oc r="F344" t="n">
      <f>-119.7+3252.2</f>
    </oc>
    <nc r="F344"/>
  </rcc>
  <rcc rId="282" ua="false" sId="2">
    <oc r="E346" t="n">
      <f>3627.1+36.6+32046.6+323.7</f>
    </oc>
    <nc r="E346" t="n">
      <v>47998.7</v>
    </nc>
  </rcc>
  <rcc rId="283" ua="false" sId="2">
    <oc r="F346" t="n">
      <v>11964.7</v>
    </oc>
    <nc r="F346"/>
  </rcc>
  <rcc rId="284" ua="false" sId="2">
    <oc r="E351" t="n">
      <v>26271.4</v>
    </oc>
    <nc r="E351" t="n">
      <v>27011.7</v>
    </nc>
  </rcc>
  <rcc rId="285" ua="false" sId="2">
    <oc r="F351" t="n">
      <f>-23.6+763.9</f>
    </oc>
    <nc r="F351"/>
  </rcc>
  <rcc rId="286" ua="false" sId="2">
    <oc r="E353" t="n">
      <f>12839.7+129.7</f>
    </oc>
    <nc r="E353" t="n">
      <v>15330.1</v>
    </nc>
  </rcc>
  <rcc rId="287" ua="false" sId="2">
    <oc r="F353" t="n">
      <v>2360.7</v>
    </oc>
    <nc r="F353"/>
  </rcc>
  <rcc rId="288" ua="false" sId="2">
    <oc r="F358" t="n">
      <v>0</v>
    </oc>
    <nc r="F358"/>
  </rcc>
  <rcc rId="289" ua="false" sId="2">
    <oc r="E367" t="n">
      <v>12599.9</v>
    </oc>
    <nc r="E367" t="n">
      <v>12814.5</v>
    </nc>
  </rcc>
  <rcc rId="290" ua="false" sId="2">
    <oc r="F367" t="n">
      <v>214.6</v>
    </oc>
    <nc r="F367"/>
  </rcc>
  <rcc rId="291" ua="false" sId="2">
    <oc r="F368" t="n">
      <v>0</v>
    </oc>
    <nc r="F368"/>
  </rcc>
  <rcc rId="292" ua="false" sId="2">
    <oc r="E372" t="n">
      <v>10885.1</v>
    </oc>
    <nc r="E372" t="n">
      <v>11827.9</v>
    </nc>
  </rcc>
  <rcc rId="293" ua="false" sId="2">
    <oc r="F372" t="n">
      <v>942.8</v>
    </oc>
    <nc r="F372"/>
  </rcc>
  <rcc rId="294" ua="false" sId="2">
    <oc r="F373" t="n">
      <v>0</v>
    </oc>
    <nc r="F373"/>
  </rcc>
  <rcc rId="295" ua="false" sId="2">
    <oc r="F383" t="n">
      <v>0</v>
    </oc>
    <nc r="F383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96" ua="false" sId="2">
    <oc r="E384" t="n">
      <v>5391.6</v>
    </oc>
    <nc r="E384" t="n">
      <v>5391.7</v>
    </nc>
  </rcc>
  <rcc rId="297" ua="false" sId="2">
    <oc r="F384" t="n">
      <v>0.1</v>
    </oc>
    <nc r="F384"/>
  </rcc>
  <rcc rId="298" ua="false" sId="2">
    <oc r="E385" t="n">
      <v>30673.2</v>
    </oc>
    <nc r="E385" t="n">
      <v>31891</v>
    </nc>
  </rcc>
  <rcc rId="299" ua="false" sId="2">
    <oc r="F385" t="n">
      <v>1217.8</v>
    </oc>
    <nc r="F385"/>
  </rcc>
  <rcc rId="300" ua="false" sId="2">
    <oc r="E387" t="n">
      <v>68465.1</v>
    </oc>
    <nc r="E387" t="n">
      <v>70269.7</v>
    </nc>
  </rcc>
  <rcc rId="301" ua="false" sId="2">
    <oc r="F387" t="n">
      <f>3555.5-1750.8-0.1</f>
    </oc>
    <nc r="F387"/>
  </rcc>
  <rcc rId="302" ua="false" sId="2">
    <oc r="E388" t="n">
      <v>135634.4</v>
    </oc>
    <nc r="E388" t="n">
      <v>137327.2</v>
    </nc>
  </rcc>
  <rcc rId="303" ua="false" sId="2">
    <oc r="F388" t="n">
      <f>-3555.5+5248.2+0.1</f>
    </oc>
    <nc r="F388"/>
  </rcc>
  <rcc rId="304" ua="false" sId="2">
    <oc r="E399" t="n">
      <v>1280.8</v>
    </oc>
    <nc r="E399" t="n">
      <v>63</v>
    </nc>
  </rcc>
  <rcc rId="305" ua="false" sId="2">
    <oc r="F399" t="n">
      <v>-1217.8</v>
    </oc>
    <nc r="F399"/>
  </rcc>
  <rcc rId="306" ua="false" sId="2">
    <oc r="F401" t="n">
      <f>63-63</f>
    </oc>
    <nc r="F401"/>
  </rcc>
  <rcc rId="307" ua="false" sId="2">
    <oc r="E406" t="n">
      <v>1977.8</v>
    </oc>
    <nc r="E406" t="n">
      <v>1898.9</v>
    </nc>
  </rcc>
  <rcc rId="308" ua="false" sId="2">
    <oc r="F406" t="n">
      <v>-78.9</v>
    </oc>
    <nc r="F406"/>
  </rcc>
  <rcc rId="309" ua="false" sId="2">
    <oc r="E409" t="n">
      <v>200</v>
    </oc>
    <nc r="E409" t="n">
      <v>112.5</v>
    </nc>
  </rcc>
  <rcc rId="310" ua="false" sId="2">
    <oc r="F409" t="n">
      <v>-87.5</v>
    </oc>
    <nc r="F409"/>
  </rcc>
  <rcc rId="311" ua="false" sId="2">
    <oc r="F411" t="n">
      <v>0</v>
    </oc>
    <nc r="F411"/>
  </rcc>
  <rcc rId="312" ua="false" sId="2">
    <oc r="E414" t="n">
      <v>34063.2</v>
    </oc>
    <nc r="E414" t="n">
      <v>34865.3</v>
    </nc>
  </rcc>
  <rcc rId="313" ua="false" sId="2">
    <oc r="F414" t="n">
      <v>802.1</v>
    </oc>
    <nc r="F414"/>
  </rcc>
  <rcc rId="314" ua="false" sId="2">
    <oc r="F415" t="n">
      <v>0</v>
    </oc>
    <nc r="F415"/>
  </rcc>
  <rcc rId="315" ua="false" sId="2">
    <oc r="E419" t="n">
      <v>8251</v>
    </oc>
    <nc r="E419" t="n">
      <v>8417.4</v>
    </nc>
  </rcc>
  <rcc rId="316" ua="false" sId="2">
    <oc r="F419" t="n">
      <v>166.4</v>
    </oc>
    <nc r="F419"/>
  </rcc>
  <rcc rId="317" ua="false" sId="2">
    <oc r="E420" t="n">
      <v>900</v>
    </oc>
    <nc r="E420" t="n">
      <v>282.9</v>
    </nc>
  </rcc>
  <rcc rId="318" ua="false" sId="2">
    <oc r="F420" t="n">
      <v>-617.1</v>
    </oc>
    <nc r="F420"/>
  </rcc>
  <rcc rId="319" ua="false" sId="2">
    <oc r="F442" t="n">
      <v>0</v>
    </oc>
    <nc r="F442"/>
  </rcc>
  <rcc rId="320" ua="false" sId="2">
    <oc r="F449" t="n">
      <v>0</v>
    </oc>
    <nc r="F449"/>
  </rcc>
  <rcc rId="321" ua="false" sId="2">
    <oc r="F447" t="n">
      <v>0</v>
    </oc>
    <nc r="F447"/>
  </rcc>
  <rcc rId="322" ua="false" sId="2">
    <oc r="E452" t="n">
      <v>1157.2</v>
    </oc>
    <nc r="E452" t="n">
      <v>789</v>
    </nc>
  </rcc>
  <rcc rId="323" ua="false" sId="2">
    <oc r="F452" t="n">
      <v>-368.2</v>
    </oc>
    <nc r="F452"/>
  </rcc>
  <rcc rId="324" ua="false" sId="2">
    <oc r="E458" t="n">
      <v>83116.7</v>
    </oc>
    <nc r="E458" t="n">
      <v>91593.2</v>
    </nc>
  </rcc>
  <rcc rId="325" ua="false" sId="2">
    <oc r="F458" t="n">
      <f>-275.1+8751.6</f>
    </oc>
    <nc r="F458"/>
  </rcc>
  <rcc rId="326" ua="false" sId="2">
    <oc r="E460" t="n">
      <v>0</v>
    </oc>
    <nc r="E460" t="n">
      <v>5604.8</v>
    </nc>
  </rcc>
  <rcc rId="327" ua="false" sId="2">
    <oc r="F460" t="n">
      <f>1517+15.3+4031.8+40.7</f>
    </oc>
    <nc r="F460"/>
  </rcc>
  <rcc rId="328" ua="false" sId="2">
    <oc r="E465" t="n">
      <v>413131.7</v>
    </oc>
    <nc r="E465" t="n">
      <v>437936.3</v>
    </nc>
  </rcc>
  <rcc rId="329" ua="false" sId="2">
    <oc r="F465" t="n">
      <v>24804.6</v>
    </oc>
    <nc r="F465"/>
  </rcc>
  <rcc rId="330" ua="false" sId="2">
    <oc r="E468" t="n">
      <v>4582.1</v>
    </oc>
    <nc r="E468" t="n">
      <v>4993.6</v>
    </nc>
  </rcc>
  <rcc rId="331" ua="false" sId="2">
    <oc r="F468" t="n">
      <f>19.3+323.7+68.5</f>
    </oc>
    <nc r="F468"/>
  </rcc>
  <rcc rId="332" ua="false" sId="2">
    <oc r="F470" t="n">
      <v>0</v>
    </oc>
    <nc r="F470"/>
  </rcc>
  <rcc rId="333" ua="false" sId="2">
    <oc r="F472" t="n">
      <v>0</v>
    </oc>
    <nc r="F472"/>
  </rcc>
  <rcc rId="334" ua="false" sId="2">
    <oc r="E474" t="n">
      <v>1356.4</v>
    </oc>
    <nc r="E474" t="n">
      <v>1520.4</v>
    </nc>
  </rcc>
  <rcc rId="335" ua="false" sId="2">
    <oc r="F474" t="n">
      <v>164</v>
    </oc>
    <nc r="F474"/>
  </rcc>
  <rcc rId="336" ua="false" sId="2">
    <oc r="F476" t="n">
      <v>0</v>
    </oc>
    <nc r="F476"/>
  </rcc>
  <rcc rId="337" ua="false" sId="2">
    <oc r="E479" t="n">
      <v>14629</v>
    </oc>
    <nc r="E479" t="n">
      <v>8100</v>
    </nc>
  </rcc>
  <rcc rId="338" ua="false" sId="2">
    <oc r="F479" t="n">
      <v>-6529</v>
    </oc>
    <nc r="F479"/>
  </rcc>
  <rcc rId="339" ua="false" sId="2">
    <oc r="E482" t="n">
      <v>1989.6</v>
    </oc>
    <nc r="E482" t="n">
      <v>1569.6</v>
    </nc>
  </rcc>
  <rcc rId="340" ua="false" sId="2">
    <oc r="F482" t="n">
      <v>-420</v>
    </oc>
    <nc r="F482"/>
  </rcc>
  <rcc rId="341" ua="false" sId="2">
    <oc r="E486" t="n">
      <v>123781.2</v>
    </oc>
    <nc r="E486" t="n">
      <v>140867.9</v>
    </nc>
  </rcc>
  <rcc rId="342" ua="false" sId="2">
    <oc r="F486" t="n">
      <f>1702.4+275.1+14473.8+635.4</f>
    </oc>
    <nc r="F486"/>
  </rcc>
  <rcc rId="343" ua="false" sId="2">
    <oc r="E488" t="n">
      <v>0</v>
    </oc>
    <nc r="E488" t="n">
      <v>10037.3</v>
    </nc>
  </rcc>
  <rcc rId="344" ua="false" sId="2">
    <oc r="F488" t="n">
      <v>10037.3</v>
    </oc>
    <nc r="F488"/>
  </rcc>
  <rcc rId="345" ua="false" sId="2">
    <oc r="E493" t="n">
      <v>567528.3</v>
    </oc>
    <nc r="E493" t="n">
      <v>615848.6</v>
    </nc>
  </rcc>
  <rcc rId="346" ua="false" sId="2">
    <oc r="F493" t="n">
      <v>48320.3</v>
    </oc>
    <nc r="F493"/>
  </rcc>
  <rcc rId="347" ua="false" sId="2">
    <oc r="E496" t="n">
      <v>22269.8</v>
    </oc>
    <nc r="E496" t="n">
      <v>24827.4</v>
    </nc>
  </rcc>
  <rcc rId="348" ua="false" sId="2">
    <oc r="F496" t="n">
      <f>59+2498.6</f>
    </oc>
    <nc r="F496"/>
  </rcc>
  <rcc rId="349" ua="false" sId="2">
    <oc r="F498" t="n">
      <v>0</v>
    </oc>
    <nc r="F498"/>
  </rcc>
  <rcc rId="350" ua="false" sId="2">
    <oc r="F500" t="n">
      <v>0</v>
    </oc>
    <nc r="F500"/>
  </rcc>
  <rcc rId="351" ua="false" sId="2">
    <oc r="E502" t="n">
      <v>12320</v>
    </oc>
    <nc r="E502" t="n">
      <v>12156</v>
    </nc>
  </rcc>
  <rcc rId="352" ua="false" sId="2">
    <oc r="F502" t="n">
      <v>-164</v>
    </oc>
    <nc r="F502"/>
  </rcc>
  <rcc rId="353" ua="false" sId="2">
    <oc r="F504" t="n">
      <v>0</v>
    </oc>
    <nc r="F504"/>
  </rcc>
  <rcc rId="354" ua="false" sId="2">
    <oc r="E507" t="n">
      <v>3471.4</v>
    </oc>
    <nc r="E507" t="n">
      <v>3141.4</v>
    </nc>
  </rcc>
  <rcc rId="355" ua="false" sId="2">
    <oc r="F507" t="n">
      <v>-330</v>
    </oc>
    <nc r="F507"/>
  </rcc>
  <rcc rId="356" ua="false" sId="2">
    <oc r="F510" t="n">
      <v>0</v>
    </oc>
    <nc r="F510"/>
  </rcc>
  <rcc rId="357" ua="false" sId="2">
    <oc r="F516" t="n">
      <v>0</v>
    </oc>
    <nc r="F516"/>
  </rcc>
  <rcc rId="358" ua="false" sId="2">
    <oc r="F533" t="n">
      <v>0</v>
    </oc>
    <nc r="F533"/>
  </rcc>
  <rcc rId="359" ua="false" sId="2">
    <oc r="F535" t="n">
      <v>0</v>
    </oc>
    <nc r="F535"/>
  </rcc>
  <rcc rId="360" ua="false" sId="2">
    <oc r="F539" t="n">
      <v>0</v>
    </oc>
    <nc r="F539"/>
  </rcc>
  <rcc rId="361" ua="false" sId="2">
    <oc r="E542" t="n">
      <v>139</v>
    </oc>
    <nc r="E542" t="n">
      <v>89</v>
    </nc>
  </rcc>
  <rcc rId="362" ua="false" sId="2">
    <oc r="F542" t="n">
      <v>-50</v>
    </oc>
    <nc r="F542"/>
  </rcc>
  <rcc rId="363" ua="false" sId="2">
    <oc r="E545" t="n">
      <v>12971</v>
    </oc>
    <nc r="E545" t="n">
      <v>18254.9</v>
    </nc>
  </rcc>
  <rcc rId="364" ua="false" sId="2">
    <oc r="F545" t="n">
      <v>5283.9</v>
    </oc>
    <nc r="F545"/>
  </rcc>
  <rcc rId="365" ua="false" sId="2">
    <oc r="F555" t="n">
      <v>0</v>
    </oc>
    <nc r="F555"/>
  </rcc>
  <rcc rId="366" ua="false" sId="2">
    <oc r="F558" t="n">
      <v>0</v>
    </oc>
    <nc r="F558"/>
  </rcc>
  <rcc rId="367" ua="false" sId="2">
    <oc r="F561" t="n">
      <v>0</v>
    </oc>
    <nc r="F561"/>
  </rcc>
  <rcc rId="368" ua="false" sId="2">
    <oc r="F565" t="n">
      <f>39.6-39.6</f>
    </oc>
    <nc r="F565"/>
  </rcc>
  <rcc rId="369" ua="false" sId="2">
    <oc r="E566" t="n">
      <v>55.2</v>
    </oc>
    <nc r="E566" t="n">
      <v>20.1</v>
    </nc>
  </rcc>
  <rcc rId="370" ua="false" sId="2">
    <oc r="F566" t="n">
      <v>-35.1</v>
    </oc>
    <nc r="F566"/>
  </rcc>
  <rcc rId="371" ua="false" sId="2">
    <oc r="E567" t="n">
      <v>2143.7</v>
    </oc>
    <nc r="E567" t="n">
      <v>1746.2</v>
    </nc>
  </rcc>
  <rcc rId="372" ua="false" sId="2">
    <oc r="F567" t="n">
      <f>-81.1+76.6-393</f>
    </oc>
    <nc r="F567"/>
  </rcc>
  <rcc rId="373" ua="false" sId="2">
    <oc r="F569" t="n">
      <v>0</v>
    </oc>
    <nc r="F569"/>
  </rcc>
  <rcc rId="374" ua="false" sId="2">
    <oc r="E573" t="n">
      <v>42491</v>
    </oc>
    <nc r="E573" t="n">
      <v>40604.1</v>
    </nc>
  </rcc>
  <rcc rId="375" ua="false" sId="2">
    <oc r="F573" t="n">
      <v>-1886.9</v>
    </oc>
    <nc r="F573"/>
  </rcc>
  <rcc rId="376" ua="false" sId="2">
    <oc r="E574" t="n">
      <v>14047.7</v>
    </oc>
    <nc r="E574" t="n">
      <v>13611.4</v>
    </nc>
  </rcc>
  <rcc rId="377" ua="false" sId="2">
    <oc r="F574" t="n">
      <f>-361.2-75.1</f>
    </oc>
    <nc r="F574"/>
  </rcc>
  <rcc rId="378" ua="false" sId="2">
    <oc r="F575" t="n">
      <v>0</v>
    </oc>
    <nc r="F575"/>
  </rcc>
  <rcc rId="379" ua="false" sId="2">
    <oc r="E576" t="n">
      <v>148.4</v>
    </oc>
    <nc r="E576" t="n">
      <v>173.4</v>
    </nc>
  </rcc>
  <rcc rId="380" ua="false" sId="2">
    <oc r="F576" t="n">
      <v>25</v>
    </oc>
    <nc r="F576"/>
  </rcc>
  <rcc rId="381" ua="false" sId="2">
    <oc r="F579" t="n">
      <v>0</v>
    </oc>
    <nc r="F579"/>
  </rcc>
  <rcc rId="382" ua="false" sId="2">
    <oc r="F580" t="n">
      <v>0</v>
    </oc>
    <nc r="F580"/>
  </rcc>
  <rcc rId="383" ua="false" sId="2">
    <oc r="E583" t="n">
      <v>39766.3</v>
    </oc>
    <nc r="E583" t="n">
      <v>42322.6</v>
    </nc>
  </rcc>
  <rcc rId="384" ua="false" sId="2">
    <oc r="F583" t="n">
      <f>1567.4+473.3+515.5+0.1</f>
    </oc>
    <nc r="F583"/>
  </rcc>
  <rcc rId="385" ua="false" sId="2">
    <oc r="F584" t="n">
      <v>0</v>
    </oc>
    <nc r="F584"/>
  </rcc>
  <rcc rId="386" ua="false" sId="2">
    <oc r="F585" t="n">
      <v>0</v>
    </oc>
    <nc r="F585"/>
  </rcc>
  <rcc rId="387" ua="false" sId="2">
    <oc r="E590" t="n">
      <v>1186.3</v>
    </oc>
    <nc r="E590" t="n">
      <v>836.3</v>
    </nc>
  </rcc>
  <rcc rId="388" ua="false" sId="2">
    <oc r="F590" t="n">
      <v>-350</v>
    </oc>
    <nc r="F590"/>
  </rcc>
  <rcc rId="389" ua="false" sId="2">
    <oc r="E596" t="n">
      <v>28169.6</v>
    </oc>
    <nc r="E596" t="n">
      <v>27999.8</v>
    </nc>
  </rcc>
  <rcc rId="390" ua="false" sId="2">
    <oc r="F596" t="n">
      <v>-169.8</v>
    </oc>
    <nc r="F596"/>
  </rcc>
  <rcc rId="391" ua="false" sId="2">
    <oc r="F597" t="n">
      <v>0</v>
    </oc>
    <nc r="F597"/>
  </rcc>
  <rcc rId="392" ua="false" sId="2">
    <oc r="F598" t="n">
      <v>0</v>
    </oc>
    <nc r="F598"/>
  </rcc>
  <rcc rId="393" ua="false" sId="2">
    <oc r="F601" t="n">
      <v>0</v>
    </oc>
    <nc r="F601"/>
  </rcc>
  <rcc rId="394" ua="false" sId="2">
    <oc r="E602" t="n">
      <v>1204.1</v>
    </oc>
    <nc r="E602" t="n">
      <v>2093.9</v>
    </nc>
  </rcc>
  <rcc rId="395" ua="false" sId="2">
    <oc r="F602" t="n">
      <f>169.8+720</f>
    </oc>
    <nc r="F602"/>
  </rcc>
  <rcc rId="396" ua="false" sId="2">
    <oc r="F607" t="n">
      <v>0</v>
    </oc>
    <nc r="F607"/>
  </rcc>
  <rcc rId="397" ua="false" sId="2">
    <oc r="E621" t="n">
      <v>37735.6</v>
    </oc>
    <nc r="E621" t="n">
      <v>37046.1</v>
    </nc>
  </rcc>
  <rcc rId="398" ua="false" sId="2">
    <oc r="F621" t="n">
      <v>-689.5</v>
    </oc>
    <nc r="F621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99" ua="false" sId="2">
    <oc r="E51" t="n">
      <v>22827.8</v>
    </oc>
    <nc r="E51" t="n">
      <v>27504.1</v>
    </nc>
  </rcc>
  <rcc rId="400" ua="false" sId="2">
    <oc r="F51" t="n">
      <v>4676.3</v>
    </oc>
    <nc r="F51"/>
  </rcc>
  <rcc rId="401" ua="false" sId="2">
    <oc r="E100" t="n">
      <v>2294.8</v>
    </oc>
    <nc r="E100" t="n">
      <v>5781.7</v>
    </nc>
  </rcc>
  <rcc rId="402" ua="false" sId="2">
    <oc r="F100" t="n">
      <v>3486.9</v>
    </oc>
    <nc r="F100"/>
  </rcc>
  <rcc rId="403" ua="false" sId="2">
    <oc r="E69" t="n">
      <v>21245.1</v>
    </oc>
    <nc r="E69" t="n">
      <v>21245.4</v>
    </nc>
  </rcc>
  <rcc rId="404" ua="false" sId="2">
    <oc r="E484" t="n">
      <f>E485+E489</f>
    </oc>
    <nc r="E484" t="n">
      <f>E485+E489+E487</f>
    </nc>
  </rcc>
  <rcc rId="405" ua="false" sId="2">
    <oc r="E456" t="n">
      <f>E457+E461</f>
    </oc>
    <nc r="E456" t="n">
      <f>E457+E461+E45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06" ua="false" sId="2">
    <nc r="F351" t="n">
      <v>-3.4</v>
    </nc>
  </rcc>
  <rcc rId="407" ua="false" sId="2">
    <nc r="F368" t="n">
      <v>-6.6</v>
    </nc>
  </rcc>
  <rcc rId="408" ua="false" sId="2">
    <nc r="F255" t="n">
      <v>1.8</v>
    </nc>
  </rcc>
  <rcc rId="409" ua="false" sId="2">
    <nc r="F256" t="n">
      <v>-1.8</v>
    </nc>
  </rcc>
  <rcc rId="410" ua="false" sId="2">
    <nc r="F168" t="n">
      <v>-150</v>
    </nc>
  </rcc>
  <rcc rId="411" ua="false" sId="2">
    <nc r="F169" t="n">
      <v>150</v>
    </nc>
  </rcc>
  <rcc rId="412" ua="false" sId="2">
    <nc r="F137" t="n">
      <v>95</v>
    </nc>
  </rcc>
  <rcc rId="413" ua="false" sId="2">
    <nc r="F138" t="n">
      <v>-95</v>
    </nc>
  </rcc>
  <rcc rId="414" ua="false" sId="2">
    <nc r="F288" t="n">
      <v>-2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15" ua="false" sId="2">
    <oc r="F288" t="n">
      <v>-20</v>
    </oc>
    <nc r="F288" t="n">
      <v>0</v>
    </nc>
  </rcc>
  <rcc rId="416" ua="false" sId="2">
    <nc r="F291" t="n">
      <v>-20</v>
    </nc>
  </rcc>
  <rcc rId="417" ua="false" sId="2">
    <nc r="F292" t="n">
      <v>2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18" ua="false" sId="2">
    <nc r="F307" t="n">
      <v>-9584.5</v>
    </nc>
  </rcc>
  <rcc rId="419" ua="false" sId="2">
    <nc r="F90" t="n">
      <v>488.3</v>
    </nc>
  </rcc>
  <rcc rId="420" ua="false" sId="2">
    <nc r="F80" t="n">
      <v>0</v>
    </nc>
  </rcc>
  <rcc rId="421" ua="false" sId="2">
    <nc r="F44" t="n">
      <v>-510.6</v>
    </nc>
  </rcc>
  <rcc rId="422" ua="false" sId="2">
    <nc r="F48" t="n">
      <v>488.3</v>
    </nc>
  </rcc>
  <rcc rId="423" ua="false" sId="2">
    <nc r="F69" t="n">
      <v>22.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24" ua="false" sId="2">
    <oc r="F89" t="n">
      <f>F90</f>
    </oc>
    <nc r="F89" t="n">
      <f>F90</f>
    </nc>
  </rcc>
  <rcc rId="425" ua="false" sId="2">
    <oc r="F90" t="n">
      <v>488.3</v>
    </oc>
    <nc r="F9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2">
    <oc r="F303" t="n">
      <f>-40.9+3660.6</f>
    </oc>
    <nc r="F303" t="n">
      <f>-40.9+3660.6-0.6</f>
    </nc>
  </rcc>
  <rcc rId="13" ua="false" sId="2">
    <oc r="F305" t="n">
      <f>40.9+1551.2</f>
    </oc>
    <nc r="F305" t="n">
      <f>40.9+1551.2+0.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26" ua="false" sId="2">
    <nc r="F458" t="n">
      <f>4125.5</f>
    </nc>
  </rcc>
  <rcc rId="427" ua="false" sId="2">
    <nc r="F486" t="n">
      <v>5459</v>
    </nc>
  </rcc>
  <rcc rId="428" ua="false" sId="2">
    <nc r="F528" t="n">
      <v>-5.8</v>
    </nc>
  </rcc>
  <rcc rId="429" ua="false" sId="2">
    <nc r="F574" t="n">
      <v>-20.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430" ua="false" sId="2" eol="0" ref="65:65" action="insertRow"/>
  <rrc rId="431" ua="false" sId="2" eol="0" ref="64:64" action="insertRow"/>
  <rrc rId="432" ua="false" sId="2" eol="0" ref="63:63" action="insertRow"/>
  <rcc rId="433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434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435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436" ua="false" sId="2">
    <nc r="A63" t="inlineStr">
      <is>
        <r>
          <rPr>
            <sz val="10"/>
            <rFont val="Arial"/>
            <family val="0"/>
          </rPr>
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</r>
      </is>
    </nc>
  </rcc>
  <rcc rId="437" ua="false" sId="2">
    <nc r="C63" t="inlineStr">
      <is>
        <r>
          <rPr>
            <sz val="10"/>
            <rFont val="Arial"/>
            <family val="0"/>
          </rPr>
          <t xml:space="preserve">03 1 41 000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38" ua="false" sId="2">
    <nc r="F583" t="n">
      <v>-150.2</v>
    </nc>
  </rcc>
  <rcc rId="439" ua="false" sId="2">
    <nc r="F584" t="n">
      <v>36.5</v>
    </nc>
  </rcc>
  <rcc rId="440" ua="false" sId="2">
    <nc r="F585" t="n">
      <v>150.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41" ua="false" sId="2">
    <oc r="G528" t="n">
      <v>27971.5</v>
    </oc>
    <nc r="G528" t="n">
      <f>E528+F528</f>
    </nc>
  </rcc>
  <rcc rId="442" ua="false" sId="1">
    <oc r="D128" t="n">
      <f>D129+D133</f>
    </oc>
    <nc r="D128" t="n">
      <f>D129+D133+D131</f>
    </nc>
  </rcc>
  <rcc rId="443" ua="false" sId="1">
    <oc r="D156" t="n">
      <f>D157+D161</f>
    </oc>
    <nc r="D156" t="n">
      <f>D157+D161+D15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44" ua="false" sId="1">
    <oc r="D478" t="n">
      <f>D483+D488+D479</f>
    </oc>
    <nc r="D478" t="n">
      <f>D483+D488+D479+D49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45" ua="false" sId="1">
    <oc r="I19" t="n">
      <f>F19-D19</f>
    </oc>
    <nc r="I19"/>
  </rcc>
  <rcc rId="446" ua="false" sId="1">
    <oc r="I20" t="n">
      <f>F20-D20</f>
    </oc>
    <nc r="I20"/>
  </rcc>
  <rcc rId="447" ua="false" sId="1">
    <oc r="I21" t="n">
      <f>F21-D21</f>
    </oc>
    <nc r="I21"/>
  </rcc>
  <rcc rId="448" ua="false" sId="1">
    <oc r="I22" t="n">
      <f>F22-D22</f>
    </oc>
    <nc r="I22"/>
  </rcc>
  <rcc rId="449" ua="false" sId="1">
    <oc r="I23" t="n">
      <f>F23-D23</f>
    </oc>
    <nc r="I23"/>
  </rcc>
  <rcc rId="450" ua="false" sId="1">
    <oc r="I24" t="n">
      <f>F24-D24</f>
    </oc>
    <nc r="I24"/>
  </rcc>
  <rcc rId="451" ua="false" sId="1">
    <oc r="I25" t="n">
      <f>F25-D25</f>
    </oc>
    <nc r="I25"/>
  </rcc>
  <rcc rId="452" ua="false" sId="1">
    <oc r="I26" t="n">
      <f>F26-D26</f>
    </oc>
    <nc r="I26"/>
  </rcc>
  <rcc rId="453" ua="false" sId="1">
    <oc r="I27" t="n">
      <f>F27-D27</f>
    </oc>
    <nc r="I27"/>
  </rcc>
  <rcc rId="454" ua="false" sId="1">
    <oc r="I28" t="n">
      <f>F28-D28</f>
    </oc>
    <nc r="I28"/>
  </rcc>
  <rcc rId="455" ua="false" sId="1">
    <oc r="I29" t="n">
      <f>F29-D29</f>
    </oc>
    <nc r="I29"/>
  </rcc>
  <rcc rId="456" ua="false" sId="1">
    <oc r="I30" t="n">
      <f>F30-D30</f>
    </oc>
    <nc r="I30"/>
  </rcc>
  <rcc rId="457" ua="false" sId="1">
    <oc r="I31" t="n">
      <f>F31-D31</f>
    </oc>
    <nc r="I31"/>
  </rcc>
  <rcc rId="458" ua="false" sId="1">
    <oc r="I32" t="n">
      <f>F32-D32</f>
    </oc>
    <nc r="I32"/>
  </rcc>
  <rcc rId="459" ua="false" sId="1">
    <oc r="I33" t="n">
      <f>F33-D33</f>
    </oc>
    <nc r="I33"/>
  </rcc>
  <rcc rId="460" ua="false" sId="1">
    <oc r="I34" t="n">
      <f>F34-D34</f>
    </oc>
    <nc r="I34"/>
  </rcc>
  <rcc rId="461" ua="false" sId="1">
    <oc r="I35" t="n">
      <f>F35-D35</f>
    </oc>
    <nc r="I35"/>
  </rcc>
  <rcc rId="462" ua="false" sId="1">
    <oc r="I36" t="n">
      <f>F36-D36</f>
    </oc>
    <nc r="I36"/>
  </rcc>
  <rcc rId="463" ua="false" sId="1">
    <oc r="I37" t="n">
      <f>F37-D37</f>
    </oc>
    <nc r="I37"/>
  </rcc>
  <rcc rId="464" ua="false" sId="1">
    <oc r="I38" t="n">
      <f>F38-D38</f>
    </oc>
    <nc r="I38"/>
  </rcc>
  <rcc rId="465" ua="false" sId="1">
    <oc r="I39" t="n">
      <f>F39-D39</f>
    </oc>
    <nc r="I39"/>
  </rcc>
  <rcc rId="466" ua="false" sId="1">
    <oc r="I40" t="n">
      <f>F40-D40</f>
    </oc>
    <nc r="I40"/>
  </rcc>
  <rcc rId="467" ua="false" sId="1">
    <oc r="I41" t="n">
      <f>F41-D41</f>
    </oc>
    <nc r="I41"/>
  </rcc>
  <rcc rId="468" ua="false" sId="1">
    <oc r="I42" t="n">
      <f>F42-D42</f>
    </oc>
    <nc r="I42"/>
  </rcc>
  <rcc rId="469" ua="false" sId="1">
    <oc r="I43" t="n">
      <f>F43-D43</f>
    </oc>
    <nc r="I43"/>
  </rcc>
  <rcc rId="470" ua="false" sId="1">
    <oc r="I44" t="n">
      <f>F44-D44</f>
    </oc>
    <nc r="I44"/>
  </rcc>
  <rcc rId="471" ua="false" sId="1">
    <oc r="I45" t="n">
      <f>F45-D45</f>
    </oc>
    <nc r="I45"/>
  </rcc>
  <rcc rId="472" ua="false" sId="1">
    <oc r="I46" t="n">
      <f>F46-D46</f>
    </oc>
    <nc r="I46"/>
  </rcc>
  <rcc rId="473" ua="false" sId="1">
    <oc r="I47" t="n">
      <f>F47-D47</f>
    </oc>
    <nc r="I47"/>
  </rcc>
  <rcc rId="474" ua="false" sId="1">
    <oc r="I48" t="n">
      <f>F48-D48</f>
    </oc>
    <nc r="I48"/>
  </rcc>
  <rcc rId="475" ua="false" sId="1">
    <oc r="I49" t="n">
      <f>F49-D49</f>
    </oc>
    <nc r="I49"/>
  </rcc>
  <rcc rId="476" ua="false" sId="1">
    <oc r="I50" t="n">
      <f>F50-D50</f>
    </oc>
    <nc r="I50"/>
  </rcc>
  <rcc rId="477" ua="false" sId="1">
    <oc r="I51" t="n">
      <f>F51-D51</f>
    </oc>
    <nc r="I51"/>
  </rcc>
  <rcc rId="478" ua="false" sId="1">
    <oc r="I55" t="n">
      <f>F55-D55</f>
    </oc>
    <nc r="I55"/>
  </rcc>
  <rcc rId="479" ua="false" sId="1">
    <oc r="I56" t="n">
      <f>F56-D56</f>
    </oc>
    <nc r="I56"/>
  </rcc>
  <rcc rId="480" ua="false" sId="1">
    <oc r="I57" t="n">
      <f>F57-D57</f>
    </oc>
    <nc r="I57"/>
  </rcc>
  <rcc rId="481" ua="false" sId="1">
    <oc r="I58" t="n">
      <f>F58-D58</f>
    </oc>
    <nc r="I58"/>
  </rcc>
  <rcc rId="482" ua="false" sId="1">
    <oc r="I59" t="n">
      <f>F59-D59</f>
    </oc>
    <nc r="I59"/>
  </rcc>
  <rcc rId="483" ua="false" sId="1">
    <oc r="I60" t="n">
      <f>F60-D60</f>
    </oc>
    <nc r="I60"/>
  </rcc>
  <rcc rId="484" ua="false" sId="1">
    <oc r="I61" t="n">
      <f>F61-D61</f>
    </oc>
    <nc r="I61"/>
  </rcc>
  <rcc rId="485" ua="false" sId="1">
    <oc r="I62" t="n">
      <f>F62-D62</f>
    </oc>
    <nc r="I62"/>
  </rcc>
  <rcc rId="486" ua="false" sId="1">
    <oc r="I63" t="n">
      <f>F63-D63</f>
    </oc>
    <nc r="I63"/>
  </rcc>
  <rcc rId="487" ua="false" sId="1">
    <oc r="I64" t="n">
      <f>F64-D64</f>
    </oc>
    <nc r="I64"/>
  </rcc>
  <rcc rId="488" ua="false" sId="1">
    <oc r="I65" t="n">
      <f>F65-D65</f>
    </oc>
    <nc r="I65"/>
  </rcc>
  <rcc rId="489" ua="false" sId="1">
    <oc r="I66" t="n">
      <f>F66-D66</f>
    </oc>
    <nc r="I66"/>
  </rcc>
  <rcc rId="490" ua="false" sId="1">
    <oc r="I67" t="n">
      <f>F67-D67</f>
    </oc>
    <nc r="I67"/>
  </rcc>
  <rcc rId="491" ua="false" sId="1">
    <oc r="I68" t="n">
      <f>F68-D68</f>
    </oc>
    <nc r="I68"/>
  </rcc>
  <rcc rId="492" ua="false" sId="1">
    <oc r="I69" t="n">
      <f>F69-D69</f>
    </oc>
    <nc r="I69"/>
  </rcc>
  <rcc rId="493" ua="false" sId="1">
    <oc r="I70" t="n">
      <f>F70-D70</f>
    </oc>
    <nc r="I70"/>
  </rcc>
  <rcc rId="494" ua="false" sId="1">
    <oc r="I71" t="n">
      <f>F71-D71</f>
    </oc>
    <nc r="I71"/>
  </rcc>
  <rcc rId="495" ua="false" sId="1">
    <oc r="I72" t="n">
      <f>F72-D72</f>
    </oc>
    <nc r="I72"/>
  </rcc>
  <rcc rId="496" ua="false" sId="1">
    <oc r="I73" t="n">
      <f>F73-D73</f>
    </oc>
    <nc r="I73"/>
  </rcc>
  <rcc rId="497" ua="false" sId="1">
    <oc r="I74" t="n">
      <f>F74-D74</f>
    </oc>
    <nc r="I74"/>
  </rcc>
  <rcc rId="498" ua="false" sId="1">
    <oc r="I75" t="n">
      <f>F75-D75</f>
    </oc>
    <nc r="I75"/>
  </rcc>
  <rcc rId="499" ua="false" sId="1">
    <oc r="I76" t="n">
      <f>F76-D76</f>
    </oc>
    <nc r="I76"/>
  </rcc>
  <rcc rId="500" ua="false" sId="1">
    <oc r="I77" t="n">
      <f>F77-D77</f>
    </oc>
    <nc r="I77"/>
  </rcc>
  <rcc rId="501" ua="false" sId="1">
    <oc r="I78" t="n">
      <f>F78-D78</f>
    </oc>
    <nc r="I78"/>
  </rcc>
  <rcc rId="502" ua="false" sId="1">
    <oc r="I79" t="n">
      <f>F79-D79</f>
    </oc>
    <nc r="I79"/>
  </rcc>
  <rcc rId="503" ua="false" sId="1">
    <oc r="I80" t="n">
      <f>F80-D80</f>
    </oc>
    <nc r="I80"/>
  </rcc>
  <rcc rId="504" ua="false" sId="1">
    <oc r="I81" t="n">
      <f>F81-D81</f>
    </oc>
    <nc r="I81"/>
  </rcc>
  <rcc rId="505" ua="false" sId="1">
    <oc r="I82" t="n">
      <f>F82-D82</f>
    </oc>
    <nc r="I82"/>
  </rcc>
  <rcc rId="506" ua="false" sId="1">
    <oc r="I83" t="n">
      <f>F83-D83</f>
    </oc>
    <nc r="I83"/>
  </rcc>
  <rcc rId="507" ua="false" sId="1">
    <oc r="I84" t="n">
      <f>F84-D84</f>
    </oc>
    <nc r="I84"/>
  </rcc>
  <rcc rId="508" ua="false" sId="1">
    <oc r="I85" t="n">
      <f>F85-D85</f>
    </oc>
    <nc r="I85"/>
  </rcc>
  <rcc rId="509" ua="false" sId="1">
    <oc r="I86" t="n">
      <f>F86-D86</f>
    </oc>
    <nc r="I86"/>
  </rcc>
  <rcc rId="510" ua="false" sId="1">
    <oc r="I87" t="n">
      <f>F87-D87</f>
    </oc>
    <nc r="I87"/>
  </rcc>
  <rcc rId="511" ua="false" sId="1">
    <oc r="I88" t="n">
      <f>F88-D88</f>
    </oc>
    <nc r="I88"/>
  </rcc>
  <rcc rId="512" ua="false" sId="1">
    <oc r="I89" t="n">
      <f>F89-D89</f>
    </oc>
    <nc r="I89"/>
  </rcc>
  <rcc rId="513" ua="false" sId="1">
    <oc r="I90" t="n">
      <f>F90-D90</f>
    </oc>
    <nc r="I90"/>
  </rcc>
  <rcc rId="514" ua="false" sId="1">
    <oc r="I91" t="n">
      <f>F91-D91</f>
    </oc>
    <nc r="I91"/>
  </rcc>
  <rcc rId="515" ua="false" sId="1">
    <oc r="I92" t="n">
      <f>F92-D92</f>
    </oc>
    <nc r="I92"/>
  </rcc>
  <rcc rId="516" ua="false" sId="1">
    <oc r="I93" t="n">
      <f>F93-D93</f>
    </oc>
    <nc r="I93"/>
  </rcc>
  <rcc rId="517" ua="false" sId="1">
    <oc r="I94" t="n">
      <f>F94-D94</f>
    </oc>
    <nc r="I94"/>
  </rcc>
  <rcc rId="518" ua="false" sId="1">
    <oc r="I95" t="n">
      <f>F95-D95</f>
    </oc>
    <nc r="I95"/>
  </rcc>
  <rcc rId="519" ua="false" sId="1">
    <oc r="I96" t="n">
      <f>F96-D96</f>
    </oc>
    <nc r="I96"/>
  </rcc>
  <rcc rId="520" ua="false" sId="1">
    <oc r="I97" t="n">
      <f>F97-D97</f>
    </oc>
    <nc r="I97"/>
  </rcc>
  <rcc rId="521" ua="false" sId="1">
    <oc r="I98" t="n">
      <f>F98-D98</f>
    </oc>
    <nc r="I98"/>
  </rcc>
  <rcc rId="522" ua="false" sId="1">
    <oc r="I99" t="n">
      <f>F99-D99</f>
    </oc>
    <nc r="I99"/>
  </rcc>
  <rcc rId="523" ua="false" sId="1">
    <oc r="I100" t="n">
      <f>F100-D100</f>
    </oc>
    <nc r="I100"/>
  </rcc>
  <rcc rId="524" ua="false" sId="1">
    <oc r="I101" t="n">
      <f>F101-D101</f>
    </oc>
    <nc r="I101"/>
  </rcc>
  <rcc rId="525" ua="false" sId="1">
    <oc r="I102" t="n">
      <f>F102-D102</f>
    </oc>
    <nc r="I102"/>
  </rcc>
  <rcc rId="526" ua="false" sId="1">
    <oc r="I103" t="n">
      <f>F103-D103</f>
    </oc>
    <nc r="I103"/>
  </rcc>
  <rcc rId="527" ua="false" sId="1">
    <oc r="I104" t="n">
      <f>F104-D104</f>
    </oc>
    <nc r="I104"/>
  </rcc>
  <rcc rId="528" ua="false" sId="1">
    <oc r="I105" t="n">
      <f>F105-D105</f>
    </oc>
    <nc r="I105"/>
  </rcc>
  <rcc rId="529" ua="false" sId="1">
    <oc r="I106" t="n">
      <f>F106-D106</f>
    </oc>
    <nc r="I106"/>
  </rcc>
  <rcc rId="530" ua="false" sId="1">
    <oc r="I107" t="n">
      <f>F107-D107</f>
    </oc>
    <nc r="I107"/>
  </rcc>
  <rcc rId="531" ua="false" sId="1">
    <oc r="I108" t="n">
      <f>F108-D108</f>
    </oc>
    <nc r="I108"/>
  </rcc>
  <rcc rId="532" ua="false" sId="1">
    <oc r="I109" t="n">
      <f>F109-D109</f>
    </oc>
    <nc r="I109"/>
  </rcc>
  <rcc rId="533" ua="false" sId="1">
    <oc r="I110" t="n">
      <f>F110-D110</f>
    </oc>
    <nc r="I110"/>
  </rcc>
  <rcc rId="534" ua="false" sId="1">
    <oc r="I111" t="n">
      <f>F111-D111</f>
    </oc>
    <nc r="I111"/>
  </rcc>
  <rcc rId="535" ua="false" sId="1">
    <oc r="I112" t="n">
      <f>F112-D112</f>
    </oc>
    <nc r="I112"/>
  </rcc>
  <rcc rId="536" ua="false" sId="1">
    <oc r="I113" t="n">
      <f>F113-D113</f>
    </oc>
    <nc r="I113"/>
  </rcc>
  <rcc rId="537" ua="false" sId="1">
    <oc r="I114" t="n">
      <f>F114-D114</f>
    </oc>
    <nc r="I114"/>
  </rcc>
  <rcc rId="538" ua="false" sId="1">
    <oc r="I115" t="n">
      <f>F115-D115</f>
    </oc>
    <nc r="I115"/>
  </rcc>
  <rcc rId="539" ua="false" sId="1">
    <oc r="I116" t="n">
      <f>F116-D116</f>
    </oc>
    <nc r="I116"/>
  </rcc>
  <rcc rId="540" ua="false" sId="1">
    <oc r="I117" t="n">
      <f>F117-D117</f>
    </oc>
    <nc r="I117"/>
  </rcc>
  <rcc rId="541" ua="false" sId="1">
    <oc r="I118" t="n">
      <f>F118-D118</f>
    </oc>
    <nc r="I118"/>
  </rcc>
  <rcc rId="542" ua="false" sId="1">
    <oc r="I119" t="n">
      <f>F119-D119</f>
    </oc>
    <nc r="I119"/>
  </rcc>
  <rcc rId="543" ua="false" sId="1">
    <oc r="I120" t="n">
      <f>F120-D120</f>
    </oc>
    <nc r="I120"/>
  </rcc>
  <rcc rId="544" ua="false" sId="1">
    <oc r="I121" t="n">
      <f>F121-D121</f>
    </oc>
    <nc r="I121"/>
  </rcc>
  <rcc rId="545" ua="false" sId="1">
    <oc r="I122" t="n">
      <f>F122-D122</f>
    </oc>
    <nc r="I122"/>
  </rcc>
  <rcc rId="546" ua="false" sId="1">
    <oc r="I123" t="n">
      <f>F123-D123</f>
    </oc>
    <nc r="I123"/>
  </rcc>
  <rcc rId="547" ua="false" sId="1">
    <oc r="I124" t="n">
      <f>F124-D124</f>
    </oc>
    <nc r="I124"/>
  </rcc>
  <rcc rId="548" ua="false" sId="1">
    <oc r="I125" t="n">
      <f>F125-D125</f>
    </oc>
    <nc r="I125"/>
  </rcc>
  <rcc rId="549" ua="false" sId="1">
    <oc r="I126" t="n">
      <f>F126-D126</f>
    </oc>
    <nc r="I126"/>
  </rcc>
  <rcc rId="550" ua="false" sId="1">
    <oc r="I127" t="n">
      <f>F127-D127</f>
    </oc>
    <nc r="I127"/>
  </rcc>
  <rcc rId="551" ua="false" sId="1">
    <oc r="I128" t="n">
      <f>F128-D128</f>
    </oc>
    <nc r="I128"/>
  </rcc>
  <rcc rId="552" ua="false" sId="1">
    <oc r="I129" t="n">
      <f>F129-D129</f>
    </oc>
    <nc r="I129"/>
  </rcc>
  <rcc rId="553" ua="false" sId="1">
    <oc r="I130" t="n">
      <f>F130-D130</f>
    </oc>
    <nc r="I130"/>
  </rcc>
  <rcc rId="554" ua="false" sId="1">
    <oc r="I131" t="n">
      <f>F131-D131</f>
    </oc>
    <nc r="I131"/>
  </rcc>
  <rcc rId="555" ua="false" sId="1">
    <oc r="I132" t="n">
      <f>F132-D132</f>
    </oc>
    <nc r="I132"/>
  </rcc>
  <rcc rId="556" ua="false" sId="1">
    <oc r="I133" t="n">
      <f>F133-D133</f>
    </oc>
    <nc r="I133"/>
  </rcc>
  <rcc rId="557" ua="false" sId="1">
    <oc r="I134" t="n">
      <f>F134-D134</f>
    </oc>
    <nc r="I134"/>
  </rcc>
  <rcc rId="558" ua="false" sId="1">
    <oc r="I135" t="n">
      <f>F135-D135</f>
    </oc>
    <nc r="I135"/>
  </rcc>
  <rcc rId="559" ua="false" sId="1">
    <oc r="I136" t="n">
      <f>F136-D136</f>
    </oc>
    <nc r="I136"/>
  </rcc>
  <rcc rId="560" ua="false" sId="1">
    <oc r="I137" t="n">
      <f>F137-D137</f>
    </oc>
    <nc r="I137"/>
  </rcc>
  <rcc rId="561" ua="false" sId="1">
    <oc r="I138" t="n">
      <f>F138-D138</f>
    </oc>
    <nc r="I138"/>
  </rcc>
  <rcc rId="562" ua="false" sId="1">
    <oc r="I139" t="n">
      <f>F139-D139</f>
    </oc>
    <nc r="I139"/>
  </rcc>
  <rcc rId="563" ua="false" sId="1">
    <oc r="I140" t="n">
      <f>F140-D140</f>
    </oc>
    <nc r="I140"/>
  </rcc>
  <rcc rId="564" ua="false" sId="1">
    <oc r="I141" t="n">
      <f>F141-D141</f>
    </oc>
    <nc r="I141"/>
  </rcc>
  <rcc rId="565" ua="false" sId="1">
    <oc r="I142" t="n">
      <f>F142-D142</f>
    </oc>
    <nc r="I142"/>
  </rcc>
  <rcc rId="566" ua="false" sId="1">
    <oc r="I143" t="n">
      <f>F143-D143</f>
    </oc>
    <nc r="I143"/>
  </rcc>
  <rcc rId="567" ua="false" sId="1">
    <oc r="I144" t="n">
      <f>F144-D144</f>
    </oc>
    <nc r="I144"/>
  </rcc>
  <rcc rId="568" ua="false" sId="1">
    <oc r="I145" t="n">
      <f>F145-D145</f>
    </oc>
    <nc r="I145"/>
  </rcc>
  <rcc rId="569" ua="false" sId="1">
    <oc r="I146" t="n">
      <f>F146-D146</f>
    </oc>
    <nc r="I146"/>
  </rcc>
  <rcc rId="570" ua="false" sId="1">
    <oc r="I147" t="n">
      <f>F147-D147</f>
    </oc>
    <nc r="I147"/>
  </rcc>
  <rcc rId="571" ua="false" sId="1">
    <oc r="I148" t="n">
      <f>F148-D148</f>
    </oc>
    <nc r="I148"/>
  </rcc>
  <rcc rId="572" ua="false" sId="1">
    <oc r="I149" t="n">
      <f>F149-D149</f>
    </oc>
    <nc r="I149"/>
  </rcc>
  <rcc rId="573" ua="false" sId="1">
    <oc r="I150" t="n">
      <f>F150-D150</f>
    </oc>
    <nc r="I150"/>
  </rcc>
  <rcc rId="574" ua="false" sId="1">
    <oc r="I151" t="n">
      <f>F151-D151</f>
    </oc>
    <nc r="I151"/>
  </rcc>
  <rcc rId="575" ua="false" sId="1">
    <oc r="I152" t="n">
      <f>F152-D152</f>
    </oc>
    <nc r="I152"/>
  </rcc>
  <rcc rId="576" ua="false" sId="1">
    <oc r="I153" t="n">
      <f>F153-D153</f>
    </oc>
    <nc r="I153"/>
  </rcc>
  <rcc rId="577" ua="false" sId="1">
    <oc r="I154" t="n">
      <f>F154-D154</f>
    </oc>
    <nc r="I154"/>
  </rcc>
  <rcc rId="578" ua="false" sId="1">
    <oc r="I155" t="n">
      <f>F155-D155</f>
    </oc>
    <nc r="I155"/>
  </rcc>
  <rcc rId="579" ua="false" sId="1">
    <oc r="I156" t="n">
      <f>F156-D156</f>
    </oc>
    <nc r="I156"/>
  </rcc>
  <rcc rId="580" ua="false" sId="1">
    <oc r="I157" t="n">
      <f>F157-D157</f>
    </oc>
    <nc r="I157"/>
  </rcc>
  <rcc rId="581" ua="false" sId="1">
    <oc r="I158" t="n">
      <f>F158-D158</f>
    </oc>
    <nc r="I158"/>
  </rcc>
  <rcc rId="582" ua="false" sId="1">
    <oc r="I159" t="n">
      <f>F159-D159</f>
    </oc>
    <nc r="I159"/>
  </rcc>
  <rcc rId="583" ua="false" sId="1">
    <oc r="I160" t="n">
      <f>F160-D160</f>
    </oc>
    <nc r="I160"/>
  </rcc>
  <rcc rId="584" ua="false" sId="1">
    <oc r="I161" t="n">
      <f>F161-D161</f>
    </oc>
    <nc r="I161"/>
  </rcc>
  <rcc rId="585" ua="false" sId="1">
    <oc r="I162" t="n">
      <f>F162-D162</f>
    </oc>
    <nc r="I162"/>
  </rcc>
  <rcc rId="586" ua="false" sId="1">
    <oc r="I163" t="n">
      <f>F163-D163</f>
    </oc>
    <nc r="I163"/>
  </rcc>
  <rcc rId="587" ua="false" sId="1">
    <oc r="I164" t="n">
      <f>F164-D164</f>
    </oc>
    <nc r="I164"/>
  </rcc>
  <rcc rId="588" ua="false" sId="1">
    <oc r="I165" t="n">
      <f>F165-D165</f>
    </oc>
    <nc r="I165"/>
  </rcc>
  <rcc rId="589" ua="false" sId="1">
    <oc r="I166" t="n">
      <f>F166-D166</f>
    </oc>
    <nc r="I166"/>
  </rcc>
  <rcc rId="590" ua="false" sId="1">
    <oc r="I167" t="n">
      <f>F167-D167</f>
    </oc>
    <nc r="I167"/>
  </rcc>
  <rcc rId="591" ua="false" sId="1">
    <oc r="I168" t="n">
      <f>F168-D168</f>
    </oc>
    <nc r="I168"/>
  </rcc>
  <rcc rId="592" ua="false" sId="1">
    <oc r="I169" t="n">
      <f>F169-D169</f>
    </oc>
    <nc r="I169"/>
  </rcc>
  <rcc rId="593" ua="false" sId="1">
    <oc r="I170" t="n">
      <f>F170-D170</f>
    </oc>
    <nc r="I170"/>
  </rcc>
  <rcc rId="594" ua="false" sId="1">
    <oc r="I171" t="n">
      <f>F171-D171</f>
    </oc>
    <nc r="I171"/>
  </rcc>
  <rcc rId="595" ua="false" sId="1">
    <oc r="I172" t="n">
      <f>F172-D172</f>
    </oc>
    <nc r="I172"/>
  </rcc>
  <rcc rId="596" ua="false" sId="1">
    <oc r="I173" t="n">
      <f>F173-D173</f>
    </oc>
    <nc r="I173"/>
  </rcc>
  <rcc rId="597" ua="false" sId="1">
    <oc r="I174" t="n">
      <f>F174-D174</f>
    </oc>
    <nc r="I174"/>
  </rcc>
  <rcc rId="598" ua="false" sId="1">
    <oc r="I175" t="n">
      <f>F175-D175</f>
    </oc>
    <nc r="I175"/>
  </rcc>
  <rcc rId="599" ua="false" sId="1">
    <oc r="I176" t="n">
      <f>F176-D176</f>
    </oc>
    <nc r="I176"/>
  </rcc>
  <rcc rId="600" ua="false" sId="1">
    <oc r="I177" t="n">
      <f>F177-D177</f>
    </oc>
    <nc r="I177"/>
  </rcc>
  <rcc rId="601" ua="false" sId="1">
    <oc r="I178" t="n">
      <f>F178-D178</f>
    </oc>
    <nc r="I178"/>
  </rcc>
  <rcc rId="602" ua="false" sId="1">
    <oc r="I179" t="n">
      <f>F179-D179</f>
    </oc>
    <nc r="I179"/>
  </rcc>
  <rcc rId="603" ua="false" sId="1">
    <oc r="I180" t="n">
      <f>F180-D180</f>
    </oc>
    <nc r="I180"/>
  </rcc>
  <rcc rId="604" ua="false" sId="1">
    <oc r="I181" t="n">
      <f>F181-D181</f>
    </oc>
    <nc r="I181"/>
  </rcc>
  <rcc rId="605" ua="false" sId="1">
    <oc r="I182" t="n">
      <f>F182-D182</f>
    </oc>
    <nc r="I182"/>
  </rcc>
  <rcc rId="606" ua="false" sId="1">
    <oc r="I183" t="n">
      <f>F183-D183</f>
    </oc>
    <nc r="I183"/>
  </rcc>
  <rcc rId="607" ua="false" sId="1">
    <oc r="I184" t="n">
      <f>F184-D184</f>
    </oc>
    <nc r="I184"/>
  </rcc>
  <rcc rId="608" ua="false" sId="1">
    <oc r="I185" t="n">
      <f>F185-D185</f>
    </oc>
    <nc r="I185"/>
  </rcc>
  <rcc rId="609" ua="false" sId="1">
    <oc r="I186" t="n">
      <f>F186-D186</f>
    </oc>
    <nc r="I186"/>
  </rcc>
  <rcc rId="610" ua="false" sId="1">
    <oc r="I187" t="n">
      <f>F187-D187</f>
    </oc>
    <nc r="I187"/>
  </rcc>
  <rcc rId="611" ua="false" sId="1">
    <oc r="I188" t="n">
      <f>F188-D188</f>
    </oc>
    <nc r="I188"/>
  </rcc>
  <rcc rId="612" ua="false" sId="1">
    <oc r="I189" t="n">
      <f>F189-D189</f>
    </oc>
    <nc r="I189"/>
  </rcc>
  <rcc rId="613" ua="false" sId="1">
    <oc r="I190" t="n">
      <f>F190-D190</f>
    </oc>
    <nc r="I190"/>
  </rcc>
  <rcc rId="614" ua="false" sId="1">
    <oc r="I191" t="n">
      <f>F191-D191</f>
    </oc>
    <nc r="I191"/>
  </rcc>
  <rcc rId="615" ua="false" sId="1">
    <oc r="I192" t="n">
      <f>F192-D192</f>
    </oc>
    <nc r="I192"/>
  </rcc>
  <rcc rId="616" ua="false" sId="1">
    <oc r="I193" t="n">
      <f>F193-D193</f>
    </oc>
    <nc r="I193"/>
  </rcc>
  <rcc rId="617" ua="false" sId="1">
    <oc r="I194" t="n">
      <f>F194-D194</f>
    </oc>
    <nc r="I194"/>
  </rcc>
  <rcc rId="618" ua="false" sId="1">
    <oc r="I195" t="n">
      <f>F195-D195</f>
    </oc>
    <nc r="I195"/>
  </rcc>
  <rcc rId="619" ua="false" sId="1">
    <oc r="I196" t="n">
      <f>F196-D196</f>
    </oc>
    <nc r="I196"/>
  </rcc>
  <rcc rId="620" ua="false" sId="1">
    <oc r="I197" t="n">
      <f>F197-D197</f>
    </oc>
    <nc r="I197"/>
  </rcc>
  <rcc rId="621" ua="false" sId="1">
    <oc r="I198" t="n">
      <f>F198-D198</f>
    </oc>
    <nc r="I198"/>
  </rcc>
  <rcc rId="622" ua="false" sId="1">
    <oc r="I199" t="n">
      <f>F199-D199</f>
    </oc>
    <nc r="I199"/>
  </rcc>
  <rcc rId="623" ua="false" sId="1">
    <oc r="I200" t="n">
      <f>F200-D200</f>
    </oc>
    <nc r="I200"/>
  </rcc>
  <rcc rId="624" ua="false" sId="1">
    <oc r="I201" t="n">
      <f>F201-D201</f>
    </oc>
    <nc r="I201"/>
  </rcc>
  <rcc rId="625" ua="false" sId="1">
    <oc r="I202" t="n">
      <f>F202-D202</f>
    </oc>
    <nc r="I202"/>
  </rcc>
  <rcc rId="626" ua="false" sId="1">
    <oc r="I203" t="n">
      <f>F203-D203</f>
    </oc>
    <nc r="I203"/>
  </rcc>
  <rcc rId="627" ua="false" sId="1">
    <oc r="I204" t="n">
      <f>F204-D204</f>
    </oc>
    <nc r="I204"/>
  </rcc>
  <rcc rId="628" ua="false" sId="1">
    <oc r="I205" t="n">
      <f>F205-D205</f>
    </oc>
    <nc r="I205"/>
  </rcc>
  <rcc rId="629" ua="false" sId="1">
    <oc r="I206" t="n">
      <f>F206-D206</f>
    </oc>
    <nc r="I206"/>
  </rcc>
  <rcc rId="630" ua="false" sId="1">
    <oc r="I207" t="n">
      <f>F207-D207</f>
    </oc>
    <nc r="I207"/>
  </rcc>
  <rcc rId="631" ua="false" sId="1">
    <oc r="I208" t="n">
      <f>F208-D208</f>
    </oc>
    <nc r="I208"/>
  </rcc>
  <rcc rId="632" ua="false" sId="1">
    <oc r="I209" t="n">
      <f>F209-D209</f>
    </oc>
    <nc r="I209"/>
  </rcc>
  <rcc rId="633" ua="false" sId="1">
    <oc r="I210" t="n">
      <f>F210-D210</f>
    </oc>
    <nc r="I210"/>
  </rcc>
  <rcc rId="634" ua="false" sId="1">
    <oc r="I211" t="n">
      <f>F211-D211</f>
    </oc>
    <nc r="I211"/>
  </rcc>
  <rcc rId="635" ua="false" sId="1">
    <oc r="I212" t="n">
      <f>F212-D212</f>
    </oc>
    <nc r="I212"/>
  </rcc>
  <rcc rId="636" ua="false" sId="1">
    <oc r="I213" t="n">
      <f>F213-D213</f>
    </oc>
    <nc r="I213"/>
  </rcc>
  <rcc rId="637" ua="false" sId="1">
    <oc r="I214" t="n">
      <f>F214-D214</f>
    </oc>
    <nc r="I214"/>
  </rcc>
  <rcc rId="638" ua="false" sId="1">
    <oc r="I215" t="n">
      <f>F215-D215</f>
    </oc>
    <nc r="I215"/>
  </rcc>
  <rcc rId="639" ua="false" sId="1">
    <oc r="I216" t="n">
      <f>F216-D216</f>
    </oc>
    <nc r="I216"/>
  </rcc>
  <rcc rId="640" ua="false" sId="1">
    <oc r="I217" t="n">
      <f>F217-D217</f>
    </oc>
    <nc r="I217"/>
  </rcc>
  <rcc rId="641" ua="false" sId="1">
    <oc r="I218" t="n">
      <f>F218-D218</f>
    </oc>
    <nc r="I218"/>
  </rcc>
  <rcc rId="642" ua="false" sId="1">
    <oc r="I219" t="n">
      <f>F219-D219</f>
    </oc>
    <nc r="I219"/>
  </rcc>
  <rcc rId="643" ua="false" sId="1">
    <oc r="I220" t="n">
      <f>F220-D220</f>
    </oc>
    <nc r="I220"/>
  </rcc>
  <rcc rId="644" ua="false" sId="1">
    <oc r="I221" t="n">
      <f>F221-D221</f>
    </oc>
    <nc r="I221"/>
  </rcc>
  <rcc rId="645" ua="false" sId="1">
    <oc r="I222" t="n">
      <f>F222-D222</f>
    </oc>
    <nc r="I222"/>
  </rcc>
  <rcc rId="646" ua="false" sId="1">
    <oc r="I223" t="n">
      <f>F223-D223</f>
    </oc>
    <nc r="I223"/>
  </rcc>
  <rcc rId="647" ua="false" sId="1">
    <oc r="I224" t="n">
      <f>F224-D224</f>
    </oc>
    <nc r="I224"/>
  </rcc>
  <rcc rId="648" ua="false" sId="1">
    <oc r="I225" t="n">
      <f>F225-D225</f>
    </oc>
    <nc r="I225"/>
  </rcc>
  <rcc rId="649" ua="false" sId="1">
    <oc r="I226" t="n">
      <f>F226-D226</f>
    </oc>
    <nc r="I226"/>
  </rcc>
  <rcc rId="650" ua="false" sId="1">
    <oc r="I227" t="n">
      <f>F227-D227</f>
    </oc>
    <nc r="I227"/>
  </rcc>
  <rcc rId="651" ua="false" sId="1">
    <oc r="I228" t="n">
      <f>F228-D228</f>
    </oc>
    <nc r="I228"/>
  </rcc>
  <rcc rId="652" ua="false" sId="1">
    <oc r="I229" t="n">
      <f>F229-D229</f>
    </oc>
    <nc r="I229"/>
  </rcc>
  <rcc rId="653" ua="false" sId="1">
    <oc r="I230" t="n">
      <f>F230-D230</f>
    </oc>
    <nc r="I230"/>
  </rcc>
  <rcc rId="654" ua="false" sId="1">
    <oc r="I231" t="n">
      <f>F231-D231</f>
    </oc>
    <nc r="I231"/>
  </rcc>
  <rcc rId="655" ua="false" sId="1">
    <oc r="I232" t="n">
      <f>F232-D232</f>
    </oc>
    <nc r="I232"/>
  </rcc>
  <rcc rId="656" ua="false" sId="1">
    <oc r="I233" t="n">
      <f>F233-D233</f>
    </oc>
    <nc r="I233"/>
  </rcc>
  <rcc rId="657" ua="false" sId="1">
    <oc r="I234" t="n">
      <f>F234-D234</f>
    </oc>
    <nc r="I234"/>
  </rcc>
  <rcc rId="658" ua="false" sId="1">
    <oc r="I235" t="n">
      <f>F235-D235</f>
    </oc>
    <nc r="I235"/>
  </rcc>
  <rcc rId="659" ua="false" sId="1">
    <oc r="I236" t="n">
      <f>F236-D236</f>
    </oc>
    <nc r="I236"/>
  </rcc>
  <rcc rId="660" ua="false" sId="1">
    <oc r="I237" t="n">
      <f>F237-D237</f>
    </oc>
    <nc r="I237"/>
  </rcc>
  <rcc rId="661" ua="false" sId="1">
    <oc r="I238" t="n">
      <f>F238-D238</f>
    </oc>
    <nc r="I238"/>
  </rcc>
  <rcc rId="662" ua="false" sId="1">
    <oc r="I239" t="n">
      <f>F239-D239</f>
    </oc>
    <nc r="I239"/>
  </rcc>
  <rcc rId="663" ua="false" sId="1">
    <oc r="I240" t="n">
      <f>F240-D240</f>
    </oc>
    <nc r="I240"/>
  </rcc>
  <rcc rId="664" ua="false" sId="1">
    <oc r="I241" t="n">
      <f>F241-D241</f>
    </oc>
    <nc r="I241"/>
  </rcc>
  <rcc rId="665" ua="false" sId="1">
    <oc r="I242" t="n">
      <f>F242-D242</f>
    </oc>
    <nc r="I242"/>
  </rcc>
  <rcc rId="666" ua="false" sId="1">
    <oc r="I243" t="n">
      <f>F243-D243</f>
    </oc>
    <nc r="I243"/>
  </rcc>
  <rcc rId="667" ua="false" sId="1">
    <oc r="I244" t="n">
      <f>F244-D244</f>
    </oc>
    <nc r="I244"/>
  </rcc>
  <rcc rId="668" ua="false" sId="1">
    <oc r="I245" t="n">
      <f>F245-D245</f>
    </oc>
    <nc r="I245"/>
  </rcc>
  <rcc rId="669" ua="false" sId="1">
    <oc r="I246" t="n">
      <f>F246-D246</f>
    </oc>
    <nc r="I246"/>
  </rcc>
  <rcc rId="670" ua="false" sId="1">
    <oc r="I247" t="n">
      <f>F247-D247</f>
    </oc>
    <nc r="I247"/>
  </rcc>
  <rcc rId="671" ua="false" sId="1">
    <oc r="I248" t="n">
      <f>F248-D248</f>
    </oc>
    <nc r="I248"/>
  </rcc>
  <rcc rId="672" ua="false" sId="1">
    <oc r="I249" t="n">
      <f>F249-D249</f>
    </oc>
    <nc r="I249"/>
  </rcc>
  <rcc rId="673" ua="false" sId="1">
    <oc r="I250" t="n">
      <f>F250-D250</f>
    </oc>
    <nc r="I250"/>
  </rcc>
  <rcc rId="674" ua="false" sId="1">
    <oc r="I251" t="n">
      <f>F251-D251</f>
    </oc>
    <nc r="I251"/>
  </rcc>
  <rcc rId="675" ua="false" sId="1">
    <oc r="I252" t="n">
      <f>F252-D252</f>
    </oc>
    <nc r="I252"/>
  </rcc>
  <rcc rId="676" ua="false" sId="1">
    <oc r="I253" t="n">
      <f>F253-D253</f>
    </oc>
    <nc r="I253"/>
  </rcc>
  <rcc rId="677" ua="false" sId="1">
    <oc r="I254" t="n">
      <f>F254-D254</f>
    </oc>
    <nc r="I254"/>
  </rcc>
  <rcc rId="678" ua="false" sId="1">
    <oc r="I255" t="n">
      <f>F255-D255</f>
    </oc>
    <nc r="I255"/>
  </rcc>
  <rcc rId="679" ua="false" sId="1">
    <oc r="I256" t="n">
      <f>F256-D256</f>
    </oc>
    <nc r="I256"/>
  </rcc>
  <rcc rId="680" ua="false" sId="1">
    <oc r="I257" t="n">
      <f>F257-D257</f>
    </oc>
    <nc r="I257"/>
  </rcc>
  <rcc rId="681" ua="false" sId="1">
    <oc r="I258" t="n">
      <f>F258-D258</f>
    </oc>
    <nc r="I258"/>
  </rcc>
  <rcc rId="682" ua="false" sId="1">
    <oc r="I259" t="n">
      <f>F259-D259</f>
    </oc>
    <nc r="I259"/>
  </rcc>
  <rcc rId="683" ua="false" sId="1">
    <oc r="I260" t="n">
      <f>F260-D260</f>
    </oc>
    <nc r="I260"/>
  </rcc>
  <rcc rId="684" ua="false" sId="1">
    <oc r="I261" t="n">
      <f>F261-D261</f>
    </oc>
    <nc r="I261"/>
  </rcc>
  <rcc rId="685" ua="false" sId="1">
    <oc r="I262" t="n">
      <f>F262-D262</f>
    </oc>
    <nc r="I262"/>
  </rcc>
  <rcc rId="686" ua="false" sId="1">
    <oc r="I263" t="n">
      <f>F263-D263</f>
    </oc>
    <nc r="I263"/>
  </rcc>
  <rcc rId="687" ua="false" sId="1">
    <oc r="I264" t="n">
      <f>F264-D264</f>
    </oc>
    <nc r="I264"/>
  </rcc>
  <rcc rId="688" ua="false" sId="1">
    <oc r="I265" t="n">
      <f>F265-D265</f>
    </oc>
    <nc r="I265"/>
  </rcc>
  <rcc rId="689" ua="false" sId="1">
    <oc r="I266" t="n">
      <f>F266-D266</f>
    </oc>
    <nc r="I266"/>
  </rcc>
  <rcc rId="690" ua="false" sId="1">
    <oc r="I267" t="n">
      <f>F267-D267</f>
    </oc>
    <nc r="I267"/>
  </rcc>
  <rcc rId="691" ua="false" sId="1">
    <oc r="I268" t="n">
      <f>F268-D268</f>
    </oc>
    <nc r="I268"/>
  </rcc>
  <rcc rId="692" ua="false" sId="1">
    <oc r="I269" t="n">
      <f>F269-D269</f>
    </oc>
    <nc r="I269"/>
  </rcc>
  <rcc rId="693" ua="false" sId="1">
    <oc r="I270" t="n">
      <f>F270-D270</f>
    </oc>
    <nc r="I270"/>
  </rcc>
  <rcc rId="694" ua="false" sId="1">
    <oc r="I271" t="n">
      <f>F271-D271</f>
    </oc>
    <nc r="I271"/>
  </rcc>
  <rcc rId="695" ua="false" sId="1">
    <oc r="I272" t="n">
      <f>F272-D272</f>
    </oc>
    <nc r="I272"/>
  </rcc>
  <rcc rId="696" ua="false" sId="1">
    <oc r="I273" t="n">
      <f>F273-D273</f>
    </oc>
    <nc r="I273"/>
  </rcc>
  <rcc rId="697" ua="false" sId="1">
    <oc r="I274" t="n">
      <f>F274-D274</f>
    </oc>
    <nc r="I274"/>
  </rcc>
  <rcc rId="698" ua="false" sId="1">
    <oc r="I275" t="n">
      <f>F275-D275</f>
    </oc>
    <nc r="I275"/>
  </rcc>
  <rcc rId="699" ua="false" sId="1">
    <oc r="I276" t="n">
      <f>F276-D276</f>
    </oc>
    <nc r="I276"/>
  </rcc>
  <rcc rId="700" ua="false" sId="1">
    <oc r="I277" t="n">
      <f>F277-D277</f>
    </oc>
    <nc r="I277"/>
  </rcc>
  <rcc rId="701" ua="false" sId="1">
    <oc r="I278" t="n">
      <f>F278-D278</f>
    </oc>
    <nc r="I278"/>
  </rcc>
  <rcc rId="702" ua="false" sId="1">
    <oc r="I279" t="n">
      <f>F279-D279</f>
    </oc>
    <nc r="I279"/>
  </rcc>
  <rcc rId="703" ua="false" sId="1">
    <oc r="I280" t="n">
      <f>F280-D280</f>
    </oc>
    <nc r="I280"/>
  </rcc>
  <rcc rId="704" ua="false" sId="1">
    <oc r="I281" t="n">
      <f>F281-D281</f>
    </oc>
    <nc r="I281"/>
  </rcc>
  <rcc rId="705" ua="false" sId="1">
    <oc r="I282" t="n">
      <f>F282-D282</f>
    </oc>
    <nc r="I282"/>
  </rcc>
  <rcc rId="706" ua="false" sId="1">
    <oc r="I283" t="n">
      <f>F283-D283</f>
    </oc>
    <nc r="I283"/>
  </rcc>
  <rcc rId="707" ua="false" sId="1">
    <oc r="I284" t="n">
      <f>F284-D284</f>
    </oc>
    <nc r="I284"/>
  </rcc>
  <rcc rId="708" ua="false" sId="1">
    <oc r="I285" t="n">
      <f>F285-D285</f>
    </oc>
    <nc r="I285"/>
  </rcc>
  <rcc rId="709" ua="false" sId="1">
    <oc r="I286" t="n">
      <f>F286-D286</f>
    </oc>
    <nc r="I286"/>
  </rcc>
  <rcc rId="710" ua="false" sId="1">
    <oc r="I287" t="n">
      <f>F287-D287</f>
    </oc>
    <nc r="I287"/>
  </rcc>
  <rcc rId="711" ua="false" sId="1">
    <oc r="I288" t="n">
      <f>F288-D288</f>
    </oc>
    <nc r="I288"/>
  </rcc>
  <rcc rId="712" ua="false" sId="1">
    <oc r="I289" t="n">
      <f>F289-D289</f>
    </oc>
    <nc r="I289"/>
  </rcc>
  <rcc rId="713" ua="false" sId="1">
    <oc r="I290" t="n">
      <f>F290-D290</f>
    </oc>
    <nc r="I290"/>
  </rcc>
  <rcc rId="714" ua="false" sId="1">
    <oc r="I291" t="n">
      <f>F291-D291</f>
    </oc>
    <nc r="I291"/>
  </rcc>
  <rcc rId="715" ua="false" sId="1">
    <oc r="I292" t="n">
      <f>F292-D292</f>
    </oc>
    <nc r="I292"/>
  </rcc>
  <rcc rId="716" ua="false" sId="1">
    <oc r="I293" t="n">
      <f>F293-D293</f>
    </oc>
    <nc r="I293"/>
  </rcc>
  <rcc rId="717" ua="false" sId="1">
    <oc r="I294" t="n">
      <f>F294-D294</f>
    </oc>
    <nc r="I294"/>
  </rcc>
  <rcc rId="718" ua="false" sId="1">
    <oc r="I295" t="n">
      <f>F295-D295</f>
    </oc>
    <nc r="I295"/>
  </rcc>
  <rcc rId="719" ua="false" sId="1">
    <oc r="I296" t="n">
      <f>F296-D296</f>
    </oc>
    <nc r="I296"/>
  </rcc>
  <rcc rId="720" ua="false" sId="1">
    <oc r="I297" t="n">
      <f>F297-D297</f>
    </oc>
    <nc r="I297"/>
  </rcc>
  <rcc rId="721" ua="false" sId="1">
    <oc r="I298" t="n">
      <f>F298-D298</f>
    </oc>
    <nc r="I298"/>
  </rcc>
  <rcc rId="722" ua="false" sId="1">
    <oc r="I299" t="n">
      <f>F299-D299</f>
    </oc>
    <nc r="I299"/>
  </rcc>
  <rcc rId="723" ua="false" sId="1">
    <oc r="I300" t="n">
      <f>F300-D300</f>
    </oc>
    <nc r="I300"/>
  </rcc>
  <rcc rId="724" ua="false" sId="1">
    <oc r="I301" t="n">
      <f>F301-D301</f>
    </oc>
    <nc r="I301"/>
  </rcc>
  <rcc rId="725" ua="false" sId="1">
    <oc r="I302" t="n">
      <f>F302-D302</f>
    </oc>
    <nc r="I302"/>
  </rcc>
  <rcc rId="726" ua="false" sId="1">
    <oc r="I303" t="n">
      <f>F303-D303</f>
    </oc>
    <nc r="I303"/>
  </rcc>
  <rcc rId="727" ua="false" sId="1">
    <oc r="I304" t="n">
      <f>F304-D304</f>
    </oc>
    <nc r="I304"/>
  </rcc>
  <rcc rId="728" ua="false" sId="1">
    <oc r="I305" t="n">
      <f>F305-D305</f>
    </oc>
    <nc r="I305"/>
  </rcc>
  <rcc rId="729" ua="false" sId="1">
    <oc r="I306" t="n">
      <f>F306-D306</f>
    </oc>
    <nc r="I306"/>
  </rcc>
  <rcc rId="730" ua="false" sId="1">
    <oc r="I307" t="n">
      <f>F307-D307</f>
    </oc>
    <nc r="I307"/>
  </rcc>
  <rcc rId="731" ua="false" sId="1">
    <oc r="I308" t="n">
      <f>F308-D308</f>
    </oc>
    <nc r="I308"/>
  </rcc>
  <rcc rId="732" ua="false" sId="1">
    <oc r="I309" t="n">
      <f>F309-D309</f>
    </oc>
    <nc r="I309"/>
  </rcc>
  <rcc rId="733" ua="false" sId="1">
    <oc r="I310" t="n">
      <f>F310-D310</f>
    </oc>
    <nc r="I310"/>
  </rcc>
  <rcc rId="734" ua="false" sId="1">
    <oc r="I311" t="n">
      <f>F311-D311</f>
    </oc>
    <nc r="I311"/>
  </rcc>
  <rcc rId="735" ua="false" sId="1">
    <oc r="I312" t="n">
      <f>F312-D312</f>
    </oc>
    <nc r="I312"/>
  </rcc>
  <rcc rId="736" ua="false" sId="1">
    <oc r="I313" t="n">
      <f>F313-D313</f>
    </oc>
    <nc r="I313"/>
  </rcc>
  <rcc rId="737" ua="false" sId="1">
    <oc r="I314" t="n">
      <f>F314-D314</f>
    </oc>
    <nc r="I314"/>
  </rcc>
  <rcc rId="738" ua="false" sId="1">
    <oc r="I315" t="n">
      <f>F315-D315</f>
    </oc>
    <nc r="I315"/>
  </rcc>
  <rcc rId="739" ua="false" sId="1">
    <oc r="I316" t="n">
      <f>F316-D316</f>
    </oc>
    <nc r="I316"/>
  </rcc>
  <rcc rId="740" ua="false" sId="1">
    <oc r="I317" t="n">
      <f>F317-D317</f>
    </oc>
    <nc r="I317"/>
  </rcc>
  <rcc rId="741" ua="false" sId="1">
    <oc r="I318" t="n">
      <f>F318-D318</f>
    </oc>
    <nc r="I318"/>
  </rcc>
  <rcc rId="742" ua="false" sId="1">
    <oc r="I319" t="n">
      <f>F319-D319</f>
    </oc>
    <nc r="I319"/>
  </rcc>
  <rcc rId="743" ua="false" sId="1">
    <oc r="I320" t="n">
      <f>F320-D320</f>
    </oc>
    <nc r="I320"/>
  </rcc>
  <rcc rId="744" ua="false" sId="1">
    <oc r="I321" t="n">
      <f>F321-D321</f>
    </oc>
    <nc r="I321"/>
  </rcc>
  <rcc rId="745" ua="false" sId="1">
    <oc r="I322" t="n">
      <f>F322-D322</f>
    </oc>
    <nc r="I322"/>
  </rcc>
  <rcc rId="746" ua="false" sId="1">
    <oc r="I323" t="n">
      <f>F323-D323</f>
    </oc>
    <nc r="I323"/>
  </rcc>
  <rcc rId="747" ua="false" sId="1">
    <oc r="I324" t="n">
      <f>F324-D324</f>
    </oc>
    <nc r="I324"/>
  </rcc>
  <rcc rId="748" ua="false" sId="1">
    <oc r="I325" t="n">
      <f>F325-D325</f>
    </oc>
    <nc r="I325"/>
  </rcc>
  <rcc rId="749" ua="false" sId="1">
    <oc r="I326" t="n">
      <f>F326-D326</f>
    </oc>
    <nc r="I326"/>
  </rcc>
  <rcc rId="750" ua="false" sId="1">
    <oc r="I327" t="n">
      <f>F327-D327</f>
    </oc>
    <nc r="I327"/>
  </rcc>
  <rcc rId="751" ua="false" sId="1">
    <oc r="I328" t="n">
      <f>F328-D328</f>
    </oc>
    <nc r="I328"/>
  </rcc>
  <rcc rId="752" ua="false" sId="1">
    <oc r="I329" t="n">
      <f>F329-D329</f>
    </oc>
    <nc r="I329"/>
  </rcc>
  <rcc rId="753" ua="false" sId="1">
    <oc r="I330" t="n">
      <f>F330-D330</f>
    </oc>
    <nc r="I330"/>
  </rcc>
  <rcc rId="754" ua="false" sId="1">
    <oc r="I331" t="n">
      <f>F331-D331</f>
    </oc>
    <nc r="I331"/>
  </rcc>
  <rcc rId="755" ua="false" sId="1">
    <oc r="I332" t="n">
      <f>F332-D332</f>
    </oc>
    <nc r="I332"/>
  </rcc>
  <rcc rId="756" ua="false" sId="1">
    <oc r="I333" t="n">
      <f>F333-D333</f>
    </oc>
    <nc r="I333"/>
  </rcc>
  <rcc rId="757" ua="false" sId="1">
    <oc r="I334" t="n">
      <f>F334-D334</f>
    </oc>
    <nc r="I334"/>
  </rcc>
  <rcc rId="758" ua="false" sId="1">
    <oc r="I335" t="n">
      <f>F335-D335</f>
    </oc>
    <nc r="I335"/>
  </rcc>
  <rcc rId="759" ua="false" sId="1">
    <oc r="I336" t="n">
      <f>F336-D336</f>
    </oc>
    <nc r="I336"/>
  </rcc>
  <rcc rId="760" ua="false" sId="1">
    <oc r="I337" t="n">
      <f>F337-D337</f>
    </oc>
    <nc r="I337"/>
  </rcc>
  <rcc rId="761" ua="false" sId="1">
    <oc r="I338" t="n">
      <f>F338-D338</f>
    </oc>
    <nc r="I338"/>
  </rcc>
  <rcc rId="762" ua="false" sId="1">
    <oc r="I339" t="n">
      <f>F339-D339</f>
    </oc>
    <nc r="I339"/>
  </rcc>
  <rcc rId="763" ua="false" sId="1">
    <oc r="I340" t="n">
      <f>F340-D340</f>
    </oc>
    <nc r="I340"/>
  </rcc>
  <rcc rId="764" ua="false" sId="1">
    <oc r="I341" t="n">
      <f>F341-D341</f>
    </oc>
    <nc r="I341"/>
  </rcc>
  <rcc rId="765" ua="false" sId="1">
    <oc r="I342" t="n">
      <f>F342-D342</f>
    </oc>
    <nc r="I342"/>
  </rcc>
  <rcc rId="766" ua="false" sId="1">
    <oc r="I343" t="n">
      <f>F343-D343</f>
    </oc>
    <nc r="I343"/>
  </rcc>
  <rcc rId="767" ua="false" sId="1">
    <oc r="I344" t="n">
      <f>F344-D344</f>
    </oc>
    <nc r="I344"/>
  </rcc>
  <rcc rId="768" ua="false" sId="1">
    <oc r="I345" t="n">
      <f>F345-D345</f>
    </oc>
    <nc r="I345"/>
  </rcc>
  <rcc rId="769" ua="false" sId="1">
    <oc r="I346" t="n">
      <f>F346-D346</f>
    </oc>
    <nc r="I346"/>
  </rcc>
  <rcc rId="770" ua="false" sId="1">
    <oc r="I347" t="n">
      <f>F347-D347</f>
    </oc>
    <nc r="I347"/>
  </rcc>
  <rcc rId="771" ua="false" sId="1">
    <oc r="I348" t="n">
      <f>F348-D348</f>
    </oc>
    <nc r="I348"/>
  </rcc>
  <rcc rId="772" ua="false" sId="1">
    <oc r="I349" t="n">
      <f>F349-D349</f>
    </oc>
    <nc r="I349"/>
  </rcc>
  <rcc rId="773" ua="false" sId="1">
    <oc r="I350" t="n">
      <f>F350-D350</f>
    </oc>
    <nc r="I350"/>
  </rcc>
  <rcc rId="774" ua="false" sId="1">
    <oc r="I351" t="n">
      <f>F351-D351</f>
    </oc>
    <nc r="I351"/>
  </rcc>
  <rcc rId="775" ua="false" sId="1">
    <oc r="I352" t="n">
      <f>F352-D352</f>
    </oc>
    <nc r="I352"/>
  </rcc>
  <rcc rId="776" ua="false" sId="1">
    <oc r="I353" t="n">
      <f>F353-D353</f>
    </oc>
    <nc r="I353"/>
  </rcc>
  <rcc rId="777" ua="false" sId="1">
    <oc r="I354" t="n">
      <f>F354-D354</f>
    </oc>
    <nc r="I354"/>
  </rcc>
  <rcc rId="778" ua="false" sId="1">
    <oc r="I355" t="n">
      <f>F355-D355</f>
    </oc>
    <nc r="I355"/>
  </rcc>
  <rcc rId="779" ua="false" sId="1">
    <oc r="I356" t="n">
      <f>F356-D356</f>
    </oc>
    <nc r="I356"/>
  </rcc>
  <rcc rId="780" ua="false" sId="1">
    <oc r="I357" t="n">
      <f>F357-D357</f>
    </oc>
    <nc r="I357"/>
  </rcc>
  <rcc rId="781" ua="false" sId="1">
    <oc r="I358" t="n">
      <f>F358-D358</f>
    </oc>
    <nc r="I358"/>
  </rcc>
  <rcc rId="782" ua="false" sId="1">
    <oc r="I359" t="n">
      <f>F359-D359</f>
    </oc>
    <nc r="I359"/>
  </rcc>
  <rcc rId="783" ua="false" sId="1">
    <oc r="I360" t="n">
      <f>F360-D360</f>
    </oc>
    <nc r="I360"/>
  </rcc>
  <rcc rId="784" ua="false" sId="1">
    <oc r="I361" t="n">
      <f>F361-D361</f>
    </oc>
    <nc r="I361"/>
  </rcc>
  <rcc rId="785" ua="false" sId="1">
    <oc r="I362" t="n">
      <f>F362-D362</f>
    </oc>
    <nc r="I362"/>
  </rcc>
  <rcc rId="786" ua="false" sId="1">
    <oc r="I363" t="n">
      <f>F363-D363</f>
    </oc>
    <nc r="I363"/>
  </rcc>
  <rcc rId="787" ua="false" sId="1">
    <oc r="I364" t="n">
      <f>F364-D364</f>
    </oc>
    <nc r="I364"/>
  </rcc>
  <rcc rId="788" ua="false" sId="1">
    <oc r="I365" t="n">
      <f>F365-D365</f>
    </oc>
    <nc r="I365"/>
  </rcc>
  <rcc rId="789" ua="false" sId="1">
    <oc r="I366" t="n">
      <f>F366-D366</f>
    </oc>
    <nc r="I366"/>
  </rcc>
  <rcc rId="790" ua="false" sId="1">
    <oc r="I367" t="n">
      <f>F367-D367</f>
    </oc>
    <nc r="I367"/>
  </rcc>
  <rcc rId="791" ua="false" sId="1">
    <oc r="I368" t="n">
      <f>F368-D368</f>
    </oc>
    <nc r="I368"/>
  </rcc>
  <rcc rId="792" ua="false" sId="1">
    <oc r="I369" t="n">
      <f>F369-D369</f>
    </oc>
    <nc r="I369"/>
  </rcc>
  <rcc rId="793" ua="false" sId="1">
    <oc r="I370" t="n">
      <f>F370-D370</f>
    </oc>
    <nc r="I370"/>
  </rcc>
  <rcc rId="794" ua="false" sId="1">
    <oc r="I371" t="n">
      <f>F371-D371</f>
    </oc>
    <nc r="I371"/>
  </rcc>
  <rcc rId="795" ua="false" sId="1">
    <oc r="I375" t="n">
      <f>F375-D375</f>
    </oc>
    <nc r="I375"/>
  </rcc>
  <rcc rId="796" ua="false" sId="1">
    <oc r="I376" t="n">
      <f>F376-D376</f>
    </oc>
    <nc r="I376"/>
  </rcc>
  <rcc rId="797" ua="false" sId="1">
    <oc r="I377" t="n">
      <f>F377-D377</f>
    </oc>
    <nc r="I377"/>
  </rcc>
  <rcc rId="798" ua="false" sId="1">
    <oc r="I378" t="n">
      <f>F378-D378</f>
    </oc>
    <nc r="I378"/>
  </rcc>
  <rcc rId="799" ua="false" sId="1">
    <oc r="I379" t="n">
      <f>F379-D379</f>
    </oc>
    <nc r="I379"/>
  </rcc>
  <rcc rId="800" ua="false" sId="1">
    <oc r="I380" t="n">
      <f>F380-D380</f>
    </oc>
    <nc r="I380"/>
  </rcc>
  <rcc rId="801" ua="false" sId="1">
    <oc r="I381" t="n">
      <f>F381-D381</f>
    </oc>
    <nc r="I381"/>
  </rcc>
  <rcc rId="802" ua="false" sId="1">
    <oc r="I382" t="n">
      <f>F382-D382</f>
    </oc>
    <nc r="I382"/>
  </rcc>
  <rcc rId="803" ua="false" sId="1">
    <oc r="I383" t="n">
      <f>F383-D383</f>
    </oc>
    <nc r="I383"/>
  </rcc>
  <rcc rId="804" ua="false" sId="1">
    <oc r="I384" t="n">
      <f>F384-D384</f>
    </oc>
    <nc r="I384"/>
  </rcc>
  <rcc rId="805" ua="false" sId="1">
    <oc r="I385" t="n">
      <f>F385-D385</f>
    </oc>
    <nc r="I385"/>
  </rcc>
  <rcc rId="806" ua="false" sId="1">
    <oc r="I386" t="n">
      <f>F386-D386</f>
    </oc>
    <nc r="I386"/>
  </rcc>
  <rcc rId="807" ua="false" sId="1">
    <oc r="I387" t="n">
      <f>F387-D387</f>
    </oc>
    <nc r="I387"/>
  </rcc>
  <rcc rId="808" ua="false" sId="1">
    <oc r="I388" t="n">
      <f>F388-D388</f>
    </oc>
    <nc r="I388"/>
  </rcc>
  <rcc rId="809" ua="false" sId="1">
    <oc r="I389" t="n">
      <f>F389-D389</f>
    </oc>
    <nc r="I389"/>
  </rcc>
  <rcc rId="810" ua="false" sId="1">
    <oc r="I390" t="n">
      <f>F390-D390</f>
    </oc>
    <nc r="I390"/>
  </rcc>
  <rcc rId="811" ua="false" sId="1">
    <oc r="I391" t="n">
      <f>F391-D391</f>
    </oc>
    <nc r="I391"/>
  </rcc>
  <rcc rId="812" ua="false" sId="1">
    <oc r="I392" t="n">
      <f>F392-D392</f>
    </oc>
    <nc r="I392"/>
  </rcc>
  <rcc rId="813" ua="false" sId="1">
    <oc r="I393" t="n">
      <f>F393-D393</f>
    </oc>
    <nc r="I393"/>
  </rcc>
  <rcc rId="814" ua="false" sId="1">
    <oc r="I394" t="n">
      <f>F394-D394</f>
    </oc>
    <nc r="I394"/>
  </rcc>
  <rcc rId="815" ua="false" sId="1">
    <oc r="I395" t="n">
      <f>F395-D395</f>
    </oc>
    <nc r="I395"/>
  </rcc>
  <rcc rId="816" ua="false" sId="1">
    <oc r="I396" t="n">
      <f>F396-D396</f>
    </oc>
    <nc r="I396"/>
  </rcc>
  <rcc rId="817" ua="false" sId="1">
    <oc r="I397" t="n">
      <f>F397-D397</f>
    </oc>
    <nc r="I397"/>
  </rcc>
  <rcc rId="818" ua="false" sId="1">
    <oc r="I398" t="n">
      <f>F398-D398</f>
    </oc>
    <nc r="I398"/>
  </rcc>
  <rcc rId="819" ua="false" sId="1">
    <oc r="I399" t="n">
      <f>F399-D399</f>
    </oc>
    <nc r="I399"/>
  </rcc>
  <rcc rId="820" ua="false" sId="1">
    <oc r="I400" t="n">
      <f>F400-D400</f>
    </oc>
    <nc r="I400"/>
  </rcc>
  <rcc rId="821" ua="false" sId="1">
    <oc r="I401" t="n">
      <f>F401-D401</f>
    </oc>
    <nc r="I401"/>
  </rcc>
  <rcc rId="822" ua="false" sId="1">
    <oc r="I402" t="n">
      <f>F402-D402</f>
    </oc>
    <nc r="I402"/>
  </rcc>
  <rcc rId="823" ua="false" sId="1">
    <oc r="I403" t="n">
      <f>F403-D403</f>
    </oc>
    <nc r="I403"/>
  </rcc>
  <rcc rId="824" ua="false" sId="1">
    <oc r="I404" t="n">
      <f>F404-D404</f>
    </oc>
    <nc r="I404"/>
  </rcc>
  <rcc rId="825" ua="false" sId="1">
    <oc r="I405" t="n">
      <f>F405-D405</f>
    </oc>
    <nc r="I405"/>
  </rcc>
  <rcc rId="826" ua="false" sId="1">
    <oc r="I406" t="n">
      <f>F406-D406</f>
    </oc>
    <nc r="I406"/>
  </rcc>
  <rcc rId="827" ua="false" sId="1">
    <oc r="I407" t="n">
      <f>F407-D407</f>
    </oc>
    <nc r="I407"/>
  </rcc>
  <rcc rId="828" ua="false" sId="1">
    <oc r="I408" t="n">
      <f>F408-D408</f>
    </oc>
    <nc r="I408"/>
  </rcc>
  <rcc rId="829" ua="false" sId="1">
    <oc r="I409" t="n">
      <f>F409-D409</f>
    </oc>
    <nc r="I409"/>
  </rcc>
  <rcc rId="830" ua="false" sId="1">
    <oc r="I410" t="n">
      <f>F410-D410</f>
    </oc>
    <nc r="I410"/>
  </rcc>
  <rcc rId="831" ua="false" sId="1">
    <oc r="I411" t="n">
      <f>F411-D411</f>
    </oc>
    <nc r="I411"/>
  </rcc>
  <rcc rId="832" ua="false" sId="1">
    <oc r="I412" t="n">
      <f>F412-D412</f>
    </oc>
    <nc r="I412"/>
  </rcc>
  <rcc rId="833" ua="false" sId="1">
    <oc r="I413" t="n">
      <f>F413-D413</f>
    </oc>
    <nc r="I413"/>
  </rcc>
  <rcc rId="834" ua="false" sId="1">
    <oc r="I414" t="n">
      <f>F414-D414</f>
    </oc>
    <nc r="I414"/>
  </rcc>
  <rcc rId="835" ua="false" sId="1">
    <oc r="I415" t="n">
      <f>F415-D415</f>
    </oc>
    <nc r="I415"/>
  </rcc>
  <rcc rId="836" ua="false" sId="1">
    <oc r="I416" t="n">
      <f>F416-D416</f>
    </oc>
    <nc r="I416"/>
  </rcc>
  <rcc rId="837" ua="false" sId="1">
    <oc r="I417" t="n">
      <f>F417-D417</f>
    </oc>
    <nc r="I417"/>
  </rcc>
  <rcc rId="838" ua="false" sId="1">
    <oc r="I418" t="n">
      <f>F418-D418</f>
    </oc>
    <nc r="I418"/>
  </rcc>
  <rcc rId="839" ua="false" sId="1">
    <oc r="I419" t="n">
      <f>F419-D419</f>
    </oc>
    <nc r="I419"/>
  </rcc>
  <rcc rId="840" ua="false" sId="1">
    <oc r="I420" t="n">
      <f>F420-D420</f>
    </oc>
    <nc r="I420"/>
  </rcc>
  <rcc rId="841" ua="false" sId="1">
    <oc r="I421" t="n">
      <f>F421-D421</f>
    </oc>
    <nc r="I421"/>
  </rcc>
  <rcc rId="842" ua="false" sId="1">
    <oc r="I422" t="n">
      <f>F422-D422</f>
    </oc>
    <nc r="I422"/>
  </rcc>
  <rcc rId="843" ua="false" sId="1">
    <oc r="I423" t="n">
      <f>F423-D423</f>
    </oc>
    <nc r="I423"/>
  </rcc>
  <rcc rId="844" ua="false" sId="1">
    <oc r="I424" t="n">
      <f>F424-D424</f>
    </oc>
    <nc r="I424"/>
  </rcc>
  <rcc rId="845" ua="false" sId="1">
    <oc r="I425" t="n">
      <f>F425-D425</f>
    </oc>
    <nc r="I425"/>
  </rcc>
  <rcc rId="846" ua="false" sId="1">
    <oc r="I426" t="n">
      <f>F426-D426</f>
    </oc>
    <nc r="I426"/>
  </rcc>
  <rcc rId="847" ua="false" sId="1">
    <oc r="I427" t="n">
      <f>F427-D427</f>
    </oc>
    <nc r="I427"/>
  </rcc>
  <rcc rId="848" ua="false" sId="1">
    <oc r="I428" t="n">
      <f>F428-D428</f>
    </oc>
    <nc r="I428"/>
  </rcc>
  <rcc rId="849" ua="false" sId="1">
    <oc r="I429" t="n">
      <f>F429-D429</f>
    </oc>
    <nc r="I429"/>
  </rcc>
  <rcc rId="850" ua="false" sId="1">
    <oc r="I430" t="n">
      <f>F430-D430</f>
    </oc>
    <nc r="I430"/>
  </rcc>
  <rcc rId="851" ua="false" sId="1">
    <oc r="I431" t="n">
      <f>F431-D431</f>
    </oc>
    <nc r="I431"/>
  </rcc>
  <rcc rId="852" ua="false" sId="1">
    <oc r="I432" t="n">
      <f>F432-D432</f>
    </oc>
    <nc r="I432"/>
  </rcc>
  <rcc rId="853" ua="false" sId="1">
    <oc r="I433" t="n">
      <f>F433-D433</f>
    </oc>
    <nc r="I433"/>
  </rcc>
  <rcc rId="854" ua="false" sId="1">
    <oc r="I434" t="n">
      <f>F434-D434</f>
    </oc>
    <nc r="I434"/>
  </rcc>
  <rcc rId="855" ua="false" sId="1">
    <oc r="I435" t="n">
      <f>F435-D435</f>
    </oc>
    <nc r="I435"/>
  </rcc>
  <rcc rId="856" ua="false" sId="1">
    <oc r="I436" t="n">
      <f>F436-D436</f>
    </oc>
    <nc r="I436"/>
  </rcc>
  <rcc rId="857" ua="false" sId="1">
    <oc r="I437" t="n">
      <f>F437-D437</f>
    </oc>
    <nc r="I437"/>
  </rcc>
  <rcc rId="858" ua="false" sId="1">
    <oc r="I438" t="n">
      <f>F438-D438</f>
    </oc>
    <nc r="I438"/>
  </rcc>
  <rcc rId="859" ua="false" sId="1">
    <oc r="I439" t="n">
      <f>F439-D439</f>
    </oc>
    <nc r="I439"/>
  </rcc>
  <rcc rId="860" ua="false" sId="1">
    <oc r="I440" t="n">
      <f>F440-D440</f>
    </oc>
    <nc r="I440"/>
  </rcc>
  <rcc rId="861" ua="false" sId="1">
    <oc r="I441" t="n">
      <f>F441-D441</f>
    </oc>
    <nc r="I441"/>
  </rcc>
  <rcc rId="862" ua="false" sId="1">
    <oc r="I442" t="n">
      <f>F442-D442</f>
    </oc>
    <nc r="I442"/>
  </rcc>
  <rcc rId="863" ua="false" sId="1">
    <oc r="I443" t="n">
      <f>F443-D443</f>
    </oc>
    <nc r="I443"/>
  </rcc>
  <rcc rId="864" ua="false" sId="1">
    <oc r="I444" t="n">
      <f>F444-D444</f>
    </oc>
    <nc r="I444"/>
  </rcc>
  <rcc rId="865" ua="false" sId="1">
    <oc r="I445" t="n">
      <f>F445-D445</f>
    </oc>
    <nc r="I445"/>
  </rcc>
  <rcc rId="866" ua="false" sId="1">
    <oc r="I446" t="n">
      <f>F446-D446</f>
    </oc>
    <nc r="I446"/>
  </rcc>
  <rcc rId="867" ua="false" sId="1">
    <oc r="I447" t="n">
      <f>F447-D447</f>
    </oc>
    <nc r="I447"/>
  </rcc>
  <rcc rId="868" ua="false" sId="1">
    <oc r="I448" t="n">
      <f>F448-D448</f>
    </oc>
    <nc r="I448"/>
  </rcc>
  <rcc rId="869" ua="false" sId="1">
    <oc r="I449" t="n">
      <f>F449-D449</f>
    </oc>
    <nc r="I449"/>
  </rcc>
  <rcc rId="870" ua="false" sId="1">
    <oc r="I450" t="n">
      <f>F450-D450</f>
    </oc>
    <nc r="I450"/>
  </rcc>
  <rcc rId="871" ua="false" sId="1">
    <oc r="I451" t="n">
      <f>F451-D451</f>
    </oc>
    <nc r="I451"/>
  </rcc>
  <rcc rId="872" ua="false" sId="1">
    <oc r="I452" t="n">
      <f>F452-D452</f>
    </oc>
    <nc r="I452"/>
  </rcc>
  <rcc rId="873" ua="false" sId="1">
    <oc r="I453" t="n">
      <f>F453-D453</f>
    </oc>
    <nc r="I453"/>
  </rcc>
  <rcc rId="874" ua="false" sId="1">
    <oc r="I454" t="n">
      <f>F454-D454</f>
    </oc>
    <nc r="I454"/>
  </rcc>
  <rcc rId="875" ua="false" sId="1">
    <oc r="I455" t="n">
      <f>F455-D455</f>
    </oc>
    <nc r="I455"/>
  </rcc>
  <rcc rId="876" ua="false" sId="1">
    <oc r="I456" t="n">
      <f>F456-D456</f>
    </oc>
    <nc r="I456"/>
  </rcc>
  <rcc rId="877" ua="false" sId="1">
    <oc r="I457" t="n">
      <f>F457-D457</f>
    </oc>
    <nc r="I457"/>
  </rcc>
  <rcc rId="878" ua="false" sId="1">
    <oc r="I458" t="n">
      <f>F458-D458</f>
    </oc>
    <nc r="I458"/>
  </rcc>
  <rcc rId="879" ua="false" sId="1">
    <oc r="I459" t="n">
      <f>F459-D459</f>
    </oc>
    <nc r="I459"/>
  </rcc>
  <rcc rId="880" ua="false" sId="1">
    <oc r="I460" t="n">
      <f>F460-D460</f>
    </oc>
    <nc r="I460"/>
  </rcc>
  <rcc rId="881" ua="false" sId="1">
    <oc r="I461" t="n">
      <f>F461-D461</f>
    </oc>
    <nc r="I461"/>
  </rcc>
  <rcc rId="882" ua="false" sId="1">
    <oc r="I462" t="n">
      <f>F462-D462</f>
    </oc>
    <nc r="I462"/>
  </rcc>
  <rcc rId="883" ua="false" sId="1">
    <oc r="I463" t="n">
      <f>F463-D463</f>
    </oc>
    <nc r="I463"/>
  </rcc>
  <rcc rId="884" ua="false" sId="1">
    <oc r="I464" t="n">
      <f>F464-D464</f>
    </oc>
    <nc r="I464"/>
  </rcc>
  <rcc rId="885" ua="false" sId="1">
    <oc r="I465" t="n">
      <f>F465-D465</f>
    </oc>
    <nc r="I465"/>
  </rcc>
  <rcc rId="886" ua="false" sId="1">
    <oc r="I466" t="n">
      <f>F466-D466</f>
    </oc>
    <nc r="I466"/>
  </rcc>
  <rcc rId="887" ua="false" sId="1">
    <oc r="I467" t="n">
      <f>F467-D467</f>
    </oc>
    <nc r="I467"/>
  </rcc>
  <rcc rId="888" ua="false" sId="1">
    <oc r="I468" t="n">
      <f>F468-D468</f>
    </oc>
    <nc r="I468"/>
  </rcc>
  <rcc rId="889" ua="false" sId="1">
    <oc r="I469" t="n">
      <f>F469-D469</f>
    </oc>
    <nc r="I469"/>
  </rcc>
  <rcc rId="890" ua="false" sId="1">
    <oc r="I470" t="n">
      <f>F470-D470</f>
    </oc>
    <nc r="I470"/>
  </rcc>
  <rcc rId="891" ua="false" sId="1">
    <oc r="I471" t="n">
      <f>F471-D471</f>
    </oc>
    <nc r="I471"/>
  </rcc>
  <rcc rId="892" ua="false" sId="1">
    <oc r="I472" t="n">
      <f>F472-D472</f>
    </oc>
    <nc r="I472"/>
  </rcc>
  <rcc rId="893" ua="false" sId="1">
    <oc r="I473" t="n">
      <f>F473-D473</f>
    </oc>
    <nc r="I473"/>
  </rcc>
  <rcc rId="894" ua="false" sId="1">
    <oc r="I474" t="n">
      <f>F474-D474</f>
    </oc>
    <nc r="I474"/>
  </rcc>
  <rcc rId="895" ua="false" sId="1">
    <oc r="I475" t="n">
      <f>F475-D475</f>
    </oc>
    <nc r="I475"/>
  </rcc>
  <rcc rId="896" ua="false" sId="1">
    <oc r="I476" t="n">
      <f>F476-D476</f>
    </oc>
    <nc r="I476"/>
  </rcc>
  <rcc rId="897" ua="false" sId="1">
    <oc r="I477" t="n">
      <f>F477-D477</f>
    </oc>
    <nc r="I477"/>
  </rcc>
  <rcc rId="898" ua="false" sId="1">
    <oc r="I478" t="n">
      <f>F478-D478</f>
    </oc>
    <nc r="I478"/>
  </rcc>
  <rcc rId="899" ua="false" sId="1">
    <oc r="I479" t="n">
      <f>F479-D479</f>
    </oc>
    <nc r="I479"/>
  </rcc>
  <rcc rId="900" ua="false" sId="1">
    <oc r="I480" t="n">
      <f>F480-D480</f>
    </oc>
    <nc r="I480"/>
  </rcc>
  <rcc rId="901" ua="false" sId="1">
    <oc r="I481" t="n">
      <f>F481-D481</f>
    </oc>
    <nc r="I481"/>
  </rcc>
  <rcc rId="902" ua="false" sId="1">
    <oc r="I482" t="n">
      <f>F482-D482</f>
    </oc>
    <nc r="I482"/>
  </rcc>
  <rcc rId="903" ua="false" sId="1">
    <oc r="I483" t="n">
      <f>F483-D483</f>
    </oc>
    <nc r="I483"/>
  </rcc>
  <rcc rId="904" ua="false" sId="1">
    <oc r="I484" t="n">
      <f>F484-D484</f>
    </oc>
    <nc r="I484"/>
  </rcc>
  <rcc rId="905" ua="false" sId="1">
    <oc r="I485" t="n">
      <f>F485-D485</f>
    </oc>
    <nc r="I485"/>
  </rcc>
  <rcc rId="906" ua="false" sId="1">
    <oc r="I486" t="n">
      <f>F486-D486</f>
    </oc>
    <nc r="I486"/>
  </rcc>
  <rcc rId="907" ua="false" sId="1">
    <oc r="I487" t="n">
      <f>F487-D487</f>
    </oc>
    <nc r="I487"/>
  </rcc>
  <rcc rId="908" ua="false" sId="1">
    <oc r="I488" t="n">
      <f>F488-D488</f>
    </oc>
    <nc r="I488"/>
  </rcc>
  <rcc rId="909" ua="false" sId="1">
    <oc r="I489" t="n">
      <f>F489-D489</f>
    </oc>
    <nc r="I489"/>
  </rcc>
  <rcc rId="910" ua="false" sId="1">
    <oc r="I490" t="n">
      <f>F490-D490</f>
    </oc>
    <nc r="I490"/>
  </rcc>
  <rcc rId="911" ua="false" sId="1">
    <oc r="I491" t="n">
      <f>F491-D491</f>
    </oc>
    <nc r="I491"/>
  </rcc>
  <rcc rId="912" ua="false" sId="1">
    <oc r="I492" t="n">
      <f>F492-D492</f>
    </oc>
    <nc r="I492"/>
  </rcc>
  <rcc rId="913" ua="false" sId="1">
    <oc r="I493" t="n">
      <f>F493-D493</f>
    </oc>
    <nc r="I493"/>
  </rcc>
  <rcc rId="914" ua="false" sId="1">
    <oc r="I494" t="n">
      <f>F494-D494</f>
    </oc>
    <nc r="I494"/>
  </rcc>
  <rcc rId="915" ua="false" sId="1">
    <oc r="I495" t="n">
      <f>F495-D495</f>
    </oc>
    <nc r="I495"/>
  </rcc>
  <rcc rId="916" ua="false" sId="1">
    <oc r="I496" t="n">
      <f>F496-D496</f>
    </oc>
    <nc r="I496"/>
  </rcc>
  <rcc rId="917" ua="false" sId="1">
    <oc r="I497" t="n">
      <f>F497-D497</f>
    </oc>
    <nc r="I497"/>
  </rcc>
  <rcc rId="918" ua="false" sId="1">
    <oc r="I498" t="n">
      <f>F498-D498</f>
    </oc>
    <nc r="I498"/>
  </rcc>
  <rcc rId="919" ua="false" sId="1">
    <oc r="I499" t="n">
      <f>F499-D499</f>
    </oc>
    <nc r="I499"/>
  </rcc>
  <rcc rId="920" ua="false" sId="1">
    <oc r="I500" t="n">
      <f>F500-D500</f>
    </oc>
    <nc r="I500"/>
  </rcc>
  <rcc rId="921" ua="false" sId="1">
    <oc r="I501" t="n">
      <f>F501-D501</f>
    </oc>
    <nc r="I501"/>
  </rcc>
  <rcc rId="922" ua="false" sId="1">
    <oc r="I502" t="n">
      <f>F502-D502</f>
    </oc>
    <nc r="I502"/>
  </rcc>
  <rcc rId="923" ua="false" sId="1">
    <oc r="I503" t="n">
      <f>F503-D503</f>
    </oc>
    <nc r="I503"/>
  </rcc>
  <rcc rId="924" ua="false" sId="1">
    <oc r="I504" t="n">
      <f>F504-D504</f>
    </oc>
    <nc r="I504"/>
  </rcc>
  <rcc rId="925" ua="false" sId="1">
    <oc r="I505" t="n">
      <f>F505-D505</f>
    </oc>
    <nc r="I505"/>
  </rcc>
  <rcc rId="926" ua="false" sId="1">
    <oc r="I506" t="n">
      <f>F506-D506</f>
    </oc>
    <nc r="I506"/>
  </rcc>
  <rcc rId="927" ua="false" sId="1">
    <oc r="I507" t="n">
      <f>F507-D507</f>
    </oc>
    <nc r="I507"/>
  </rcc>
  <rcc rId="928" ua="false" sId="1">
    <oc r="I508" t="n">
      <f>F508-D508</f>
    </oc>
    <nc r="I508"/>
  </rcc>
  <rcc rId="929" ua="false" sId="1">
    <oc r="I509" t="n">
      <f>F509-D509</f>
    </oc>
    <nc r="I509"/>
  </rcc>
  <rcc rId="930" ua="false" sId="1">
    <oc r="I510" t="n">
      <f>F510-D510</f>
    </oc>
    <nc r="I510"/>
  </rcc>
  <rcc rId="931" ua="false" sId="1">
    <oc r="I511" t="n">
      <f>F511-D511</f>
    </oc>
    <nc r="I511"/>
  </rcc>
  <rcc rId="932" ua="false" sId="1">
    <oc r="I512" t="n">
      <f>F512-D512</f>
    </oc>
    <nc r="I512"/>
  </rcc>
  <rcc rId="933" ua="false" sId="1">
    <oc r="I513" t="n">
      <f>F513-D513</f>
    </oc>
    <nc r="I513"/>
  </rcc>
  <rcc rId="934" ua="false" sId="1">
    <oc r="I514" t="n">
      <f>F514-D514</f>
    </oc>
    <nc r="I514"/>
  </rcc>
  <rcc rId="935" ua="false" sId="1">
    <oc r="I515" t="n">
      <f>F515-D515</f>
    </oc>
    <nc r="I515"/>
  </rcc>
  <rcc rId="936" ua="false" sId="1">
    <oc r="I516" t="n">
      <f>F516-D516</f>
    </oc>
    <nc r="I516"/>
  </rcc>
  <rcc rId="937" ua="false" sId="1">
    <oc r="I517" t="n">
      <f>F517-D517</f>
    </oc>
    <nc r="I517"/>
  </rcc>
  <rcc rId="938" ua="false" sId="1">
    <oc r="I518" t="n">
      <f>F518-D518</f>
    </oc>
    <nc r="I518"/>
  </rcc>
  <rcc rId="939" ua="false" sId="1">
    <oc r="I519" t="n">
      <f>F519-D519</f>
    </oc>
    <nc r="I519"/>
  </rcc>
  <rcc rId="940" ua="false" sId="1">
    <oc r="I520" t="n">
      <f>F520-D520</f>
    </oc>
    <nc r="I520"/>
  </rcc>
  <rcc rId="941" ua="false" sId="1">
    <oc r="I521" t="n">
      <f>F521-D521</f>
    </oc>
    <nc r="I521"/>
  </rcc>
  <rcc rId="942" ua="false" sId="1">
    <oc r="I522" t="n">
      <f>F522-D522</f>
    </oc>
    <nc r="I522"/>
  </rcc>
  <rcc rId="943" ua="false" sId="1">
    <oc r="I523" t="n">
      <f>F523-D523</f>
    </oc>
    <nc r="I523"/>
  </rcc>
  <rcc rId="944" ua="false" sId="1">
    <oc r="I524" t="n">
      <f>F524-D524</f>
    </oc>
    <nc r="I524"/>
  </rcc>
  <rcc rId="945" ua="false" sId="1">
    <oc r="I525" t="n">
      <f>F525-D525</f>
    </oc>
    <nc r="I525"/>
  </rcc>
  <rcc rId="946" ua="false" sId="1">
    <oc r="I526" t="n">
      <f>F526-D526</f>
    </oc>
    <nc r="I526"/>
  </rcc>
  <rcc rId="947" ua="false" sId="1">
    <oc r="I527" t="n">
      <f>F527-D527</f>
    </oc>
    <nc r="I527"/>
  </rcc>
  <rcc rId="948" ua="false" sId="1">
    <oc r="I528" t="n">
      <f>F528-D528</f>
    </oc>
    <nc r="I528"/>
  </rcc>
  <rcc rId="949" ua="false" sId="1">
    <oc r="I529" t="n">
      <f>F529-D529</f>
    </oc>
    <nc r="I529"/>
  </rcc>
  <rcc rId="950" ua="false" sId="1">
    <oc r="I530" t="n">
      <f>F530-D530</f>
    </oc>
    <nc r="I530"/>
  </rcc>
  <rcc rId="951" ua="false" sId="1">
    <oc r="I531" t="n">
      <f>F531-D531</f>
    </oc>
    <nc r="I531"/>
  </rcc>
  <rcc rId="952" ua="false" sId="1">
    <oc r="I532" t="n">
      <f>F532-D532</f>
    </oc>
    <nc r="I532"/>
  </rcc>
  <rcc rId="953" ua="false" sId="1">
    <oc r="I533" t="n">
      <f>F533-D533</f>
    </oc>
    <nc r="I533"/>
  </rcc>
  <rcc rId="954" ua="false" sId="1">
    <oc r="I534" t="n">
      <f>F534-D534</f>
    </oc>
    <nc r="I534"/>
  </rcc>
  <rcc rId="955" ua="false" sId="1">
    <oc r="I535" t="n">
      <f>F535-D535</f>
    </oc>
    <nc r="I535"/>
  </rcc>
  <rcc rId="956" ua="false" sId="1">
    <oc r="I536" t="n">
      <f>F536-D536</f>
    </oc>
    <nc r="I536"/>
  </rcc>
  <rcc rId="957" ua="false" sId="1">
    <oc r="I537" t="n">
      <f>F537-D537</f>
    </oc>
    <nc r="I537"/>
  </rcc>
  <rcc rId="958" ua="false" sId="1">
    <oc r="I538" t="n">
      <f>F538-D538</f>
    </oc>
    <nc r="I538"/>
  </rcc>
  <rcc rId="959" ua="false" sId="1">
    <oc r="I539" t="n">
      <f>F539-D539</f>
    </oc>
    <nc r="I539"/>
  </rcc>
  <rcc rId="960" ua="false" sId="1">
    <oc r="I540" t="n">
      <f>F540-D540</f>
    </oc>
    <nc r="I540"/>
  </rcc>
  <rcc rId="961" ua="false" sId="1">
    <oc r="I541" t="n">
      <f>F541-D541</f>
    </oc>
    <nc r="I541"/>
  </rcc>
  <rcc rId="962" ua="false" sId="1">
    <oc r="I542" t="n">
      <f>F542-D542</f>
    </oc>
    <nc r="I542"/>
  </rcc>
  <rcc rId="963" ua="false" sId="1">
    <oc r="I543" t="n">
      <f>F543-D543</f>
    </oc>
    <nc r="I543"/>
  </rcc>
  <rcc rId="964" ua="false" sId="1">
    <oc r="I544" t="n">
      <f>F544-D544</f>
    </oc>
    <nc r="I544"/>
  </rcc>
  <rcc rId="965" ua="false" sId="1">
    <oc r="I545" t="n">
      <f>F545-D545</f>
    </oc>
    <nc r="I545"/>
  </rcc>
  <rcc rId="966" ua="false" sId="1">
    <oc r="I546" t="n">
      <f>F546-D546</f>
    </oc>
    <nc r="I546"/>
  </rcc>
  <rcc rId="967" ua="false" sId="1">
    <oc r="I547" t="n">
      <f>F547-D547</f>
    </oc>
    <nc r="I547"/>
  </rcc>
  <rcc rId="968" ua="false" sId="1">
    <oc r="I548" t="n">
      <f>F548-D548</f>
    </oc>
    <nc r="I548"/>
  </rcc>
  <rcc rId="969" ua="false" sId="1">
    <oc r="I549" t="n">
      <f>F549-D549</f>
    </oc>
    <nc r="I549"/>
  </rcc>
  <rcc rId="970" ua="false" sId="1">
    <oc r="I550" t="n">
      <f>F550-D550</f>
    </oc>
    <nc r="I550"/>
  </rcc>
  <rcc rId="971" ua="false" sId="1">
    <oc r="I551" t="n">
      <f>F551-D551</f>
    </oc>
    <nc r="I551"/>
  </rcc>
  <rcc rId="972" ua="false" sId="1">
    <oc r="I552" t="n">
      <f>F552-D552</f>
    </oc>
    <nc r="I552"/>
  </rcc>
  <rcc rId="973" ua="false" sId="1">
    <oc r="I553" t="n">
      <f>F553-D553</f>
    </oc>
    <nc r="I553"/>
  </rcc>
  <rcc rId="974" ua="false" sId="1">
    <oc r="I554" t="n">
      <f>F554-D554</f>
    </oc>
    <nc r="I554"/>
  </rcc>
  <rcc rId="975" ua="false" sId="1">
    <oc r="I556" t="n">
      <f>F556-D556</f>
    </oc>
    <nc r="I556"/>
  </rcc>
  <rcc rId="976" ua="false" sId="1">
    <oc r="I557" t="n">
      <f>F557-D557</f>
    </oc>
    <nc r="I557"/>
  </rcc>
  <rcc rId="977" ua="false" sId="1">
    <oc r="I558" t="n">
      <f>F558-D558</f>
    </oc>
    <nc r="I558"/>
  </rcc>
  <rcc rId="978" ua="false" sId="1">
    <oc r="I559" t="n">
      <f>F559-D559</f>
    </oc>
    <nc r="I559"/>
  </rcc>
  <rcc rId="979" ua="false" sId="1">
    <oc r="I560" t="n">
      <f>F560-D560</f>
    </oc>
    <nc r="I560"/>
  </rcc>
  <rcc rId="980" ua="false" sId="1">
    <oc r="I561" t="n">
      <f>F561-D561</f>
    </oc>
    <nc r="I561"/>
  </rcc>
  <rcc rId="981" ua="false" sId="1">
    <oc r="I562" t="n">
      <f>F562-D562</f>
    </oc>
    <nc r="I562"/>
  </rcc>
  <rcc rId="982" ua="false" sId="1">
    <oc r="I563" t="n">
      <f>F563-D563</f>
    </oc>
    <nc r="I563"/>
  </rcc>
  <rcc rId="983" ua="false" sId="1">
    <oc r="I564" t="n">
      <f>F564-D564</f>
    </oc>
    <nc r="I564"/>
  </rcc>
  <rcc rId="984" ua="false" sId="1">
    <oc r="I565" t="n">
      <f>F565-D565</f>
    </oc>
    <nc r="I565"/>
  </rcc>
  <rcc rId="985" ua="false" sId="1">
    <oc r="I566" t="n">
      <f>F566-D566</f>
    </oc>
    <nc r="I566"/>
  </rcc>
  <rcc rId="986" ua="false" sId="1">
    <oc r="I567" t="n">
      <f>F567-D567</f>
    </oc>
    <nc r="I567"/>
  </rcc>
  <rcc rId="987" ua="false" sId="1">
    <oc r="I568" t="n">
      <f>F568-D568</f>
    </oc>
    <nc r="I568"/>
  </rcc>
  <rcc rId="988" ua="false" sId="1">
    <oc r="I569" t="n">
      <f>F569-D569</f>
    </oc>
    <nc r="I569"/>
  </rcc>
  <rcc rId="989" ua="false" sId="1">
    <oc r="I570" t="n">
      <f>F570-D570</f>
    </oc>
    <nc r="I570"/>
  </rcc>
  <rcc rId="990" ua="false" sId="1">
    <oc r="I571" t="n">
      <f>F571-D571</f>
    </oc>
    <nc r="I571"/>
  </rcc>
  <rcc rId="991" ua="false" sId="1">
    <oc r="I572" t="n">
      <f>F572-D572</f>
    </oc>
    <nc r="I572"/>
  </rcc>
  <rcc rId="992" ua="false" sId="1">
    <oc r="I573" t="n">
      <f>F573-D573</f>
    </oc>
    <nc r="I573"/>
  </rcc>
  <rcc rId="993" ua="false" sId="1">
    <oc r="I574" t="n">
      <f>F574-D574</f>
    </oc>
    <nc r="I574"/>
  </rcc>
  <rcc rId="994" ua="false" sId="1">
    <oc r="I575" t="n">
      <f>F575-D575</f>
    </oc>
    <nc r="I575"/>
  </rcc>
  <rcc rId="995" ua="false" sId="1">
    <oc r="I576" t="n">
      <f>F576-D576</f>
    </oc>
    <nc r="I576"/>
  </rcc>
  <rcc rId="996" ua="false" sId="1">
    <oc r="I577" t="n">
      <f>F577-D577</f>
    </oc>
    <nc r="I577"/>
  </rcc>
  <rcc rId="997" ua="false" sId="1">
    <oc r="I578" t="n">
      <f>F578-D578</f>
    </oc>
    <nc r="I578"/>
  </rcc>
  <rcc rId="998" ua="false" sId="1">
    <oc r="I579" t="n">
      <f>F579-D579</f>
    </oc>
    <nc r="I579"/>
  </rcc>
  <rcc rId="999" ua="false" sId="1">
    <oc r="I580" t="n">
      <f>F580-D580</f>
    </oc>
    <nc r="I580"/>
  </rcc>
  <rcc rId="1000" ua="false" sId="1">
    <oc r="I581" t="n">
      <f>F581-D581</f>
    </oc>
    <nc r="I581"/>
  </rcc>
  <rcc rId="1001" ua="false" sId="1">
    <oc r="I582" t="n">
      <f>F582-D582</f>
    </oc>
    <nc r="I582"/>
  </rcc>
  <rcc rId="1002" ua="false" sId="1">
    <oc r="I583" t="n">
      <f>F583-D583</f>
    </oc>
    <nc r="I583"/>
  </rcc>
  <rcc rId="1003" ua="false" sId="1">
    <oc r="I584" t="n">
      <f>F584-D584</f>
    </oc>
    <nc r="I584"/>
  </rcc>
  <rcc rId="1004" ua="false" sId="1">
    <oc r="I585" t="n">
      <f>F585-D585</f>
    </oc>
    <nc r="I585"/>
  </rcc>
  <rcc rId="1005" ua="false" sId="1">
    <oc r="I586" t="n">
      <f>F586-D586</f>
    </oc>
    <nc r="I586"/>
  </rcc>
  <rcc rId="1006" ua="false" sId="1">
    <oc r="I587" t="n">
      <f>F587-D587</f>
    </oc>
    <nc r="I587"/>
  </rcc>
  <rcc rId="1007" ua="false" sId="1">
    <oc r="I588" t="n">
      <f>F588-D588</f>
    </oc>
    <nc r="I588"/>
  </rcc>
  <rcc rId="1008" ua="false" sId="1">
    <oc r="I589" t="n">
      <f>F589-D589</f>
    </oc>
    <nc r="I589"/>
  </rcc>
  <rcc rId="1009" ua="false" sId="1">
    <oc r="I590" t="n">
      <f>F590-D590</f>
    </oc>
    <nc r="I590"/>
  </rcc>
  <rcc rId="1010" ua="false" sId="1">
    <oc r="I591" t="n">
      <f>F591-D591</f>
    </oc>
    <nc r="I591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11" ua="false" sId="2">
    <nc r="A6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12" ua="false" sId="2">
    <nc r="D65" t="inlineStr">
      <is>
        <r>
          <rPr>
            <sz val="10"/>
            <rFont val="Arial"/>
            <family val="0"/>
          </rPr>
          <t xml:space="preserve">200</t>
        </r>
      </is>
    </nc>
  </rcc>
  <rcc rId="1013" ua="false" sId="2">
    <nc r="G65" t="n">
      <f>E65+F65</f>
    </nc>
  </rcc>
  <rcc rId="1014" ua="false" sId="2">
    <nc r="E64" t="n">
      <f>E65</f>
    </nc>
  </rcc>
  <rcc rId="1015" ua="false" sId="2">
    <nc r="E63" t="n">
      <f>E64</f>
    </nc>
  </rcc>
  <rcc rId="1016" ua="false" sId="2">
    <nc r="G63" t="n">
      <f>G64</f>
    </nc>
  </rcc>
  <rcc rId="1017" ua="false" sId="2">
    <nc r="H63" t="n">
      <f>H64</f>
    </nc>
  </rcc>
  <rcc rId="1018" ua="false" sId="2">
    <nc r="I63" t="n">
      <f>I64</f>
    </nc>
  </rcc>
  <rcc rId="1019" ua="false" sId="2">
    <nc r="G64" t="n">
      <f>G65</f>
    </nc>
  </rcc>
  <rcc rId="1020" ua="false" sId="2">
    <nc r="H64" t="n">
      <f>H65</f>
    </nc>
  </rcc>
  <rcc rId="1021" ua="false" sId="2">
    <nc r="I64" t="n">
      <f>I65</f>
    </nc>
  </rcc>
  <rcc rId="1022" ua="false" sId="2">
    <oc r="E41" t="n">
      <f>E42+E46+E50+E52+E57+E60</f>
    </oc>
    <nc r="E41" t="n">
      <f>E42+E46+E50+E52+E57+E60+E63</f>
    </nc>
  </rcc>
  <rcc rId="1023" ua="false" sId="2">
    <oc r="F41" t="n">
      <f>F42+F46+F50+F52+F57+F60</f>
    </oc>
    <nc r="F41" t="n">
      <f>F42+F46+F50+F52+F57+F60+F63</f>
    </nc>
  </rcc>
  <rcc rId="1024" ua="false" sId="2">
    <oc r="G41" t="n">
      <f>G42+G46+G50+G52+G57+G60</f>
    </oc>
    <nc r="G41" t="n">
      <f>G42+G46+G50+G52+G57+G60+G63</f>
    </nc>
  </rcc>
  <rcc rId="1025" ua="false" sId="2">
    <oc r="H41" t="n">
      <f>H42+H46+H50+H52+H57+H60</f>
    </oc>
    <nc r="H41" t="n">
      <f>H42+H46+H50+H52+H57+H60+H63</f>
    </nc>
  </rcc>
  <rcc rId="1026" ua="false" sId="2">
    <oc r="I41" t="n">
      <f>I42+I46+I50+I52+I57+I60</f>
    </oc>
    <nc r="I41" t="n">
      <f>I42+I46+I50+I52+I57+I60+I63</f>
    </nc>
  </rcc>
  <rcc rId="1027" ua="false" sId="2">
    <nc r="F65" t="n">
      <v>18175.2</v>
    </nc>
  </rcc>
  <rcc rId="1028" ua="false" sId="2">
    <nc r="F295" t="n">
      <v>-363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029" ua="false" sId="2">
    <nc r="E65" t="n">
      <v>0</v>
    </nc>
  </rcc>
  <rcc rId="1030" ua="false" sId="2">
    <nc r="H65" t="n">
      <v>0</v>
    </nc>
  </rcc>
  <rcc rId="1031" ua="false" sId="2">
    <nc r="I65" t="n">
      <v>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1032" ua="false" sId="2" eol="0" ref="604:604" action="insertRow"/>
  <rcc rId="1033" ua="false" sId="2">
    <nc r="C604" t="inlineStr">
      <is>
        <r>
          <rPr>
            <sz val="10"/>
            <rFont val="Arial"/>
            <family val="0"/>
          </rPr>
          <t xml:space="preserve">99 0 00 03010</t>
        </r>
      </is>
    </nc>
  </rcc>
  <rcc rId="1034" ua="false" sId="2">
    <nc r="D604" t="inlineStr">
      <is>
        <r>
          <rPr>
            <sz val="10"/>
            <rFont val="Arial"/>
            <family val="0"/>
          </rPr>
          <t xml:space="preserve">100</t>
        </r>
      </is>
    </nc>
  </rcc>
  <rcc rId="1035" ua="false" sId="2">
    <nc r="F605" t="n">
      <v>-60.4</v>
    </nc>
  </rcc>
  <rcc rId="1036" ua="false" sId="2">
    <nc r="F604" t="n">
      <v>60.4</v>
    </nc>
  </rcc>
  <rcc rId="1037" ua="false" sId="2">
    <nc r="G604" t="n">
      <f>E604+F604</f>
    </nc>
  </rcc>
  <rcc rId="1038" ua="false" sId="2">
    <oc r="F603" t="n">
      <f>F605</f>
    </oc>
    <nc r="F603" t="n">
      <f>F605+F604</f>
    </nc>
  </rcc>
  <rcc rId="1039" ua="false" sId="2">
    <oc r="G603" t="n">
      <f>G605</f>
    </oc>
    <nc r="G603" t="n">
      <f>G605+G604</f>
    </nc>
  </rcc>
  <rcc rId="1040" ua="false" sId="2">
    <nc r="A60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41" ua="false" sId="2">
    <nc r="H604" t="n">
      <v>0</v>
    </nc>
  </rcc>
  <rcc rId="1042" ua="false" sId="2">
    <nc r="I604" t="n">
      <v>0</v>
    </nc>
  </rcc>
  <rrc rId="1043" ua="false" sId="1" eol="0" ref="555:555" action="insertRow"/>
  <rcc rId="1044" ua="false" sId="1">
    <nc r="B555" t="inlineStr">
      <is>
        <r>
          <rPr>
            <sz val="10"/>
            <rFont val="Arial"/>
            <family val="0"/>
          </rPr>
          <t xml:space="preserve">99 0 00 03010</t>
        </r>
      </is>
    </nc>
  </rcc>
  <rcc rId="1045" ua="false" sId="1">
    <nc r="C555" t="inlineStr">
      <is>
        <r>
          <rPr>
            <sz val="10"/>
            <rFont val="Arial"/>
            <family val="0"/>
          </rPr>
          <t xml:space="preserve">100</t>
        </r>
      </is>
    </nc>
  </rcc>
  <rcc rId="1046" ua="false" sId="1">
    <nc r="D555" t="e">
      <f>'[1]2024-2026 год Приложение  3'!E604</f>
    </nc>
  </rcc>
  <rcc rId="1047" ua="false" sId="1">
    <nc r="E555" t="e">
      <f>'[1]2024-2026 год Приложение  3'!F604</f>
    </nc>
  </rcc>
  <rcc rId="1048" ua="false" sId="1">
    <nc r="F555" t="e">
      <f>'[1]2024-2026 год Приложение  3'!G604</f>
    </nc>
  </rcc>
  <rcc rId="1049" ua="false" sId="1">
    <nc r="G555" t="e">
      <f>'[1]2024-2026 год Приложение  3'!H604</f>
    </nc>
  </rcc>
  <rcc rId="1050" ua="false" sId="1">
    <nc r="H555" t="e">
      <f>'[1]2024-2026 год Приложение  3'!I604</f>
    </nc>
  </rcc>
  <rcc rId="1051" ua="false" sId="1">
    <oc r="E554" t="n">
      <f>E556</f>
    </oc>
    <nc r="E554" t="n">
      <f>E556+E555</f>
    </nc>
  </rcc>
  <rcc rId="1052" ua="false" sId="1">
    <oc r="F554" t="n">
      <f>F556</f>
    </oc>
    <nc r="F554" t="n">
      <f>F556+F555</f>
    </nc>
  </rcc>
  <rcc rId="1053" ua="false" sId="2">
    <nc r="F597" t="n">
      <v>-18.6</v>
    </nc>
  </rcc>
  <rcc rId="1054" ua="false" sId="2">
    <nc r="F602" t="n">
      <v>18.6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1055" ua="false" sId="1" eol="0" ref="54:54" action="insertRow"/>
  <rrc rId="1056" ua="false" sId="1" eol="0" ref="53:53" action="insertRow"/>
  <rrc rId="1057" ua="false" sId="1" eol="0" ref="52:52" action="insertRow"/>
  <rcc rId="1058" ua="false" sId="1">
    <nc r="B52" t="inlineStr">
      <is>
        <r>
          <rPr>
            <sz val="10"/>
            <rFont val="Arial"/>
            <family val="0"/>
          </rPr>
          <t xml:space="preserve">03 1 41 00000</t>
        </r>
      </is>
    </nc>
  </rcc>
  <rcc rId="1059" ua="false" sId="1">
    <nc r="B53" t="inlineStr">
      <is>
        <r>
          <rPr>
            <sz val="10"/>
            <rFont val="Arial"/>
            <family val="0"/>
          </rPr>
          <t xml:space="preserve">03 1 41 S2950</t>
        </r>
      </is>
    </nc>
  </rcc>
  <rcc rId="1060" ua="false" sId="1">
    <nc r="B54" t="inlineStr">
      <is>
        <r>
          <rPr>
            <sz val="10"/>
            <rFont val="Arial"/>
            <family val="0"/>
          </rPr>
          <t xml:space="preserve">03 1 41 S2950</t>
        </r>
      </is>
    </nc>
  </rcc>
  <rcc rId="1061" ua="false" sId="1">
    <nc r="C54" t="inlineStr">
      <is>
        <r>
          <rPr>
            <sz val="10"/>
            <rFont val="Arial"/>
            <family val="0"/>
          </rPr>
          <t xml:space="preserve">200</t>
        </r>
      </is>
    </nc>
  </rcc>
  <rcc rId="1062" ua="false" sId="1">
    <nc r="D54" t="e">
      <f>'[1]2024-2026 год Приложение  3'!E65</f>
    </nc>
  </rcc>
  <rcc rId="1063" ua="false" sId="1">
    <nc r="E54" t="e">
      <f>'[1]2024-2026 год Приложение  3'!F65</f>
    </nc>
  </rcc>
  <rcc rId="1064" ua="false" sId="1">
    <nc r="F54" t="e">
      <f>'[1]2024-2026 год Приложение  3'!G65</f>
    </nc>
  </rcc>
  <rcc rId="1065" ua="false" sId="1">
    <nc r="G54" t="e">
      <f>'[1]2024-2026 год Приложение  3'!H65</f>
    </nc>
  </rcc>
  <rcc rId="1066" ua="false" sId="1">
    <nc r="H54" t="e">
      <f>'[1]2024-2026 год Приложение  3'!I65</f>
    </nc>
  </rcc>
  <rcc rId="1067" ua="false" sId="1">
    <nc r="D53" t="e">
      <f>'[1]2024-2026 год Приложение  3'!E64</f>
    </nc>
  </rcc>
  <rcc rId="1068" ua="false" sId="1">
    <nc r="E53" t="e">
      <f>'[1]2024-2026 год Приложение  3'!F64</f>
    </nc>
  </rcc>
  <rcc rId="1069" ua="false" sId="1">
    <nc r="F53" t="e">
      <f>'[1]2024-2026 год Приложение  3'!G64</f>
    </nc>
  </rcc>
  <rcc rId="1070" ua="false" sId="1">
    <nc r="G53" t="e">
      <f>'[1]2024-2026 год Приложение  3'!H64</f>
    </nc>
  </rcc>
  <rcc rId="1071" ua="false" sId="1">
    <nc r="H53" t="e">
      <f>'[1]2024-2026 год Приложение  3'!I64</f>
    </nc>
  </rcc>
  <rcc rId="1072" ua="false" sId="1">
    <nc r="D52" t="e">
      <f>'[1]2024-2026 год Приложение  3'!E63</f>
    </nc>
  </rcc>
  <rcc rId="1073" ua="false" sId="1">
    <nc r="E52" t="e">
      <f>'[1]2024-2026 год Приложение  3'!F63</f>
    </nc>
  </rcc>
  <rcc rId="1074" ua="false" sId="1">
    <nc r="F52" t="e">
      <f>'[1]2024-2026 год Приложение  3'!G63</f>
    </nc>
  </rcc>
  <rcc rId="1075" ua="false" sId="1">
    <oc r="E30" t="n">
      <f>E31+E35+E39+E41+E46+E49</f>
    </oc>
    <nc r="E30" t="n">
      <f>E31+E35+E39+E41+E46+E49+E52</f>
    </nc>
  </rcc>
  <rcc rId="1076" ua="false" sId="1">
    <oc r="F30" t="n">
      <f>F31+F35+F39+F41+F46+F49</f>
    </oc>
    <nc r="F30" t="n">
      <f>F31+F35+F39+F41+F46+F49+F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2">
    <oc r="F476" t="n">
      <f>19.3</f>
    </oc>
    <nc r="F476" t="n">
      <f>19.3+323.7+68.5</f>
    </nc>
  </rcc>
  <rcc rId="15" ua="false" sId="2">
    <oc r="F466" t="n">
      <v>-275.1</v>
    </oc>
    <nc r="F466" t="n">
      <f>-275.1+8751.6</f>
    </nc>
  </rcc>
  <rcc rId="16" ua="false" sId="2">
    <oc r="F494" t="n">
      <f>1702.4+275.1</f>
    </oc>
    <nc r="F494" t="n">
      <f>1702.4+275.1+14473.8+635.4</f>
    </nc>
  </rcc>
  <rcc rId="17" ua="false" sId="2">
    <oc r="F504" t="n">
      <v>59</v>
    </oc>
    <nc r="F504" t="n">
      <f>59+2498.6</f>
    </nc>
  </rcc>
  <rcc rId="18" ua="false" sId="2">
    <oc r="F573" t="n">
      <v>39.6</v>
    </oc>
    <nc r="F573" t="n">
      <f>39.6-39.6</f>
    </nc>
  </rcc>
  <rcc rId="19" ua="false" sId="2">
    <nc r="F577" t="n">
      <v>0</v>
    </nc>
  </rcc>
  <rcc rId="20" ua="false" sId="2">
    <oc r="F575" t="n">
      <f>-81.1+76.6</f>
    </oc>
    <nc r="F575" t="n">
      <f>-81.1+76.6-393</f>
    </nc>
  </rcc>
  <rcc rId="21" ua="false" sId="2">
    <oc r="F581" t="n">
      <v>0</v>
    </oc>
    <nc r="F581" t="n">
      <v>-1886.8</v>
    </nc>
  </rcc>
  <rcc rId="22" ua="false" sId="2">
    <nc r="F598" t="n">
      <v>-350</v>
    </nc>
  </rcc>
  <rcc rId="23" ua="false" sId="2">
    <oc r="F582" t="n">
      <v>-361.2</v>
    </oc>
    <nc r="F582" t="n">
      <f>-361.2-75.1</f>
    </nc>
  </rcc>
  <rcc rId="24" ua="false" sId="2">
    <oc r="F591" t="n">
      <v>0</v>
    </oc>
    <nc r="F591" t="n">
      <f>1567.4+473.3+515.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077" ua="false" sId="2">
    <nc r="F373" t="n">
      <v>7.9</v>
    </nc>
  </rcc>
  <rcc rId="1078" ua="false" sId="2">
    <nc r="F372" t="n">
      <v>-7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079" ua="false" sId="2">
    <nc r="F355" t="n">
      <v>5.1</v>
    </nc>
  </rcc>
  <rcc rId="1080" ua="false" sId="2">
    <nc r="F348" t="n">
      <v>6.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081" ua="false" sId="2">
    <nc r="F327" t="n">
      <v>-28.6</v>
    </nc>
  </rcc>
  <rcc rId="1082" ua="false" sId="2">
    <nc r="F328" t="n">
      <v>28.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083" ua="false" sId="2">
    <oc r="F348" t="n">
      <v>6.4</v>
    </oc>
    <nc r="F348" t="n">
      <v>-6.4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84" ua="false" sId="2">
    <nc r="F26" t="n">
      <v>-9</v>
    </nc>
  </rcc>
  <rcc rId="1085" ua="false" sId="2">
    <nc r="F27" t="n">
      <v>9</v>
    </nc>
  </rcc>
  <rcc rId="1086" ua="false" sId="2">
    <nc r="F327" t="n">
      <v>-28.6</v>
    </nc>
  </rcc>
  <rcc rId="1087" ua="false" sId="2">
    <nc r="F328" t="n">
      <v>28.6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88" ua="false" sId="2">
    <nc r="F419" t="n">
      <f>-530+118</f>
    </nc>
  </rcc>
  <rcc rId="1089" ua="false" sId="2">
    <nc r="F415" t="n">
      <f>-120</f>
    </nc>
  </rcc>
  <rcc rId="1090" ua="false" sId="2">
    <nc r="F406" t="n">
      <v>12</v>
    </nc>
  </rcc>
  <rcc rId="1091" ua="false" sId="2">
    <nc r="F414" t="n">
      <v>2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92" ua="false" sId="2">
    <nc r="F510" t="n">
      <v>-7606.5</v>
    </nc>
  </rcc>
  <rcc rId="1093" ua="false" sId="2">
    <nc r="F462" t="n">
      <v>7.1</v>
    </nc>
  </rcc>
  <rcc rId="1094" ua="false" sId="2">
    <oc r="F486" t="n">
      <v>5459</v>
    </oc>
    <nc r="F486" t="n">
      <f>5459+97.8</f>
    </nc>
  </rcc>
  <rcc rId="1095" ua="false" sId="2">
    <nc r="F519" t="n">
      <v>-338.5</v>
    </nc>
  </rcc>
  <rcc rId="1096" ua="false" sId="2">
    <nc r="F490" t="n">
      <v>-3.1</v>
    </nc>
  </rcc>
  <rcc rId="1097" ua="false" sId="2">
    <nc r="F496" t="n">
      <v>904.8</v>
    </nc>
  </rcc>
  <rcc rId="1098" ua="false" sId="2">
    <nc r="F552" t="n">
      <v>-633</v>
    </nc>
  </rcc>
  <rcc rId="1099" ua="false" sId="2">
    <nc r="F548" t="n">
      <v>-0.3</v>
    </nc>
  </rcc>
  <rcc rId="1100" ua="false" sId="2">
    <nc r="F549" t="n">
      <v>0.3</v>
    </nc>
  </rcc>
  <rcc rId="1101" ua="false" sId="2">
    <nc r="F530" t="n">
      <v>1.67</v>
    </nc>
  </rcc>
  <rcc rId="1102" ua="false" sId="2">
    <nc r="F567" t="n">
      <v>-9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03" ua="false" sId="2">
    <nc r="F621" t="n">
      <v>-64.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104" ua="false" sId="2">
    <oc r="F490" t="n">
      <v>-3.1</v>
    </oc>
    <nc r="F490" t="n">
      <v>-6.2</v>
    </nc>
  </rcc>
  <rcc rId="1105" ua="false" sId="2">
    <oc r="G519" t="n">
      <v>343.3</v>
    </oc>
    <nc r="G519" t="n">
      <f>E519+F519</f>
    </nc>
  </rcc>
  <rcc rId="1106" ua="false" sId="2">
    <oc r="G552" t="n">
      <v>1252.6</v>
    </oc>
    <nc r="G552" t="n">
      <f>E552+F552</f>
    </nc>
  </rcc>
  <rcc rId="1107" ua="false" sId="2">
    <oc r="G549" t="n">
      <v>984.5</v>
    </oc>
    <nc r="G549" t="n">
      <f>E549+F549</f>
    </nc>
  </rcc>
  <rcc rId="1108" ua="false" sId="2">
    <oc r="G548" t="n">
      <v>9208.8</v>
    </oc>
    <nc r="G548" t="n">
      <f>E548+F548</f>
    </nc>
  </rcc>
  <rcc rId="1109" ua="false" sId="2">
    <oc r="G530" t="n">
      <v>259.5</v>
    </oc>
    <nc r="G530" t="n">
      <f>E530+F530</f>
    </nc>
  </rcc>
  <rcc rId="1110" ua="false" sId="2">
    <oc r="F486" t="n">
      <f>5459+97.8</f>
    </oc>
    <nc r="F486" t="n">
      <f>5459+92.8</f>
    </nc>
  </rcc>
  <rcc rId="1111" ua="false" sId="2">
    <oc r="F496" t="n">
      <v>904.8</v>
    </oc>
    <nc r="F496" t="n">
      <v>904.7</v>
    </nc>
  </rcc>
  <rcc rId="1112" ua="false" sId="2">
    <nc r="J454" t="n">
      <v>16567514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113" ua="false" sId="2">
    <oc r="F567" t="n">
      <v>-9</v>
    </oc>
    <nc r="F567" t="n">
      <f>-9-0.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2">
    <nc r="E54" t="n">
      <v>0</v>
    </nc>
  </rcc>
  <rcc rId="26" ua="false" sId="2">
    <nc r="H54" t="n">
      <v>0</v>
    </nc>
  </rcc>
  <rcc rId="27" ua="false" sId="2">
    <nc r="I54" t="n">
      <v>0</v>
    </nc>
  </rcc>
  <rcc rId="28" ua="false" sId="2">
    <nc r="E76" t="n">
      <v>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14" ua="false" sId="2">
    <nc r="F28" t="n">
      <v>-0.1</v>
    </nc>
  </rcc>
  <rcc rId="1115" ua="false" sId="2">
    <oc r="F21" t="n">
      <v>0</v>
    </oc>
    <nc r="F21" t="n">
      <f>-4.8+4+1.2</f>
    </nc>
  </rcc>
  <rcc rId="1116" ua="false" sId="2">
    <oc r="F26" t="n">
      <v>-9</v>
    </oc>
    <nc r="F26" t="n">
      <f>-9-31.6-32.6-40.8-1-6.7-13.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17" ua="false" sId="2">
    <nc r="F148" t="n">
      <v>678.4</v>
    </nc>
  </rcc>
  <rcc rId="1118" ua="false" sId="2">
    <oc r="F44" t="n">
      <v>-510.6</v>
    </oc>
    <nc r="F44" t="n">
      <f>-510.6+510.6</f>
    </nc>
  </rcc>
  <rcc rId="1119" ua="false" sId="2">
    <oc r="F65" t="n">
      <v>18175.2</v>
    </oc>
    <nc r="F65" t="n">
      <f>18175.2+362.4</f>
    </nc>
  </rcc>
  <rcc rId="1120" ua="false" sId="2">
    <nc r="F254" t="n">
      <v>5.5</v>
    </nc>
  </rcc>
  <rcc rId="1121" ua="false" sId="2">
    <oc r="F255" t="n">
      <v>1.8</v>
    </oc>
    <nc r="F255" t="n">
      <f>1.8-5.5</f>
    </nc>
  </rcc>
  <rcc rId="1122" ua="false" sId="2">
    <nc r="F257" t="n">
      <v>1.4</v>
    </nc>
  </rcc>
  <rcc rId="1123" ua="false" sId="2">
    <nc r="F297" t="n">
      <v>9032</v>
    </nc>
  </rcc>
  <rcc rId="1124" ua="false" sId="2">
    <oc r="F295" t="n">
      <v>-3635</v>
    </oc>
    <nc r="F295" t="n">
      <f>-3635-8449.5</f>
    </nc>
  </rcc>
  <rcc rId="1125" ua="false" sId="2">
    <oc r="F307" t="n">
      <v>-9584.5</v>
    </oc>
    <nc r="F307" t="n">
      <f>-9584.5+9584.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126" ua="false" sId="2">
    <oc r="F65" t="n">
      <f>18175.2+362.4</f>
    </oc>
    <nc r="F65" t="n">
      <f>18175.2+362.3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127" ua="false" sId="2">
    <oc r="F348" t="n">
      <v>-6.4</v>
    </oc>
    <nc r="F348" t="n">
      <f>-3.8-3.8</f>
    </nc>
  </rcc>
  <rcc rId="1128" ua="false" sId="2">
    <nc r="F344" t="n">
      <v>1.3</v>
    </nc>
  </rcc>
  <rcc rId="1129" ua="false" sId="2">
    <oc r="F348" t="n">
      <f>-3.8-3.8</f>
    </oc>
    <nc r="F348" t="n">
      <v>-7.7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130" ua="false" sId="2">
    <oc r="F458" t="n">
      <f>4125.5</f>
    </oc>
    <nc r="F458" t="n">
      <f>4125.5+24808.3</f>
    </nc>
  </rcc>
  <rcc rId="1131" ua="false" sId="2">
    <oc r="F486" t="n">
      <f>5459+92.8</f>
    </oc>
    <nc r="F486" t="n">
      <f>5459+92.8+40525.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132" ua="false" sId="2">
    <oc r="H622" t="n">
      <v>32275.3</v>
    </oc>
    <nc r="H622" t="n">
      <f>32275.3-7600-22.5</f>
    </nc>
  </rcc>
  <rcc rId="1133" ua="false" sId="2">
    <oc r="I622" t="n">
      <v>96171.2</v>
    </oc>
    <nc r="I622" t="n">
      <f>96171.2-7600-1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134" ua="false" sId="2">
    <oc r="F257" t="n">
      <v>1.4</v>
    </oc>
    <nc r="F257" t="n">
      <v>0</v>
    </nc>
  </rcc>
  <rrc rId="1135" ua="false" sId="2" eol="0" ref="182:182" action="insertRow"/>
  <rrc rId="1136" ua="false" sId="2" eol="0" ref="181:181" action="insertRow"/>
  <rrc rId="1137" ua="false" sId="2" eol="0" ref="179:179" action="insertRow"/>
  <rrc rId="1138" ua="false" sId="2" eol="0" ref="178:178" action="insertRow"/>
  <rrc rId="1139" ua="false" sId="2" eol="0" ref="177:177" action="insertRow"/>
  <rm rId="1140" ua="false" sheetId="2" source="B177" destination="C177" sourceSheetId="2"/>
  <rcc rId="1141" ua="false" sId="2">
    <nc r="I177" t="n">
      <f>I182+I185+I191+I201+I208+I197+I216+I205+I213+I178</f>
    </nc>
  </rcc>
  <rcc rId="1142" ua="false" sId="2">
    <nc r="E178" t="n">
      <f>E179</f>
    </nc>
  </rcc>
  <rcc rId="1143" ua="false" sId="2">
    <nc r="E179" t="n">
      <f>E181</f>
    </nc>
  </rcc>
  <rcc rId="1144" ua="false" sId="2">
    <nc r="E181" t="n">
      <f>E182</f>
    </nc>
  </rcc>
  <rcc rId="1145" ua="false" sId="2">
    <nc r="C178" t="inlineStr">
      <is>
        <r>
          <rPr>
            <sz val="10"/>
            <rFont val="Arial"/>
            <family val="0"/>
          </rPr>
          <t xml:space="preserve">07 1 15 00000</t>
        </r>
      </is>
    </nc>
  </rcc>
  <rcc rId="1146" ua="false" sId="2">
    <nc r="C179" t="inlineStr">
      <is>
        <r>
          <rPr>
            <sz val="10"/>
            <rFont val="Arial"/>
            <family val="0"/>
          </rPr>
          <t xml:space="preserve">07 1 15 10000</t>
        </r>
      </is>
    </nc>
  </rcc>
  <rcc rId="1147" ua="false" sId="2">
    <nc r="C181" t="inlineStr">
      <is>
        <r>
          <rPr>
            <sz val="10"/>
            <rFont val="Arial"/>
            <family val="0"/>
          </rPr>
          <t xml:space="preserve">07 1 15 10000</t>
        </r>
      </is>
    </nc>
  </rcc>
  <rcc rId="1148" ua="false" sId="2">
    <nc r="C182" t="inlineStr">
      <is>
        <r>
          <rPr>
            <sz val="10"/>
            <rFont val="Arial"/>
            <family val="0"/>
          </rPr>
          <t xml:space="preserve">07 1 15 10000</t>
        </r>
      </is>
    </nc>
  </rcc>
  <rcc rId="1149" ua="false" sId="2">
    <nc r="E182" t="n">
      <v>70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150" ua="false" sId="2">
    <oc r="E182" t="n">
      <v>700</v>
    </oc>
    <nc r="E182" t="n">
      <v>0</v>
    </nc>
  </rcc>
  <rcc rId="1151" ua="false" sId="2">
    <nc r="D182" t="inlineStr">
      <is>
        <r>
          <rPr>
            <sz val="10"/>
            <rFont val="Arial"/>
            <family val="0"/>
          </rPr>
          <t xml:space="preserve">700</t>
        </r>
      </is>
    </nc>
  </rcc>
  <rrc rId="1152" ua="false" sId="2" eol="0" ref="180:180" action="insertRow"/>
  <rcc rId="1153" ua="false" sId="2">
    <oc r="E179" t="e">
      <f>#REF!</f>
    </oc>
    <nc r="E179" t="n">
      <f>E180</f>
    </nc>
  </rcc>
  <rcc rId="1154" ua="false" sId="2">
    <nc r="G178" t="n">
      <f>G179</f>
    </nc>
  </rcc>
  <rcc rId="1155" ua="false" sId="2">
    <nc r="H178" t="n">
      <f>H179</f>
    </nc>
  </rcc>
  <rcc rId="1156" ua="false" sId="2">
    <nc r="I178" t="n">
      <f>I179</f>
    </nc>
  </rcc>
  <rcc rId="1157" ua="false" sId="2">
    <nc r="G179" t="n">
      <f>G180</f>
    </nc>
  </rcc>
  <rcc rId="1158" ua="false" sId="2">
    <nc r="H179" t="n">
      <f>H180</f>
    </nc>
  </rcc>
  <rcc rId="1159" ua="false" sId="2">
    <nc r="I179" t="n">
      <f>I180</f>
    </nc>
  </rcc>
  <rcc rId="1160" ua="false" sId="2">
    <nc r="F180" t="n">
      <v>1.4</v>
    </nc>
  </rcc>
  <rcc rId="1161" ua="false" sId="2">
    <nc r="G180" t="n">
      <f>E180+F180</f>
    </nc>
  </rcc>
  <rcc rId="1162" ua="false" sId="2">
    <nc r="H180" t="n">
      <v>0</v>
    </nc>
  </rcc>
  <rcc rId="1163" ua="false" sId="2">
    <nc r="I180" t="n">
      <v>0</v>
    </nc>
  </rcc>
  <rcc rId="1164" ua="false" sId="2">
    <oc r="E176" t="n">
      <f>E181+E222</f>
    </oc>
    <nc r="E176" t="n">
      <f>E181+E222+E177</f>
    </nc>
  </rcc>
  <rcc rId="1165" ua="false" sId="2">
    <oc r="G177" t="n">
      <f>G178</f>
    </oc>
    <nc r="G177" t="n">
      <f>G178</f>
    </nc>
  </rcc>
  <rcc rId="1166" ua="false" sId="2">
    <oc r="H177" t="n">
      <f>H178</f>
    </oc>
    <nc r="H177" t="n">
      <f>H178</f>
    </nc>
  </rcc>
  <rcc rId="1167" ua="false" sId="2">
    <oc r="I177" t="n">
      <f>I180+I183+I189+I199+I206+I195+I214+I203+I211+I178</f>
    </oc>
    <nc r="I177" t="n">
      <f>I178</f>
    </nc>
  </rcc>
  <rcc rId="1168" ua="false" sId="2">
    <oc r="G176" t="n">
      <f>G181+G222</f>
    </oc>
    <nc r="G176" t="n">
      <f>G181+G222+G177</f>
    </nc>
  </rcc>
  <rcc rId="1169" ua="false" sId="2">
    <oc r="H176" t="n">
      <f>H181+H222</f>
    </oc>
    <nc r="H176" t="n">
      <f>H181+H222+H177</f>
    </nc>
  </rcc>
  <rcc rId="1170" ua="false" sId="2">
    <oc r="I176" t="n">
      <f>I181+I222</f>
    </oc>
    <nc r="I176" t="n">
      <f>I181+I222+I177</f>
    </nc>
  </rcc>
  <rrc rId="1171" ua="false" sId="1" eol="0" ref="374:374" action="insertRow"/>
  <rrc rId="1172" ua="false" sId="1" eol="0" ref="373:373" action="insertRow"/>
  <rrc rId="1173" ua="false" sId="1" eol="0" ref="372:372" action="insertRow"/>
  <rcc rId="1174" ua="false" sId="1">
    <oc r="D371" t="n">
      <f>D375</f>
    </oc>
    <nc r="D371" t="n">
      <f>D375+D372</f>
    </nc>
  </rcc>
  <rcc rId="1175" ua="false" sId="1">
    <oc r="E371" t="n">
      <f>E375</f>
    </oc>
    <nc r="E371" t="n">
      <f>E375+E372</f>
    </nc>
  </rcc>
  <rcc rId="1176" ua="false" sId="1">
    <oc r="F371" t="n">
      <f>F375</f>
    </oc>
    <nc r="F371" t="n">
      <f>F375+F372</f>
    </nc>
  </rcc>
  <rcc rId="1177" ua="false" sId="1">
    <oc r="G371" t="n">
      <f>G375</f>
    </oc>
    <nc r="G371" t="n">
      <f>G375+G372</f>
    </nc>
  </rcc>
  <rcc rId="1178" ua="false" sId="1">
    <oc r="H371" t="n">
      <f>H375</f>
    </oc>
    <nc r="H371" t="n">
      <f>H375+H372</f>
    </nc>
  </rcc>
  <rcc rId="1179" ua="false" sId="2">
    <nc r="A180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1180" ua="false" sId="2">
    <nc r="A179" t="inlineStr">
      <is>
        <r>
          <rPr>
            <sz val="10"/>
            <rFont val="Arial"/>
            <family val="0"/>
          </rPr>
          <t xml:space="preserve">Обслуживание муниципального долга</t>
        </r>
      </is>
    </nc>
  </rcc>
  <rcc rId="1181" ua="false" sId="1">
    <oc r="D374" t="n">
      <v>0</v>
    </oc>
    <nc r="D374" t="e">
      <f>'[1]2024-2026 год Приложение  3'!E180</f>
    </nc>
  </rcc>
  <rcc rId="1182" ua="false" sId="1">
    <oc r="E374" t="n">
      <v>1.4</v>
    </oc>
    <nc r="E374" t="e">
      <f>'[1]2024-2026 год Приложение  3'!F180</f>
    </nc>
  </rcc>
  <rcc rId="1183" ua="false" sId="1">
    <oc r="F374" t="n">
      <f>D374+E374</f>
    </oc>
    <nc r="F374" t="e">
      <f>'[1]2024-2026 год Приложение  3'!G180</f>
    </nc>
  </rcc>
  <rcc rId="1184" ua="false" sId="1">
    <oc r="G374" t="n">
      <v>0</v>
    </oc>
    <nc r="G374" t="e">
      <f>'[1]2024-2026 год Приложение  3'!H180</f>
    </nc>
  </rcc>
  <rcc rId="1185" ua="false" sId="1">
    <oc r="H374" t="n">
      <v>0</v>
    </oc>
    <nc r="H374" t="e">
      <f>'[1]2024-2026 год Приложение  3'!I18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86" ua="false" sId="2">
    <oc r="H180" t="n">
      <v>0</v>
    </oc>
    <nc r="H180" t="n">
      <v>22.5</v>
    </nc>
  </rcc>
  <rcc rId="1187" ua="false" sId="2">
    <oc r="I180" t="n">
      <v>0</v>
    </oc>
    <nc r="I180" t="n">
      <v>15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188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189" ua="false" sId="1">
    <o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oc>
    <nc r="B4" t="inlineStr">
      <is>
        <r>
          <rPr>
            <sz val="10"/>
            <rFont val="Arial"/>
            <family val="0"/>
          </rPr>
          <t xml:space="preserve">от декабря 2024 года № </t>
        </r>
      </is>
    </nc>
  </rcc>
  <rcc rId="1190" ua="false" sId="2">
    <oc r="C1" t="inlineStr">
      <is>
        <r>
          <rPr>
            <sz val="10"/>
            <rFont val="Arial"/>
            <family val="0"/>
          </rPr>
          <t xml:space="preserve">Приложение 4</t>
        </r>
      </is>
    </oc>
    <nc r="C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191" ua="false" sId="2">
    <o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oc>
    <nc r="C4" t="inlineStr">
      <is>
        <r>
          <rPr>
            <sz val="10"/>
            <rFont val="Arial"/>
            <family val="0"/>
          </rPr>
          <t xml:space="preserve">от декабря 2024 года №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9" ua="false" sId="2" eol="0" ref="141:141" action="insertRow"/>
  <rrc rId="30" ua="false" sId="2" eol="0" ref="140:140" action="insertRow"/>
  <rcc rId="31" ua="false" sId="2">
    <oc r="E139" t="e">
      <f>#REF!+E140+E142</f>
    </oc>
    <nc r="E139" t="n">
      <f>E140+E142</f>
    </nc>
  </rcc>
  <rcc rId="32" ua="false" sId="2">
    <oc r="F139" t="e">
      <f>#REF!+F140+F142</f>
    </oc>
    <nc r="F139" t="n">
      <f>F140+F142</f>
    </nc>
  </rcc>
  <rcc rId="33" ua="false" sId="2">
    <oc r="G139" t="e">
      <f>#REF!+G140+G142</f>
    </oc>
    <nc r="G139" t="n">
      <f>G140+G142</f>
    </nc>
  </rcc>
  <rcc rId="34" ua="false" sId="2">
    <oc r="H139" t="e">
      <f>#REF!+H140+H142</f>
    </oc>
    <nc r="H139" t="n">
      <f>H140+H142</f>
    </nc>
  </rcc>
  <rcc rId="35" ua="false" sId="2">
    <oc r="I139" t="e">
      <f>#REF!+I140+I142</f>
    </oc>
    <nc r="I139" t="n">
      <f>I140+I142</f>
    </nc>
  </rcc>
  <rcc rId="36" ua="false" sId="2">
    <nc r="E148" t="n">
      <v>0</v>
    </nc>
  </rcc>
  <rcc rId="37" ua="false" sId="2">
    <nc r="H148" t="n">
      <v>0</v>
    </nc>
  </rcc>
  <rcc rId="38" ua="false" sId="2">
    <nc r="I148" t="n">
      <v>0</v>
    </nc>
  </rcc>
  <rrc rId="39" ua="false" sId="2" eol="0" ref="150:150" action="insertRow"/>
  <rrc rId="40" ua="false" sId="2" eol="0" ref="149:149" action="insertRow"/>
  <rcc rId="41" ua="false" sId="2">
    <oc r="E145" t="e">
      <f>E146+#REF!+E149+E151</f>
    </oc>
    <nc r="E145" t="n">
      <f>E146+E149+E151</f>
    </nc>
  </rcc>
  <rcc rId="42" ua="false" sId="2">
    <oc r="F145" t="e">
      <f>F146+#REF!+F149+F151</f>
    </oc>
    <nc r="F145" t="n">
      <f>F146+F149+F151</f>
    </nc>
  </rcc>
  <rcc rId="43" ua="false" sId="2">
    <oc r="G145" t="e">
      <f>G146+#REF!+G149+G151</f>
    </oc>
    <nc r="G145" t="n">
      <f>G146+G149+G151</f>
    </nc>
  </rcc>
  <rcc rId="44" ua="false" sId="2">
    <oc r="H145" t="e">
      <f>H146+#REF!+H149+H151</f>
    </oc>
    <nc r="H145" t="n">
      <f>H146+H149+H151</f>
    </nc>
  </rcc>
  <rcc rId="45" ua="false" sId="2">
    <oc r="I145" t="e">
      <f>I146+#REF!+I149+I151</f>
    </oc>
    <nc r="I145" t="n">
      <f>I146+I149+I15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192" ua="false" sId="2">
    <oc r="F346" t="n">
      <v>-7.7</v>
    </oc>
    <nc r="F346" t="n">
      <v>-7.6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193" ua="false" sId="1">
    <oc r="A5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5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194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1195" ua="false" sId="2">
    <oc r="H16" t="n">
      <v>6</v>
    </oc>
    <nc r="H16" t="n">
      <v>8</v>
    </nc>
  </rcc>
  <rcc rId="1196" ua="false" sId="2">
    <oc r="I16" t="n">
      <v>7</v>
    </oc>
    <nc r="I16" t="n">
      <v>9</v>
    </nc>
  </rcc>
  <rcc rId="1197" ua="false" sId="2">
    <oc r="H417" t="n">
      <f>8267+1.3</f>
    </oc>
    <nc r="H417" t="n">
      <f>8267+1.3+0.1</f>
    </nc>
  </rcc>
  <rcc rId="1198" ua="false" sId="2">
    <oc r="H445" t="n">
      <v>1721.7</v>
    </oc>
    <nc r="H445" t="n">
      <f>1721.7-0.1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199" ua="false" sId="2">
    <oc r="F600" t="n">
      <v>18.6</v>
    </oc>
    <nc r="F600" t="n">
      <v>18.7</v>
    </nc>
  </rcc>
  <rcc rId="1200" ua="false" sId="2">
    <oc r="F595" t="n">
      <v>-18.6</v>
    </oc>
    <nc r="F595" t="n">
      <v>-18.7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201" ua="false" sId="2">
    <oc r="F595" t="n">
      <v>-18.7</v>
    </oc>
    <nc r="F595" t="n">
      <v>-18.6</v>
    </nc>
  </rcc>
  <rcc rId="1202" ua="false" sId="2">
    <nc r="F594" t="n">
      <v>-0.1</v>
    </nc>
  </rcc>
  <rcc rId="1203" ua="false" sId="2">
    <oc r="H342" t="n">
      <f>55914.8-35.5</f>
    </oc>
    <nc r="H342" t="n">
      <f>55914.8-35.5-0.1</f>
    </nc>
  </rcc>
  <rcc rId="1204" ua="false" sId="2">
    <oc r="I342" t="n">
      <f>56123.2-35.5</f>
    </oc>
    <nc r="I342" t="n">
      <f>56123.2-35.5-0.1</f>
    </nc>
  </rcc>
  <rcc rId="1205" ua="false" sId="2">
    <oc r="H344" t="n">
      <f>3627.1+36.6+32046.6+323.7</f>
    </oc>
    <nc r="H344" t="n">
      <f>3627.1+36.6+32046.6+323.7+0.1</f>
    </nc>
  </rcc>
  <rcc rId="1206" ua="false" sId="2">
    <oc r="I344" t="n">
      <f>3627.1+36.6+32046.6+323.7</f>
    </oc>
    <nc r="I344" t="n">
      <f>3627.1+36.6+32046.6+323.7+0.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207" ua="false" sId="2">
    <oc r="F346" t="n">
      <v>-7.6</v>
    </oc>
    <nc r="F346" t="n">
      <v>-7.7</v>
    </nc>
  </rcc>
  <rcc rId="1208" ua="false" sId="2">
    <oc r="F353" t="n">
      <v>5.1</v>
    </oc>
    <nc r="F353" t="n">
      <v>5.2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209" ua="false" sId="2">
    <oc r="F349" t="n">
      <v>-3.4</v>
    </oc>
    <nc r="F349" t="n">
      <v>-3.5</v>
    </nc>
  </rcc>
  <rcc rId="1210" ua="false" sId="2">
    <oc r="F366" t="n">
      <v>-6.6</v>
    </oc>
    <nc r="F366" t="n">
      <v>-6.5</v>
    </nc>
  </rcc>
  <rcc rId="1211" ua="false" sId="2">
    <oc r="H349" t="n">
      <f>26298.1-11.2</f>
    </oc>
    <nc r="H349" t="n">
      <f>26298.1-11.2-0.1</f>
    </nc>
  </rcc>
  <rcc rId="1212" ua="false" sId="2">
    <oc r="I349" t="n">
      <f>26299-11.2</f>
    </oc>
    <nc r="I349" t="n">
      <f>26299-11.2-0.1</f>
    </nc>
  </rcc>
  <rcc rId="1213" ua="false" sId="2">
    <oc r="H353" t="n">
      <f>21.5*2</f>
    </oc>
    <nc r="H353" t="n">
      <f>21.5*2+0.1</f>
    </nc>
  </rcc>
  <rcc rId="1214" ua="false" sId="2">
    <oc r="I353" t="n">
      <f>21.5*2</f>
    </oc>
    <nc r="I353" t="n">
      <f>21.5*2*0.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215" ua="false" sId="2">
    <oc r="I353" t="n">
      <f>21.5*2*0.1</f>
    </oc>
    <nc r="I353" t="n">
      <f>21.5*2+0.1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216" ua="false" sId="2">
    <oc r="I349" t="n">
      <f>26299-11.2-0.1</f>
    </oc>
    <nc r="I349" t="n">
      <f>26299-11.2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217" ua="false" sId="2">
    <oc r="F65" t="n">
      <f>18175.2+362.3</f>
    </oc>
    <nc r="F65" t="n">
      <f>18175.2+362.4</f>
    </nc>
  </rcc>
  <rcc rId="1218" ua="false" sId="2">
    <oc r="F293" t="n">
      <f>-3635-8449.5</f>
    </oc>
    <nc r="F293" t="n">
      <f>-3635-8449.5-0.1</f>
    </nc>
  </rcc>
  <rcc rId="1219" ua="false" sId="2">
    <oc r="I559" t="n">
      <f>7539.8+16.5</f>
    </oc>
    <nc r="I559" t="n">
      <f>7539.8+16.5-0.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is rId="46" ua="false" sheetId="3" name="Лист1" sheetPosition="2"/>
  <rcc rId="47" ua="false" sId="2">
    <oc r="F406" t="n">
      <v>-166.4</v>
    </oc>
    <nc r="F406" t="n">
      <v>-78.9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20" ua="false" sId="2">
    <nc r="G621" t="n">
      <f>G301+G605+G607+G609+G613+G615+G617+G619</f>
    </nc>
  </rcc>
  <rcc rId="1221" ua="false" sId="2">
    <nc r="H621" t="n">
      <f>H301+H605+H607+H609+H613+H615+H617+H619</f>
    </nc>
  </rcc>
  <rcc rId="1222" ua="false" sId="2">
    <nc r="I621" t="n">
      <f>I301+I605+I607+I609+I613+I615+I617+I619</f>
    </nc>
  </rcc>
  <rcc rId="1223" ua="false" sId="2">
    <nc r="E623" t="n">
      <f>E192+E480+E505+E540+E309+E588</f>
    </nc>
  </rcc>
  <rcc rId="1224" ua="false" sId="2">
    <nc r="F623" t="n">
      <f>F192+F480+F505+F540+F309+F588</f>
    </nc>
  </rcc>
  <rcc rId="1225" ua="false" sId="2">
    <nc r="G623" t="n">
      <f>G192+G480+G505+G540+G309+G588</f>
    </nc>
  </rcc>
  <rcc rId="1226" ua="false" sId="2">
    <nc r="H623" t="n">
      <f>H192+H480+H505+H540+H309+H588</f>
    </nc>
  </rcc>
  <rcc rId="1227" ua="false" sId="2">
    <nc r="I623" t="n">
      <f>I192+I480+I505+I540+I309+I588</f>
    </nc>
  </rcc>
  <rcc rId="1228" ua="false" sId="1">
    <nc r="G52" t="n">
      <f>G53</f>
    </nc>
  </rcc>
  <rcc rId="1229" ua="false" sId="1">
    <nc r="H52" t="n">
      <f>H53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30" ua="false" sId="2">
    <nc r="F388" t="n">
      <v>-5.9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31" ua="false" sId="1">
    <oc r="F17" t="n">
      <v>4</v>
    </oc>
    <nc r="F17" t="n">
      <v>5</v>
    </nc>
  </rcc>
  <rcc rId="1232" ua="false" sId="1">
    <oc r="G17" t="n">
      <v>5</v>
    </oc>
    <nc r="G17" t="n">
      <v>6</v>
    </nc>
  </rcc>
  <rcc rId="1233" ua="false" sId="1">
    <oc r="H17" t="n">
      <v>6</v>
    </oc>
    <nc r="H17" t="n">
      <v>7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34" ua="false" sId="1">
    <oc r="F17" t="n">
      <v>5</v>
    </oc>
    <nc r="F17" t="n">
      <v>6</v>
    </nc>
  </rcc>
  <rcc rId="1235" ua="false" sId="1">
    <oc r="G17" t="n">
      <v>6</v>
    </oc>
    <nc r="G17" t="n">
      <v>7</v>
    </nc>
  </rcc>
  <rcc rId="1236" ua="false" sId="1">
    <oc r="H17" t="n">
      <v>7</v>
    </oc>
    <nc r="H17" t="n">
      <v>8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37" ua="false" sId="1">
    <oc r="D596" t="n">
      <f>D154+D179+D218+D409+D502+D572</f>
    </oc>
    <nc r="D596"/>
  </rcc>
  <rcc rId="1238" ua="false" sId="1">
    <oc r="E596" t="n">
      <f>E154+E179+E218+E409+E502+E572</f>
    </oc>
    <nc r="E596"/>
  </rcc>
  <rcc rId="1239" ua="false" sId="1">
    <oc r="F596" t="n">
      <f>F154+F179+F218+F409+F502+F572</f>
    </oc>
    <nc r="F596"/>
  </rcc>
  <rcc rId="1240" ua="false" sId="1">
    <oc r="G596" t="n">
      <f>G154+G179+G218+G409+G502+G572</f>
    </oc>
    <nc r="G596"/>
  </rcc>
  <rcc rId="1241" ua="false" sId="1">
    <oc r="H596" t="n">
      <f>H154+H179+H218+H409+H502+H572</f>
    </oc>
    <nc r="H596"/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42" ua="false" sId="2">
    <oc r="H620" t="n">
      <f>32275.3-7600-22.5</f>
    </oc>
    <nc r="H620" t="n">
      <f>32275.3-7600</f>
    </nc>
  </rcc>
  <rcc rId="1243" ua="false" sId="2">
    <oc r="I620" t="n">
      <f>96171.2-7600-15</f>
    </oc>
    <nc r="I620" t="n">
      <f>96171.2-7600</f>
    </nc>
  </rcc>
  <rcc rId="1244" ua="false" sId="2">
    <oc r="H191" t="n">
      <v>10119</v>
    </oc>
    <nc r="H191" t="n">
      <f>10119-22.5</f>
    </nc>
  </rcc>
  <rcc rId="1245" ua="false" sId="2">
    <oc r="I191" t="n">
      <v>10037.2</v>
    </oc>
    <nc r="I191" t="n">
      <f>10037.2-15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46" ua="false" sId="2">
    <nc r="F152" t="n">
      <v>-400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7" ua="false" sId="2">
    <oc r="C152" t="inlineStr">
      <is>
        <r>
          <rPr>
            <sz val="10"/>
            <rFont val="Arial"/>
            <family val="0"/>
          </rPr>
          <t xml:space="preserve">06 0 11 S4010
</t>
        </r>
      </is>
    </oc>
    <nc r="C152" t="inlineStr">
      <is>
        <r>
          <rPr>
            <sz val="10"/>
            <rFont val="Arial"/>
            <family val="0"/>
          </rPr>
          <t xml:space="preserve">06 0 11 S4010</t>
        </r>
      </is>
    </nc>
  </rcc>
  <rcc rId="1248" ua="false" sId="2">
    <oc r="C151" t="inlineStr">
      <is>
        <r>
          <rPr>
            <sz val="10"/>
            <rFont val="Arial"/>
            <family val="0"/>
          </rPr>
          <t xml:space="preserve">06 0 11 S4010
</t>
        </r>
      </is>
    </oc>
    <nc r="C151" t="inlineStr">
      <is>
        <r>
          <rPr>
            <sz val="10"/>
            <rFont val="Arial"/>
            <family val="0"/>
          </rPr>
          <t xml:space="preserve">06 0 11 S401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2">
    <nc r="F365" t="n">
      <v>-210</v>
    </nc>
  </rcc>
  <rcc rId="1250" ua="false" sId="2">
    <oc r="F366" t="n">
      <v>-6.5</v>
    </oc>
    <nc r="F366" t="n">
      <f>-6.5+21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51" ua="false" sId="2">
    <oc r="F370" t="n">
      <v>-7.9</v>
    </oc>
    <nc r="F370" t="n">
      <f>-7.9-8.2</f>
    </nc>
  </rcc>
  <rcc rId="1252" ua="false" sId="2">
    <nc r="F372" t="n">
      <v>-1</v>
    </nc>
  </rcc>
  <rcc rId="1253" ua="false" sId="2">
    <oc r="F371" t="n">
      <v>7.9</v>
    </oc>
    <nc r="F371" t="n">
      <f>7.9+9.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8" ua="false" sId="2">
    <nc r="E256" t="n">
      <v>0</v>
    </nc>
  </rcc>
  <rcc rId="49" ua="false" sId="2">
    <nc r="H256" t="n">
      <v>0</v>
    </nc>
  </rcc>
  <rcc rId="50" ua="false" sId="2">
    <nc r="I256" t="n">
      <v>0</v>
    </nc>
  </rcc>
  <rcc rId="51" ua="false" sId="2">
    <nc r="E263" t="n">
      <v>0</v>
    </nc>
  </rcc>
  <rcc rId="52" ua="false" sId="2">
    <nc r="E262" t="n">
      <f>E263</f>
    </nc>
  </rcc>
  <rcc rId="53" ua="false" sId="2">
    <oc r="E261" t="n">
      <f>E263</f>
    </oc>
    <nc r="E261" t="n">
      <f>E262</f>
    </nc>
  </rcc>
  <rrc rId="54" ua="false" sId="2" eol="0" ref="327:327" action="insertRow"/>
  <rcc rId="55" ua="false" sId="2">
    <nc r="B327" t="inlineStr">
      <is>
        <r>
          <rPr>
            <sz val="10"/>
            <rFont val="Arial"/>
            <family val="0"/>
          </rPr>
          <t xml:space="preserve">956</t>
        </r>
      </is>
    </nc>
  </rcc>
  <rcc rId="56" ua="false" sId="2">
    <nc r="C327" t="inlineStr">
      <is>
        <r>
          <rPr>
            <sz val="10"/>
            <rFont val="Arial"/>
            <family val="0"/>
          </rPr>
          <t xml:space="preserve">05 0 12 71090</t>
        </r>
      </is>
    </nc>
  </rcc>
  <rcc rId="57" ua="false" sId="2">
    <nc r="D327" t="inlineStr">
      <is>
        <r>
          <rPr>
            <sz val="10"/>
            <rFont val="Arial"/>
            <family val="0"/>
          </rPr>
          <t xml:space="preserve">400</t>
        </r>
      </is>
    </nc>
  </rcc>
  <rcc rId="58" ua="false" sId="2">
    <oc r="F328" t="n">
      <v>0</v>
    </oc>
    <nc r="F328" t="n">
      <v>-1500</v>
    </nc>
  </rcc>
  <rcc rId="59" ua="false" sId="2">
    <nc r="F327" t="n">
      <v>1500</v>
    </nc>
  </rcc>
  <rcc rId="60" ua="false" sId="2">
    <nc r="E327" t="n">
      <v>0</v>
    </nc>
  </rcc>
  <rcc rId="61" ua="false" sId="2">
    <nc r="H327" t="n">
      <v>0</v>
    </nc>
  </rcc>
  <rcc rId="62" ua="false" sId="2">
    <nc r="G327" t="n">
      <f>F327+E327</f>
    </nc>
  </rcc>
  <rcc rId="63" ua="false" sId="2">
    <nc r="I327" t="n">
      <v>0</v>
    </nc>
  </rcc>
  <rcc rId="64" ua="false" sId="2">
    <oc r="E326" t="n">
      <f>E328</f>
    </oc>
    <nc r="E326" t="n">
      <f>E328+E32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2">
    <oc r="F48" t="n">
      <v>488.3</v>
    </oc>
    <nc r="F48" t="n">
      <f>488.3-5500</f>
    </nc>
  </rcc>
  <rcc rId="1255" ua="false" sId="2">
    <nc r="F191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256" ua="false" sId="2">
    <oc r="F456" t="n">
      <f>4125.5+24808.3</f>
    </oc>
    <nc r="F456" t="n">
      <f>4125.5+24808.3+3100</f>
    </nc>
  </rcc>
  <rcc rId="1257" ua="false" sId="2">
    <oc r="F484" t="n">
      <f>5459+92.8+40525.2</f>
    </oc>
    <nc r="F484" t="n">
      <f>5459+92.8+40525.2+2400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58" ua="false" sId="1">
    <oc r="B4" t="inlineStr">
      <is>
        <r>
          <rPr>
            <sz val="10"/>
            <rFont val="Arial"/>
            <family val="0"/>
          </rPr>
          <t xml:space="preserve">от декабря 2024 года № </t>
        </r>
      </is>
    </oc>
    <nc r="B4" t="inlineStr">
      <is>
        <r>
          <rPr>
            <sz val="10"/>
            <rFont val="Arial"/>
            <family val="0"/>
          </rPr>
          <t xml:space="preserve">от 18 декабря 2024 года № 7-37/437</t>
        </r>
      </is>
    </nc>
  </rcc>
  <rcc rId="1259" ua="false" sId="2">
    <oc r="C4" t="inlineStr">
      <is>
        <r>
          <rPr>
            <sz val="10"/>
            <rFont val="Arial"/>
            <family val="0"/>
          </rPr>
          <t xml:space="preserve">от дека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8 декабря 2024 года № 7-37/437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60" ua="false" sId="1">
    <oc r="F17" t="n">
      <v>6</v>
    </oc>
    <nc r="F17" t="n">
      <v>4</v>
    </nc>
  </rcc>
  <rcc rId="1261" ua="false" sId="1">
    <oc r="G17" t="n">
      <v>7</v>
    </oc>
    <nc r="G17" t="n">
      <v>5</v>
    </nc>
  </rcc>
  <rcc rId="1262" ua="false" sId="1">
    <oc r="H17" t="n">
      <v>8</v>
    </oc>
    <nc r="H17" t="n">
      <v>6</v>
    </nc>
  </rcc>
  <rcc rId="1263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1264" ua="false" sId="2">
    <oc r="H16" t="n">
      <v>8</v>
    </oc>
    <nc r="H16" t="n">
      <v>6</v>
    </nc>
  </rcc>
  <rcc rId="1265" ua="false" sId="2">
    <oc r="I16" t="n">
      <v>9</v>
    </oc>
    <nc r="I16" t="n">
      <v>7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66" ua="false" sId="2">
    <oc r="G621" t="n">
      <f>G301+G605+G607+G609+G613+G615+G617+G619</f>
    </oc>
    <nc r="G621"/>
  </rcc>
  <rcc rId="1267" ua="false" sId="2">
    <oc r="H621" t="n">
      <f>H301+H605+H607+H609+H613+H615+H617+H619</f>
    </oc>
    <nc r="H621"/>
  </rcc>
  <rcc rId="1268" ua="false" sId="2">
    <oc r="I621" t="n">
      <f>I301+I605+I607+I609+I613+I615+I617+I619</f>
    </oc>
    <nc r="I621"/>
  </rcc>
  <rcc rId="1269" ua="false" sId="2">
    <oc r="G623" t="n">
      <f>G192+G480+G505+G540+G309+G588</f>
    </oc>
    <nc r="G623"/>
  </rcc>
  <rcc rId="1270" ua="false" sId="2">
    <oc r="H623" t="n">
      <f>H192+H480+H505+H540+H309+H588</f>
    </oc>
    <nc r="H623"/>
  </rcc>
  <rcc rId="1271" ua="false" sId="2">
    <oc r="I623" t="n">
      <f>I192+I480+I505+I540+I309+I588</f>
    </oc>
    <nc r="I623"/>
  </rcc>
  <rcc rId="1272" ua="false" sId="1">
    <oc r="L166" t="n">
      <f>H166+H192</f>
    </oc>
    <nc r="L166"/>
  </rcc>
  <rcc rId="1273" ua="false" sId="2">
    <oc r="K78" t="n">
      <f>G78+G83+G88</f>
    </oc>
    <nc r="K78"/>
  </rcc>
  <rcc rId="1274" ua="false" sId="2">
    <oc r="L78" t="n">
      <f>H78+H83+H88</f>
    </oc>
    <nc r="L78"/>
  </rcc>
  <rcc rId="1275" ua="false" sId="2">
    <oc r="M78" t="n">
      <f>I78+I83+I88</f>
    </oc>
    <nc r="M78"/>
  </rcc>
  <rcc rId="1276" ua="false" sId="2">
    <oc r="J452" t="n">
      <v>1656751422</v>
    </oc>
    <nc r="J452"/>
  </rcc>
  <rcc rId="1277" ua="false" sId="2">
    <oc r="K460" t="n">
      <f>F459+F487+F527</f>
    </oc>
    <nc r="K460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5" ua="false" sId="2">
    <nc r="A32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rc rId="66" ua="false" sId="1" eol="0" ref="294:294" action="insertRow"/>
  <rcc rId="67" ua="false" sId="1">
    <nc r="C294" t="inlineStr">
      <is>
        <r>
          <rPr>
            <sz val="10"/>
            <rFont val="Arial"/>
            <family val="0"/>
          </rPr>
          <t xml:space="preserve">400</t>
        </r>
      </is>
    </nc>
  </rcc>
  <rcc rId="68" ua="false" sId="1">
    <nc r="D294" t="e">
      <f>'[1]2024-2026 год Приложение  3'!E327</f>
    </nc>
  </rcc>
  <rcc rId="69" ua="false" sId="1">
    <nc r="E294" t="e">
      <f>'[1]2024-2026 год Приложение  3'!F327</f>
    </nc>
  </rcc>
  <rcc rId="70" ua="false" sId="1">
    <nc r="F294" t="n">
      <f>E294+D294</f>
    </nc>
  </rcc>
  <rcc rId="71" ua="false" sId="1">
    <nc r="G294" t="e">
      <f>'[1]2024-2026 год Приложение  3'!H327</f>
    </nc>
  </rcc>
  <rcc rId="72" ua="false" sId="1">
    <nc r="H294" t="e">
      <f>'[1]2024-2026 год Приложение  3'!I327</f>
    </nc>
  </rcc>
  <rcc rId="73" ua="false" sId="1">
    <nc r="B294" t="inlineStr">
      <is>
        <r>
          <rPr>
            <sz val="10"/>
            <rFont val="Arial"/>
            <family val="0"/>
          </rPr>
          <t xml:space="preserve">05 0 12 71090</t>
        </r>
      </is>
    </nc>
  </rcc>
  <rcc rId="74" ua="false" sId="1">
    <nc r="A294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75" ua="false" sId="1">
    <oc r="D293" t="n">
      <f>D295</f>
    </oc>
    <nc r="D293" t="n">
      <f>D295+D294</f>
    </nc>
  </rcc>
  <rcc rId="76" ua="false" sId="1">
    <oc r="E293" t="n">
      <f>E295</f>
    </oc>
    <nc r="E293" t="n">
      <f>E295+E294</f>
    </nc>
  </rcc>
  <rcc rId="77" ua="false" sId="1">
    <oc r="D295" t="e">
      <f>'[1]2024-2026 год Приложение  3'!E326</f>
    </oc>
    <nc r="D295" t="e">
      <f>'[1]2024-2026 год Приложение  3'!E328</f>
    </nc>
  </rcc>
  <rcc rId="78" ua="false" sId="1">
    <oc r="E295" t="e">
      <f>'[1]2024-2026 год Приложение  3'!F326</f>
    </oc>
    <nc r="E295" t="e">
      <f>'[1]2024-2026 год Приложение  3'!F328</f>
    </nc>
  </rcc>
  <rcc rId="79" ua="false" sId="1">
    <oc r="F295" t="e">
      <f>'[1]2024-2026 год Приложение  3'!G326</f>
    </oc>
    <nc r="F295" t="e">
      <f>'[1]2024-2026 год Приложение  3'!G328</f>
    </nc>
  </rcc>
  <rcc rId="80" ua="false" sId="1">
    <oc r="G295" t="e">
      <f>'[1]2024-2026 год Приложение  3'!H326</f>
    </oc>
    <nc r="G295" t="e">
      <f>'[1]2024-2026 год Приложение  3'!H328</f>
    </nc>
  </rcc>
  <rcc rId="81" ua="false" sId="1">
    <oc r="H295" t="e">
      <f>'[1]2024-2026 год Приложение  3'!I326</f>
    </oc>
    <nc r="H295" t="e">
      <f>'[1]2024-2026 год Приложение  3'!I32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0" zoomScalePageLayoutView="87" workbookViewId="0">
      <selection pane="topLeft" activeCell="F591" activeCellId="0" sqref="F59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6.28"/>
    <col collapsed="false" customWidth="true" hidden="false" outlineLevel="0" max="3" min="3" style="1" width="7.7"/>
    <col collapsed="false" customWidth="true" hidden="true" outlineLevel="0" max="4" min="4" style="1" width="15.99"/>
    <col collapsed="false" customWidth="true" hidden="tru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B6" s="5"/>
      <c r="C6" s="3" t="s">
        <v>4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false" outlineLevel="0" collapsed="false">
      <c r="G11" s="7"/>
      <c r="H11" s="7"/>
    </row>
    <row r="13" customFormat="false" ht="16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/>
      <c r="G14" s="9"/>
    </row>
    <row r="15" customFormat="false" ht="15.75" hidden="false" customHeight="true" outlineLevel="0" collapsed="false">
      <c r="A15" s="11" t="s">
        <v>7</v>
      </c>
      <c r="B15" s="12" t="s">
        <v>8</v>
      </c>
      <c r="C15" s="12" t="s">
        <v>9</v>
      </c>
      <c r="D15" s="11" t="s">
        <v>10</v>
      </c>
      <c r="E15" s="13" t="s">
        <v>11</v>
      </c>
      <c r="F15" s="11" t="s">
        <v>12</v>
      </c>
      <c r="G15" s="11"/>
      <c r="H15" s="11"/>
    </row>
    <row r="16" customFormat="false" ht="15.75" hidden="false" customHeight="false" outlineLevel="0" collapsed="false">
      <c r="A16" s="11"/>
      <c r="B16" s="12"/>
      <c r="C16" s="12"/>
      <c r="D16" s="11"/>
      <c r="E16" s="13"/>
      <c r="F16" s="14" t="s">
        <v>13</v>
      </c>
      <c r="G16" s="15" t="s">
        <v>14</v>
      </c>
      <c r="H16" s="15" t="s">
        <v>15</v>
      </c>
    </row>
    <row r="17" s="5" customFormat="true" ht="15" hidden="false" customHeight="false" outlineLevel="0" collapsed="false">
      <c r="A17" s="16" t="s">
        <v>16</v>
      </c>
      <c r="B17" s="16" t="s">
        <v>17</v>
      </c>
      <c r="C17" s="16" t="s">
        <v>18</v>
      </c>
      <c r="D17" s="16" t="n">
        <v>4</v>
      </c>
      <c r="E17" s="16" t="n">
        <v>5</v>
      </c>
      <c r="F17" s="17" t="n">
        <v>4</v>
      </c>
      <c r="G17" s="16" t="n">
        <v>5</v>
      </c>
      <c r="H17" s="16" t="n">
        <v>6</v>
      </c>
    </row>
    <row r="18" customFormat="false" ht="18.75" hidden="false" customHeight="false" outlineLevel="0" collapsed="false">
      <c r="A18" s="18" t="s">
        <v>19</v>
      </c>
      <c r="B18" s="11"/>
      <c r="C18" s="11"/>
      <c r="D18" s="19" t="n">
        <f aca="false">D24+D29+D126+D278+D338+D370+D473+D494+D540+D523+D19</f>
        <v>2901360.5</v>
      </c>
      <c r="E18" s="19" t="n">
        <f aca="false">E24+E29+E126+E278+E338+E370+E473+E494+E540+E523+E19</f>
        <v>43309.07</v>
      </c>
      <c r="F18" s="19" t="n">
        <f aca="false">F24+F29+F126+F278+F338+F370+F473+F494+F540+F523+F19</f>
        <v>2944669.57</v>
      </c>
      <c r="G18" s="19" t="n">
        <f aca="false">G24+G29+G126+G278+G338+G370+G473+G494+G540+G523+G19</f>
        <v>2216898.3</v>
      </c>
      <c r="H18" s="19" t="n">
        <f aca="false">H24+H29+H126+H278+H338+H370+H473+H494+H540+H523+H19</f>
        <v>2281088.6</v>
      </c>
      <c r="I18" s="20" t="n">
        <f aca="false">D18-'2024-2026 год Приложение  3'!E17</f>
        <v>0</v>
      </c>
      <c r="J18" s="20" t="n">
        <f aca="false">E18-'2024-2026 год Приложение  3'!F17</f>
        <v>0</v>
      </c>
      <c r="K18" s="20" t="n">
        <f aca="false">F18-'2024-2026 год Приложение  3'!G17</f>
        <v>0</v>
      </c>
      <c r="L18" s="20" t="n">
        <f aca="false">G18-'2024-2026 год Приложение  3'!H17</f>
        <v>0</v>
      </c>
      <c r="M18" s="20" t="n">
        <f aca="false">H18-'2024-2026 год Приложение  3'!I17</f>
        <v>0</v>
      </c>
      <c r="N18" s="20" t="n">
        <f aca="false">I18-'2024-2026 год Приложение  3'!J17</f>
        <v>0</v>
      </c>
    </row>
    <row r="19" customFormat="false" ht="15.75" hidden="false" customHeight="false" outlineLevel="0" collapsed="false">
      <c r="A19" s="21" t="s">
        <v>20</v>
      </c>
      <c r="B19" s="22" t="s">
        <v>21</v>
      </c>
      <c r="C19" s="22"/>
      <c r="D19" s="23" t="n">
        <f aca="false">D20</f>
        <v>1200</v>
      </c>
      <c r="E19" s="23" t="n">
        <f aca="false">E20</f>
        <v>0</v>
      </c>
      <c r="F19" s="23" t="n">
        <f aca="false">F20</f>
        <v>1200</v>
      </c>
      <c r="G19" s="23" t="n">
        <f aca="false">G20</f>
        <v>1200</v>
      </c>
      <c r="H19" s="23" t="n">
        <f aca="false">H20</f>
        <v>1200</v>
      </c>
      <c r="I19" s="24"/>
    </row>
    <row r="20" customFormat="false" ht="15.75" hidden="false" customHeight="false" outlineLevel="0" collapsed="false">
      <c r="A20" s="25" t="s">
        <v>22</v>
      </c>
      <c r="B20" s="26" t="s">
        <v>23</v>
      </c>
      <c r="C20" s="27"/>
      <c r="D20" s="28" t="n">
        <f aca="false">D22</f>
        <v>1200</v>
      </c>
      <c r="E20" s="28" t="n">
        <f aca="false">E22</f>
        <v>0</v>
      </c>
      <c r="F20" s="28" t="n">
        <f aca="false">F22</f>
        <v>1200</v>
      </c>
      <c r="G20" s="28" t="n">
        <f aca="false">G22</f>
        <v>1200</v>
      </c>
      <c r="H20" s="28" t="n">
        <f aca="false">H22</f>
        <v>1200</v>
      </c>
      <c r="I20" s="24"/>
    </row>
    <row r="21" customFormat="false" ht="31.5" hidden="false" customHeight="false" outlineLevel="0" collapsed="false">
      <c r="A21" s="29" t="s">
        <v>24</v>
      </c>
      <c r="B21" s="30" t="s">
        <v>25</v>
      </c>
      <c r="C21" s="31"/>
      <c r="D21" s="32" t="n">
        <f aca="false">'2024-2026 год Приложение  3'!E32</f>
        <v>1200</v>
      </c>
      <c r="E21" s="32" t="n">
        <f aca="false">'2024-2026 год Приложение  3'!F32</f>
        <v>0</v>
      </c>
      <c r="F21" s="32" t="n">
        <f aca="false">'2024-2026 год Приложение  3'!G32</f>
        <v>1200</v>
      </c>
      <c r="G21" s="32" t="n">
        <f aca="false">'2024-2026 год Приложение  3'!H32</f>
        <v>1200</v>
      </c>
      <c r="H21" s="32" t="n">
        <f aca="false">'2024-2026 год Приложение  3'!I32</f>
        <v>1200</v>
      </c>
      <c r="I21" s="24"/>
    </row>
    <row r="22" customFormat="false" ht="31.5" hidden="false" customHeight="false" outlineLevel="0" collapsed="false">
      <c r="A22" s="33" t="s">
        <v>24</v>
      </c>
      <c r="B22" s="34" t="s">
        <v>26</v>
      </c>
      <c r="C22" s="35"/>
      <c r="D22" s="32" t="n">
        <f aca="false">'2024-2026 год Приложение  3'!E33</f>
        <v>1200</v>
      </c>
      <c r="E22" s="32" t="n">
        <f aca="false">'2024-2026 год Приложение  3'!F33</f>
        <v>0</v>
      </c>
      <c r="F22" s="32" t="n">
        <f aca="false">'2024-2026 год Приложение  3'!G33</f>
        <v>1200</v>
      </c>
      <c r="G22" s="32" t="n">
        <f aca="false">'2024-2026 год Приложение  3'!H33</f>
        <v>1200</v>
      </c>
      <c r="H22" s="32" t="n">
        <f aca="false">'2024-2026 год Приложение  3'!I33</f>
        <v>1200</v>
      </c>
      <c r="I22" s="24"/>
    </row>
    <row r="23" customFormat="false" ht="15.75" hidden="false" customHeight="false" outlineLevel="0" collapsed="false">
      <c r="A23" s="33" t="s">
        <v>27</v>
      </c>
      <c r="B23" s="34" t="s">
        <v>26</v>
      </c>
      <c r="C23" s="35" t="s">
        <v>28</v>
      </c>
      <c r="D23" s="32" t="n">
        <f aca="false">'2024-2026 год Приложение  3'!E34</f>
        <v>1200</v>
      </c>
      <c r="E23" s="32" t="n">
        <f aca="false">'2024-2026 год Приложение  3'!F34</f>
        <v>0</v>
      </c>
      <c r="F23" s="32" t="n">
        <f aca="false">'2024-2026 год Приложение  3'!G34</f>
        <v>1200</v>
      </c>
      <c r="G23" s="32" t="n">
        <f aca="false">'2024-2026 год Приложение  3'!H34</f>
        <v>1200</v>
      </c>
      <c r="H23" s="32" t="n">
        <f aca="false">'2024-2026 год Приложение  3'!I34</f>
        <v>1200</v>
      </c>
      <c r="I23" s="24"/>
    </row>
    <row r="24" customFormat="false" ht="31.5" hidden="false" customHeight="false" outlineLevel="0" collapsed="false">
      <c r="A24" s="21" t="s">
        <v>29</v>
      </c>
      <c r="B24" s="22" t="s">
        <v>30</v>
      </c>
      <c r="C24" s="22"/>
      <c r="D24" s="23" t="n">
        <f aca="false">D25</f>
        <v>120</v>
      </c>
      <c r="E24" s="23" t="n">
        <f aca="false">E25</f>
        <v>0</v>
      </c>
      <c r="F24" s="23" t="n">
        <f aca="false">F25</f>
        <v>120</v>
      </c>
      <c r="G24" s="23" t="n">
        <f aca="false">G25</f>
        <v>120</v>
      </c>
      <c r="H24" s="23" t="n">
        <f aca="false">H25</f>
        <v>120</v>
      </c>
      <c r="I24" s="24"/>
    </row>
    <row r="25" customFormat="false" ht="15.75" hidden="false" customHeight="false" outlineLevel="0" collapsed="false">
      <c r="A25" s="36" t="s">
        <v>31</v>
      </c>
      <c r="B25" s="27" t="s">
        <v>32</v>
      </c>
      <c r="C25" s="27"/>
      <c r="D25" s="28" t="n">
        <f aca="false">D27</f>
        <v>120</v>
      </c>
      <c r="E25" s="28" t="n">
        <f aca="false">E27</f>
        <v>0</v>
      </c>
      <c r="F25" s="28" t="n">
        <f aca="false">F27</f>
        <v>120</v>
      </c>
      <c r="G25" s="28" t="n">
        <f aca="false">G27</f>
        <v>120</v>
      </c>
      <c r="H25" s="28" t="n">
        <f aca="false">H27</f>
        <v>120</v>
      </c>
      <c r="I25" s="24"/>
    </row>
    <row r="26" customFormat="false" ht="15.75" hidden="false" customHeight="false" outlineLevel="0" collapsed="false">
      <c r="A26" s="37" t="s">
        <v>33</v>
      </c>
      <c r="B26" s="30" t="s">
        <v>34</v>
      </c>
      <c r="C26" s="30"/>
      <c r="D26" s="38" t="n">
        <f aca="false">'2024-2026 год Приложение  3'!E37</f>
        <v>120</v>
      </c>
      <c r="E26" s="38" t="n">
        <f aca="false">'2024-2026 год Приложение  3'!F37</f>
        <v>0</v>
      </c>
      <c r="F26" s="38" t="n">
        <f aca="false">'2024-2026 год Приложение  3'!G37</f>
        <v>120</v>
      </c>
      <c r="G26" s="38" t="n">
        <f aca="false">'2024-2026 год Приложение  3'!H37</f>
        <v>120</v>
      </c>
      <c r="H26" s="38" t="n">
        <f aca="false">'2024-2026 год Приложение  3'!I37</f>
        <v>120</v>
      </c>
      <c r="I26" s="24"/>
    </row>
    <row r="27" customFormat="false" ht="15.75" hidden="false" customHeight="false" outlineLevel="0" collapsed="false">
      <c r="A27" s="39" t="s">
        <v>33</v>
      </c>
      <c r="B27" s="40" t="s">
        <v>35</v>
      </c>
      <c r="C27" s="40"/>
      <c r="D27" s="38" t="n">
        <f aca="false">'2024-2026 год Приложение  3'!E38</f>
        <v>120</v>
      </c>
      <c r="E27" s="38" t="n">
        <f aca="false">'2024-2026 год Приложение  3'!F38</f>
        <v>0</v>
      </c>
      <c r="F27" s="38" t="n">
        <f aca="false">'2024-2026 год Приложение  3'!G38</f>
        <v>120</v>
      </c>
      <c r="G27" s="38" t="n">
        <f aca="false">'2024-2026 год Приложение  3'!H38</f>
        <v>120</v>
      </c>
      <c r="H27" s="38" t="n">
        <f aca="false">'2024-2026 год Приложение  3'!I38</f>
        <v>120</v>
      </c>
      <c r="I27" s="24"/>
    </row>
    <row r="28" customFormat="false" ht="47.25" hidden="false" customHeight="false" outlineLevel="0" collapsed="false">
      <c r="A28" s="41" t="s">
        <v>36</v>
      </c>
      <c r="B28" s="30" t="s">
        <v>35</v>
      </c>
      <c r="C28" s="31" t="s">
        <v>37</v>
      </c>
      <c r="D28" s="38" t="n">
        <f aca="false">'2024-2026 год Приложение  3'!E39</f>
        <v>120</v>
      </c>
      <c r="E28" s="38" t="n">
        <f aca="false">'2024-2026 год Приложение  3'!F39</f>
        <v>0</v>
      </c>
      <c r="F28" s="38" t="n">
        <f aca="false">'2024-2026 год Приложение  3'!G39</f>
        <v>120</v>
      </c>
      <c r="G28" s="38" t="n">
        <f aca="false">'2024-2026 год Приложение  3'!H39</f>
        <v>120</v>
      </c>
      <c r="H28" s="38" t="n">
        <f aca="false">'2024-2026 год Приложение  3'!I39</f>
        <v>120</v>
      </c>
      <c r="I28" s="24"/>
    </row>
    <row r="29" customFormat="false" ht="31.5" hidden="false" customHeight="false" outlineLevel="0" collapsed="false">
      <c r="A29" s="21" t="s">
        <v>38</v>
      </c>
      <c r="B29" s="22" t="s">
        <v>39</v>
      </c>
      <c r="C29" s="22"/>
      <c r="D29" s="23" t="n">
        <f aca="false">D30+D55+D115+D83+D122</f>
        <v>470080.1</v>
      </c>
      <c r="E29" s="23" t="n">
        <f aca="false">E30+E55+E115+E83+E122</f>
        <v>13542.3</v>
      </c>
      <c r="F29" s="23" t="n">
        <f aca="false">F30+F55+F115+F83+F122</f>
        <v>483622.4</v>
      </c>
      <c r="G29" s="23" t="n">
        <f aca="false">G30+G55+G115+G83+G122</f>
        <v>96940.4</v>
      </c>
      <c r="H29" s="23" t="n">
        <f aca="false">H30+H55+H115+H83+H122</f>
        <v>94815.4</v>
      </c>
      <c r="I29" s="24"/>
    </row>
    <row r="30" customFormat="false" ht="31.5" hidden="false" customHeight="false" outlineLevel="0" collapsed="false">
      <c r="A30" s="36" t="s">
        <v>40</v>
      </c>
      <c r="B30" s="27" t="s">
        <v>41</v>
      </c>
      <c r="C30" s="27"/>
      <c r="D30" s="28" t="n">
        <f aca="false">D31+D35+D39+D41+D46+D49</f>
        <v>87699.7</v>
      </c>
      <c r="E30" s="28" t="n">
        <f aca="false">E31+E35+E39+E41+E46+E49+E52</f>
        <v>13525.9</v>
      </c>
      <c r="F30" s="28" t="n">
        <f aca="false">F31+F35+F39+F41+F46+F49+F52</f>
        <v>101225.6</v>
      </c>
      <c r="G30" s="28" t="n">
        <f aca="false">G31+G35+G39+G41+G46+G49</f>
        <v>46735.9</v>
      </c>
      <c r="H30" s="28" t="n">
        <f aca="false">H31+H35+H39+H41+H46+H49</f>
        <v>42440.9</v>
      </c>
      <c r="I30" s="24"/>
    </row>
    <row r="31" customFormat="false" ht="31.5" hidden="false" customHeight="false" outlineLevel="0" collapsed="false">
      <c r="A31" s="37" t="s">
        <v>42</v>
      </c>
      <c r="B31" s="31" t="s">
        <v>43</v>
      </c>
      <c r="C31" s="30"/>
      <c r="D31" s="38" t="n">
        <f aca="false">D32</f>
        <v>22122.8</v>
      </c>
      <c r="E31" s="38" t="n">
        <f aca="false">E32</f>
        <v>0</v>
      </c>
      <c r="F31" s="38" t="n">
        <f aca="false">F32</f>
        <v>22122.8</v>
      </c>
      <c r="G31" s="38" t="n">
        <f aca="false">G32</f>
        <v>15560.4</v>
      </c>
      <c r="H31" s="38" t="n">
        <f aca="false">H32</f>
        <v>16354</v>
      </c>
      <c r="I31" s="24"/>
    </row>
    <row r="32" customFormat="false" ht="31.5" hidden="false" customHeight="false" outlineLevel="0" collapsed="false">
      <c r="A32" s="39" t="s">
        <v>42</v>
      </c>
      <c r="B32" s="35" t="s">
        <v>44</v>
      </c>
      <c r="C32" s="40"/>
      <c r="D32" s="42" t="n">
        <f aca="false">D33+D34</f>
        <v>22122.8</v>
      </c>
      <c r="E32" s="42" t="n">
        <f aca="false">E33+E34</f>
        <v>0</v>
      </c>
      <c r="F32" s="42" t="n">
        <f aca="false">F33+F34</f>
        <v>22122.8</v>
      </c>
      <c r="G32" s="42" t="n">
        <f aca="false">G33+G34</f>
        <v>15560.4</v>
      </c>
      <c r="H32" s="42" t="n">
        <f aca="false">H33+H34</f>
        <v>16354</v>
      </c>
      <c r="I32" s="24"/>
    </row>
    <row r="33" customFormat="false" ht="31.5" hidden="false" customHeight="false" outlineLevel="0" collapsed="false">
      <c r="A33" s="41" t="s">
        <v>45</v>
      </c>
      <c r="B33" s="35" t="s">
        <v>44</v>
      </c>
      <c r="C33" s="35" t="s">
        <v>37</v>
      </c>
      <c r="D33" s="38" t="n">
        <f aca="false">'2024-2026 год Приложение  3'!E44</f>
        <v>19622.8</v>
      </c>
      <c r="E33" s="38" t="n">
        <f aca="false">'2024-2026 год Приложение  3'!F44</f>
        <v>0</v>
      </c>
      <c r="F33" s="38" t="n">
        <f aca="false">'2024-2026 год Приложение  3'!G44</f>
        <v>19622.8</v>
      </c>
      <c r="G33" s="38" t="n">
        <f aca="false">'2024-2026 год Приложение  3'!H44</f>
        <v>15560.4</v>
      </c>
      <c r="H33" s="38" t="n">
        <f aca="false">'2024-2026 год Приложение  3'!I44</f>
        <v>16354</v>
      </c>
      <c r="I33" s="24"/>
    </row>
    <row r="34" customFormat="false" ht="31.5" hidden="false" customHeight="false" outlineLevel="0" collapsed="false">
      <c r="A34" s="41" t="s">
        <v>46</v>
      </c>
      <c r="B34" s="35" t="s">
        <v>44</v>
      </c>
      <c r="C34" s="35" t="s">
        <v>47</v>
      </c>
      <c r="D34" s="38" t="n">
        <f aca="false">'2024-2026 год Приложение  3'!E45</f>
        <v>2500</v>
      </c>
      <c r="E34" s="38" t="n">
        <f aca="false">'2024-2026 год Приложение  3'!F45</f>
        <v>0</v>
      </c>
      <c r="F34" s="38" t="n">
        <f aca="false">E34+D34</f>
        <v>2500</v>
      </c>
      <c r="G34" s="38" t="n">
        <f aca="false">'2024-2026 год Приложение  3'!H45</f>
        <v>0</v>
      </c>
      <c r="H34" s="38" t="n">
        <f aca="false">'2024-2026 год Приложение  3'!I45</f>
        <v>0</v>
      </c>
      <c r="I34" s="24"/>
    </row>
    <row r="35" customFormat="false" ht="31.5" hidden="false" customHeight="false" outlineLevel="0" collapsed="false">
      <c r="A35" s="43" t="s">
        <v>48</v>
      </c>
      <c r="B35" s="35" t="s">
        <v>49</v>
      </c>
      <c r="C35" s="35"/>
      <c r="D35" s="38" t="n">
        <f aca="false">'2024-2026 год Приложение  3'!E46</f>
        <v>28974.8</v>
      </c>
      <c r="E35" s="38" t="n">
        <f aca="false">'2024-2026 год Приложение  3'!F46</f>
        <v>-5011.7</v>
      </c>
      <c r="F35" s="38" t="n">
        <f aca="false">'2024-2026 год Приложение  3'!G46</f>
        <v>23963.1</v>
      </c>
      <c r="G35" s="38" t="n">
        <f aca="false">'2024-2026 год Приложение  3'!H46</f>
        <v>8347.7</v>
      </c>
      <c r="H35" s="38" t="n">
        <f aca="false">'2024-2026 год Приложение  3'!I46</f>
        <v>3259.1</v>
      </c>
      <c r="I35" s="24"/>
    </row>
    <row r="36" customFormat="false" ht="31.5" hidden="false" customHeight="false" outlineLevel="0" collapsed="false">
      <c r="A36" s="44" t="s">
        <v>48</v>
      </c>
      <c r="B36" s="35" t="s">
        <v>50</v>
      </c>
      <c r="C36" s="45"/>
      <c r="D36" s="42" t="n">
        <f aca="false">'2024-2026 год Приложение  3'!E47</f>
        <v>28974.8</v>
      </c>
      <c r="E36" s="42" t="n">
        <f aca="false">'2024-2026 год Приложение  3'!F47</f>
        <v>-5011.7</v>
      </c>
      <c r="F36" s="42" t="n">
        <f aca="false">'2024-2026 год Приложение  3'!G47</f>
        <v>23963.1</v>
      </c>
      <c r="G36" s="42" t="n">
        <f aca="false">'2024-2026 год Приложение  3'!H47</f>
        <v>8347.7</v>
      </c>
      <c r="H36" s="42" t="n">
        <f aca="false">'2024-2026 год Приложение  3'!I47</f>
        <v>3259.1</v>
      </c>
      <c r="I36" s="24"/>
    </row>
    <row r="37" customFormat="false" ht="31.5" hidden="false" customHeight="false" outlineLevel="0" collapsed="false">
      <c r="A37" s="41" t="s">
        <v>45</v>
      </c>
      <c r="B37" s="35" t="s">
        <v>50</v>
      </c>
      <c r="C37" s="35" t="s">
        <v>37</v>
      </c>
      <c r="D37" s="38" t="n">
        <f aca="false">'2024-2026 год Приложение  3'!E48</f>
        <v>28974.8</v>
      </c>
      <c r="E37" s="38" t="n">
        <f aca="false">'2024-2026 год Приложение  3'!F48</f>
        <v>-5011.7</v>
      </c>
      <c r="F37" s="38" t="n">
        <f aca="false">'2024-2026 год Приложение  3'!G48</f>
        <v>23963.1</v>
      </c>
      <c r="G37" s="38" t="n">
        <f aca="false">'2024-2026 год Приложение  3'!H48</f>
        <v>8347.7</v>
      </c>
      <c r="H37" s="38" t="n">
        <f aca="false">'2024-2026 год Приложение  3'!I48</f>
        <v>3259.1</v>
      </c>
      <c r="I37" s="24"/>
    </row>
    <row r="38" customFormat="false" ht="47.25" hidden="false" customHeight="false" outlineLevel="0" collapsed="false">
      <c r="A38" s="46" t="s">
        <v>51</v>
      </c>
      <c r="B38" s="35" t="s">
        <v>52</v>
      </c>
      <c r="C38" s="35"/>
      <c r="D38" s="38" t="n">
        <f aca="false">'2024-2026 год Приложение  3'!E49</f>
        <v>27504.1</v>
      </c>
      <c r="E38" s="38" t="n">
        <f aca="false">'2024-2026 год Приложение  3'!F49</f>
        <v>0</v>
      </c>
      <c r="F38" s="38" t="n">
        <f aca="false">'2024-2026 год Приложение  3'!G49</f>
        <v>27504.1</v>
      </c>
      <c r="G38" s="38" t="n">
        <f aca="false">'2024-2026 год Приложение  3'!H49</f>
        <v>22827.8</v>
      </c>
      <c r="H38" s="38" t="n">
        <f aca="false">'2024-2026 год Приложение  3'!I49</f>
        <v>22827.8</v>
      </c>
      <c r="I38" s="24"/>
    </row>
    <row r="39" customFormat="false" ht="47.25" hidden="false" customHeight="false" outlineLevel="0" collapsed="false">
      <c r="A39" s="47" t="s">
        <v>51</v>
      </c>
      <c r="B39" s="48" t="s">
        <v>53</v>
      </c>
      <c r="C39" s="49"/>
      <c r="D39" s="38" t="n">
        <f aca="false">'2024-2026 год Приложение  3'!E50</f>
        <v>27504.1</v>
      </c>
      <c r="E39" s="38" t="n">
        <f aca="false">'2024-2026 год Приложение  3'!F50</f>
        <v>0</v>
      </c>
      <c r="F39" s="38" t="n">
        <f aca="false">'2024-2026 год Приложение  3'!G50</f>
        <v>27504.1</v>
      </c>
      <c r="G39" s="38" t="n">
        <f aca="false">'2024-2026 год Приложение  3'!H50</f>
        <v>22827.8</v>
      </c>
      <c r="H39" s="38" t="n">
        <f aca="false">'2024-2026 год Приложение  3'!I50</f>
        <v>22827.8</v>
      </c>
      <c r="I39" s="24"/>
    </row>
    <row r="40" customFormat="false" ht="15.75" hidden="false" customHeight="false" outlineLevel="0" collapsed="false">
      <c r="A40" s="33" t="s">
        <v>27</v>
      </c>
      <c r="B40" s="48" t="s">
        <v>53</v>
      </c>
      <c r="C40" s="35" t="s">
        <v>28</v>
      </c>
      <c r="D40" s="38" t="n">
        <f aca="false">'2024-2026 год Приложение  3'!E51</f>
        <v>27504.1</v>
      </c>
      <c r="E40" s="38" t="n">
        <f aca="false">'2024-2026 год Приложение  3'!F51</f>
        <v>0</v>
      </c>
      <c r="F40" s="38" t="n">
        <f aca="false">'2024-2026 год Приложение  3'!G51</f>
        <v>27504.1</v>
      </c>
      <c r="G40" s="38" t="n">
        <f aca="false">'2024-2026 год Приложение  3'!H51</f>
        <v>22827.8</v>
      </c>
      <c r="H40" s="38" t="n">
        <f aca="false">'2024-2026 год Приложение  3'!I51</f>
        <v>22827.8</v>
      </c>
      <c r="I40" s="24"/>
    </row>
    <row r="41" customFormat="false" ht="47.25" hidden="false" customHeight="false" outlineLevel="0" collapsed="false">
      <c r="A41" s="33" t="s">
        <v>54</v>
      </c>
      <c r="B41" s="48" t="s">
        <v>55</v>
      </c>
      <c r="C41" s="35"/>
      <c r="D41" s="38" t="n">
        <f aca="false">D44+D42</f>
        <v>3647.6</v>
      </c>
      <c r="E41" s="38" t="n">
        <f aca="false">E44+E42</f>
        <v>0</v>
      </c>
      <c r="F41" s="38" t="n">
        <f aca="false">F44+F42</f>
        <v>3647.6</v>
      </c>
      <c r="G41" s="38" t="n">
        <f aca="false">G44+G42</f>
        <v>0</v>
      </c>
      <c r="H41" s="38" t="n">
        <f aca="false">H44+H42</f>
        <v>0</v>
      </c>
      <c r="I41" s="24"/>
    </row>
    <row r="42" customFormat="false" ht="47.25" hidden="false" customHeight="false" outlineLevel="0" collapsed="false">
      <c r="A42" s="50" t="s">
        <v>56</v>
      </c>
      <c r="B42" s="48" t="s">
        <v>57</v>
      </c>
      <c r="C42" s="35"/>
      <c r="D42" s="38" t="n">
        <f aca="false">D43</f>
        <v>99.4</v>
      </c>
      <c r="E42" s="38" t="n">
        <f aca="false">E43</f>
        <v>0</v>
      </c>
      <c r="F42" s="38" t="n">
        <f aca="false">F43</f>
        <v>99.4</v>
      </c>
      <c r="G42" s="38" t="n">
        <f aca="false">G43</f>
        <v>0</v>
      </c>
      <c r="H42" s="38" t="n">
        <f aca="false">H43</f>
        <v>0</v>
      </c>
      <c r="I42" s="24"/>
    </row>
    <row r="43" customFormat="false" ht="47.25" hidden="false" customHeight="false" outlineLevel="0" collapsed="false">
      <c r="A43" s="33" t="s">
        <v>36</v>
      </c>
      <c r="B43" s="48" t="s">
        <v>57</v>
      </c>
      <c r="C43" s="35" t="s">
        <v>37</v>
      </c>
      <c r="D43" s="38" t="n">
        <f aca="false">'2024-2026 год Приложение  3'!E54</f>
        <v>99.4</v>
      </c>
      <c r="E43" s="38" t="n">
        <f aca="false">'2024-2026 год Приложение  3'!F54</f>
        <v>0</v>
      </c>
      <c r="F43" s="38" t="n">
        <f aca="false">'2024-2026 год Приложение  3'!G54</f>
        <v>99.4</v>
      </c>
      <c r="G43" s="38" t="n">
        <f aca="false">'2024-2026 год Приложение  3'!H54</f>
        <v>0</v>
      </c>
      <c r="H43" s="38" t="n">
        <f aca="false">'2024-2026 год Приложение  3'!I54</f>
        <v>0</v>
      </c>
      <c r="I43" s="24"/>
    </row>
    <row r="44" customFormat="false" ht="47.25" hidden="false" customHeight="false" outlineLevel="0" collapsed="false">
      <c r="A44" s="33" t="s">
        <v>58</v>
      </c>
      <c r="B44" s="48" t="s">
        <v>59</v>
      </c>
      <c r="C44" s="35"/>
      <c r="D44" s="38" t="n">
        <f aca="false">D45</f>
        <v>3548.2</v>
      </c>
      <c r="E44" s="38" t="n">
        <f aca="false">E45</f>
        <v>0</v>
      </c>
      <c r="F44" s="38" t="n">
        <f aca="false">F45</f>
        <v>3548.2</v>
      </c>
      <c r="G44" s="38" t="n">
        <f aca="false">G45</f>
        <v>0</v>
      </c>
      <c r="H44" s="38" t="n">
        <f aca="false">H45</f>
        <v>0</v>
      </c>
      <c r="I44" s="24"/>
    </row>
    <row r="45" customFormat="false" ht="47.25" hidden="false" customHeight="false" outlineLevel="0" collapsed="false">
      <c r="A45" s="33" t="s">
        <v>36</v>
      </c>
      <c r="B45" s="48" t="s">
        <v>59</v>
      </c>
      <c r="C45" s="35" t="s">
        <v>37</v>
      </c>
      <c r="D45" s="38" t="n">
        <v>3548.2</v>
      </c>
      <c r="E45" s="38" t="n">
        <v>0</v>
      </c>
      <c r="F45" s="38" t="n">
        <f aca="false">'[1]2024-2026 год Приложение  4'!G56</f>
        <v>3548.2</v>
      </c>
      <c r="G45" s="38" t="n">
        <f aca="false">'[1]2024-2026 год Приложение  4'!H56</f>
        <v>0</v>
      </c>
      <c r="H45" s="38" t="n">
        <f aca="false">'[1]2024-2026 год Приложение  4'!I56</f>
        <v>0</v>
      </c>
      <c r="I45" s="24"/>
    </row>
    <row r="46" customFormat="false" ht="15.75" hidden="false" customHeight="false" outlineLevel="0" collapsed="false">
      <c r="A46" s="33" t="s">
        <v>60</v>
      </c>
      <c r="B46" s="48" t="s">
        <v>61</v>
      </c>
      <c r="C46" s="35"/>
      <c r="D46" s="38" t="n">
        <f aca="false">D47</f>
        <v>4701</v>
      </c>
      <c r="E46" s="38" t="n">
        <f aca="false">E47</f>
        <v>0</v>
      </c>
      <c r="F46" s="38" t="n">
        <f aca="false">F47</f>
        <v>4701</v>
      </c>
      <c r="G46" s="38" t="n">
        <f aca="false">G47</f>
        <v>0</v>
      </c>
      <c r="H46" s="38" t="n">
        <f aca="false">H47</f>
        <v>0</v>
      </c>
      <c r="I46" s="24"/>
    </row>
    <row r="47" customFormat="false" ht="15.75" hidden="false" customHeight="false" outlineLevel="0" collapsed="false">
      <c r="A47" s="33" t="s">
        <v>60</v>
      </c>
      <c r="B47" s="48" t="s">
        <v>62</v>
      </c>
      <c r="C47" s="35"/>
      <c r="D47" s="38" t="n">
        <f aca="false">D48</f>
        <v>4701</v>
      </c>
      <c r="E47" s="38" t="n">
        <f aca="false">E48</f>
        <v>0</v>
      </c>
      <c r="F47" s="38" t="n">
        <f aca="false">F48</f>
        <v>4701</v>
      </c>
      <c r="G47" s="38" t="n">
        <f aca="false">G48</f>
        <v>0</v>
      </c>
      <c r="H47" s="38" t="n">
        <f aca="false">H48</f>
        <v>0</v>
      </c>
      <c r="I47" s="24"/>
    </row>
    <row r="48" customFormat="false" ht="31.5" hidden="false" customHeight="false" outlineLevel="0" collapsed="false">
      <c r="A48" s="33" t="s">
        <v>46</v>
      </c>
      <c r="B48" s="48" t="s">
        <v>62</v>
      </c>
      <c r="C48" s="35" t="s">
        <v>47</v>
      </c>
      <c r="D48" s="38" t="n">
        <f aca="false">'2024-2026 год Приложение  3'!E59</f>
        <v>4701</v>
      </c>
      <c r="E48" s="38" t="n">
        <f aca="false">'2024-2026 год Приложение  3'!F59</f>
        <v>0</v>
      </c>
      <c r="F48" s="38" t="n">
        <f aca="false">'2024-2026 год Приложение  3'!G59</f>
        <v>4701</v>
      </c>
      <c r="G48" s="38" t="n">
        <f aca="false">'2024-2026 год Приложение  3'!H59</f>
        <v>0</v>
      </c>
      <c r="H48" s="38" t="n">
        <f aca="false">'2024-2026 год Приложение  3'!I59</f>
        <v>0</v>
      </c>
      <c r="I48" s="24"/>
    </row>
    <row r="49" customFormat="false" ht="31.5" hidden="false" customHeight="false" outlineLevel="0" collapsed="false">
      <c r="A49" s="33" t="s">
        <v>63</v>
      </c>
      <c r="B49" s="48" t="s">
        <v>64</v>
      </c>
      <c r="C49" s="35"/>
      <c r="D49" s="38" t="n">
        <f aca="false">D50</f>
        <v>749.4</v>
      </c>
      <c r="E49" s="38" t="n">
        <f aca="false">E50</f>
        <v>0</v>
      </c>
      <c r="F49" s="38" t="n">
        <f aca="false">F50</f>
        <v>749.4</v>
      </c>
      <c r="G49" s="38" t="n">
        <f aca="false">G50</f>
        <v>0</v>
      </c>
      <c r="H49" s="38" t="n">
        <f aca="false">H50</f>
        <v>0</v>
      </c>
      <c r="I49" s="24"/>
    </row>
    <row r="50" customFormat="false" ht="31.5" hidden="false" customHeight="false" outlineLevel="0" collapsed="false">
      <c r="A50" s="33" t="s">
        <v>63</v>
      </c>
      <c r="B50" s="48" t="s">
        <v>65</v>
      </c>
      <c r="C50" s="35"/>
      <c r="D50" s="38" t="n">
        <f aca="false">D51</f>
        <v>749.4</v>
      </c>
      <c r="E50" s="38" t="n">
        <f aca="false">E51</f>
        <v>0</v>
      </c>
      <c r="F50" s="38" t="n">
        <f aca="false">F51</f>
        <v>749.4</v>
      </c>
      <c r="G50" s="38" t="n">
        <f aca="false">G51</f>
        <v>0</v>
      </c>
      <c r="H50" s="38" t="n">
        <f aca="false">H51</f>
        <v>0</v>
      </c>
      <c r="I50" s="24"/>
    </row>
    <row r="51" customFormat="false" ht="47.25" hidden="false" customHeight="false" outlineLevel="0" collapsed="false">
      <c r="A51" s="33" t="s">
        <v>36</v>
      </c>
      <c r="B51" s="48" t="s">
        <v>65</v>
      </c>
      <c r="C51" s="35" t="s">
        <v>37</v>
      </c>
      <c r="D51" s="38" t="n">
        <f aca="false">'2024-2026 год Приложение  3'!E62</f>
        <v>749.4</v>
      </c>
      <c r="E51" s="38" t="n">
        <f aca="false">'2024-2026 год Приложение  3'!F62</f>
        <v>0</v>
      </c>
      <c r="F51" s="38" t="n">
        <f aca="false">'2024-2026 год Приложение  3'!G62</f>
        <v>749.4</v>
      </c>
      <c r="G51" s="38" t="n">
        <f aca="false">'2024-2026 год Приложение  3'!H62</f>
        <v>0</v>
      </c>
      <c r="H51" s="38" t="n">
        <f aca="false">'2024-2026 год Приложение  3'!I62</f>
        <v>0</v>
      </c>
      <c r="I51" s="24"/>
    </row>
    <row r="52" customFormat="false" ht="63" hidden="false" customHeight="false" outlineLevel="0" collapsed="false">
      <c r="A52" s="41" t="s">
        <v>66</v>
      </c>
      <c r="B52" s="48" t="s">
        <v>67</v>
      </c>
      <c r="C52" s="35"/>
      <c r="D52" s="38" t="n">
        <f aca="false">'2024-2026 год Приложение  3'!E63</f>
        <v>0</v>
      </c>
      <c r="E52" s="38" t="n">
        <f aca="false">'2024-2026 год Приложение  3'!F63</f>
        <v>18537.6</v>
      </c>
      <c r="F52" s="38" t="n">
        <f aca="false">'2024-2026 год Приложение  3'!G63</f>
        <v>18537.6</v>
      </c>
      <c r="G52" s="38" t="n">
        <f aca="false">G53</f>
        <v>0</v>
      </c>
      <c r="H52" s="38" t="n">
        <f aca="false">H53</f>
        <v>0</v>
      </c>
      <c r="I52" s="24"/>
    </row>
    <row r="53" customFormat="false" ht="47.25" hidden="false" customHeight="false" outlineLevel="0" collapsed="false">
      <c r="A53" s="41" t="s">
        <v>68</v>
      </c>
      <c r="B53" s="48" t="s">
        <v>69</v>
      </c>
      <c r="C53" s="35"/>
      <c r="D53" s="38" t="n">
        <f aca="false">'2024-2026 год Приложение  3'!E64</f>
        <v>0</v>
      </c>
      <c r="E53" s="38" t="n">
        <f aca="false">'2024-2026 год Приложение  3'!F64</f>
        <v>18537.6</v>
      </c>
      <c r="F53" s="38" t="n">
        <f aca="false">'2024-2026 год Приложение  3'!G64</f>
        <v>18537.6</v>
      </c>
      <c r="G53" s="38" t="n">
        <f aca="false">'2024-2026 год Приложение  3'!H64</f>
        <v>0</v>
      </c>
      <c r="H53" s="38" t="n">
        <f aca="false">'2024-2026 год Приложение  3'!I64</f>
        <v>0</v>
      </c>
      <c r="I53" s="24"/>
    </row>
    <row r="54" customFormat="false" ht="47.25" hidden="false" customHeight="false" outlineLevel="0" collapsed="false">
      <c r="A54" s="41" t="s">
        <v>36</v>
      </c>
      <c r="B54" s="48" t="s">
        <v>69</v>
      </c>
      <c r="C54" s="35" t="s">
        <v>37</v>
      </c>
      <c r="D54" s="38" t="n">
        <f aca="false">'2024-2026 год Приложение  3'!E65</f>
        <v>0</v>
      </c>
      <c r="E54" s="38" t="n">
        <f aca="false">'2024-2026 год Приложение  3'!F65</f>
        <v>18537.6</v>
      </c>
      <c r="F54" s="38" t="n">
        <f aca="false">'2024-2026 год Приложение  3'!G65</f>
        <v>18537.6</v>
      </c>
      <c r="G54" s="38" t="n">
        <f aca="false">'2024-2026 год Приложение  3'!H65</f>
        <v>0</v>
      </c>
      <c r="H54" s="38" t="n">
        <f aca="false">'2024-2026 год Приложение  3'!I65</f>
        <v>0</v>
      </c>
      <c r="I54" s="24"/>
    </row>
    <row r="55" customFormat="false" ht="63" hidden="false" customHeight="false" outlineLevel="0" collapsed="false">
      <c r="A55" s="36" t="s">
        <v>70</v>
      </c>
      <c r="B55" s="27" t="s">
        <v>71</v>
      </c>
      <c r="C55" s="27"/>
      <c r="D55" s="28" t="n">
        <f aca="false">D73+D56+D78+D70</f>
        <v>287753.1</v>
      </c>
      <c r="E55" s="28" t="n">
        <f aca="false">E73+E56+E78+E70</f>
        <v>16.4</v>
      </c>
      <c r="F55" s="28" t="n">
        <f aca="false">F73+F56+F78+F70</f>
        <v>287769.5</v>
      </c>
      <c r="G55" s="28" t="n">
        <f aca="false">G73+G56+G78+G70</f>
        <v>3456.8</v>
      </c>
      <c r="H55" s="28" t="n">
        <f aca="false">H73+H56+H78+H70</f>
        <v>4267.6</v>
      </c>
      <c r="I55" s="24"/>
    </row>
    <row r="56" customFormat="false" ht="31.5" hidden="false" customHeight="false" outlineLevel="0" collapsed="false">
      <c r="A56" s="51" t="s">
        <v>72</v>
      </c>
      <c r="B56" s="30" t="s">
        <v>73</v>
      </c>
      <c r="C56" s="30"/>
      <c r="D56" s="32" t="n">
        <f aca="false">D57+D67+D63+D61</f>
        <v>286243.9</v>
      </c>
      <c r="E56" s="32" t="n">
        <f aca="false">E57+E67+E63+E61</f>
        <v>16.4</v>
      </c>
      <c r="F56" s="32" t="n">
        <f aca="false">F57+F67+F63+F61</f>
        <v>286260.3</v>
      </c>
      <c r="G56" s="32" t="n">
        <f aca="false">G57+G67+G63+G61</f>
        <v>0</v>
      </c>
      <c r="H56" s="32" t="n">
        <f aca="false">H57+H67+H63+H61</f>
        <v>0</v>
      </c>
      <c r="I56" s="24"/>
    </row>
    <row r="57" customFormat="false" ht="31.5" hidden="false" customHeight="false" outlineLevel="0" collapsed="false">
      <c r="A57" s="51" t="s">
        <v>72</v>
      </c>
      <c r="B57" s="30" t="s">
        <v>74</v>
      </c>
      <c r="C57" s="30"/>
      <c r="D57" s="32" t="n">
        <f aca="false">D58+D60+D59</f>
        <v>59570.8</v>
      </c>
      <c r="E57" s="32" t="n">
        <f aca="false">E58+E60+E59</f>
        <v>22.3</v>
      </c>
      <c r="F57" s="32" t="n">
        <f aca="false">F58+F60+F59</f>
        <v>59593.1</v>
      </c>
      <c r="G57" s="32" t="n">
        <f aca="false">G58+G60</f>
        <v>0</v>
      </c>
      <c r="H57" s="32" t="n">
        <f aca="false">H58+H60</f>
        <v>0</v>
      </c>
      <c r="I57" s="24"/>
    </row>
    <row r="58" customFormat="false" ht="31.5" hidden="false" customHeight="false" outlineLevel="0" collapsed="false">
      <c r="A58" s="51" t="s">
        <v>45</v>
      </c>
      <c r="B58" s="30" t="s">
        <v>74</v>
      </c>
      <c r="C58" s="30" t="s">
        <v>37</v>
      </c>
      <c r="D58" s="32" t="n">
        <f aca="false">'2024-2026 год Приложение  3'!E381+'2024-2026 год Приложение  3'!E69</f>
        <v>22288.1</v>
      </c>
      <c r="E58" s="32" t="n">
        <f aca="false">'2024-2026 год Приложение  3'!F381+'2024-2026 год Приложение  3'!F69</f>
        <v>22.3</v>
      </c>
      <c r="F58" s="32" t="n">
        <f aca="false">'2024-2026 год Приложение  3'!G381+'2024-2026 год Приложение  3'!G69</f>
        <v>22310.4</v>
      </c>
      <c r="G58" s="32" t="n">
        <f aca="false">'2024-2026 год Приложение  3'!H381+'2024-2026 год Приложение  3'!H69</f>
        <v>0</v>
      </c>
      <c r="H58" s="32" t="n">
        <f aca="false">'2024-2026 год Приложение  3'!I381+'2024-2026 год Приложение  3'!I69</f>
        <v>0</v>
      </c>
      <c r="I58" s="24"/>
    </row>
    <row r="59" customFormat="false" ht="31.5" hidden="false" customHeight="false" outlineLevel="0" collapsed="false">
      <c r="A59" s="51" t="s">
        <v>46</v>
      </c>
      <c r="B59" s="30" t="s">
        <v>74</v>
      </c>
      <c r="C59" s="30" t="s">
        <v>47</v>
      </c>
      <c r="D59" s="32" t="n">
        <f aca="false">'2024-2026 год Приложение  3'!E382</f>
        <v>5391.7</v>
      </c>
      <c r="E59" s="32" t="n">
        <f aca="false">'2024-2026 год Приложение  3'!F382</f>
        <v>0</v>
      </c>
      <c r="F59" s="32" t="n">
        <f aca="false">E59+D59</f>
        <v>5391.7</v>
      </c>
      <c r="G59" s="32" t="n">
        <f aca="false">'2024-2026 год Приложение  3'!H382</f>
        <v>0</v>
      </c>
      <c r="H59" s="32" t="n">
        <f aca="false">'2024-2026 год Приложение  3'!I382</f>
        <v>0</v>
      </c>
      <c r="I59" s="24"/>
    </row>
    <row r="60" customFormat="false" ht="15.75" hidden="false" customHeight="false" outlineLevel="0" collapsed="false">
      <c r="A60" s="37" t="s">
        <v>27</v>
      </c>
      <c r="B60" s="30" t="s">
        <v>74</v>
      </c>
      <c r="C60" s="30" t="s">
        <v>28</v>
      </c>
      <c r="D60" s="32" t="n">
        <f aca="false">'2024-2026 год Приложение  3'!E383</f>
        <v>31891</v>
      </c>
      <c r="E60" s="32" t="n">
        <f aca="false">'2024-2026 год Приложение  3'!F383</f>
        <v>0</v>
      </c>
      <c r="F60" s="32" t="n">
        <f aca="false">D60+E60</f>
        <v>31891</v>
      </c>
      <c r="G60" s="32" t="n">
        <f aca="false">'2024-2026 год Приложение  3'!H383</f>
        <v>0</v>
      </c>
      <c r="H60" s="32" t="n">
        <f aca="false">'2024-2026 год Приложение  3'!I383</f>
        <v>0</v>
      </c>
      <c r="I60" s="24"/>
    </row>
    <row r="61" customFormat="false" ht="78.75" hidden="false" customHeight="false" outlineLevel="0" collapsed="false">
      <c r="A61" s="51" t="s">
        <v>75</v>
      </c>
      <c r="B61" s="30" t="s">
        <v>76</v>
      </c>
      <c r="C61" s="30"/>
      <c r="D61" s="32" t="n">
        <f aca="false">D62</f>
        <v>10000</v>
      </c>
      <c r="E61" s="32" t="n">
        <f aca="false">E62</f>
        <v>0</v>
      </c>
      <c r="F61" s="32" t="n">
        <f aca="false">F62</f>
        <v>10000</v>
      </c>
      <c r="G61" s="32" t="n">
        <f aca="false">G62</f>
        <v>0</v>
      </c>
      <c r="H61" s="32" t="n">
        <f aca="false">H62</f>
        <v>0</v>
      </c>
      <c r="I61" s="24"/>
    </row>
    <row r="62" customFormat="false" ht="31.5" hidden="false" customHeight="false" outlineLevel="0" collapsed="false">
      <c r="A62" s="51" t="s">
        <v>45</v>
      </c>
      <c r="B62" s="30" t="s">
        <v>76</v>
      </c>
      <c r="C62" s="30" t="s">
        <v>37</v>
      </c>
      <c r="D62" s="32" t="n">
        <f aca="false">'2024-2026 год Приложение  3'!E71</f>
        <v>10000</v>
      </c>
      <c r="E62" s="32" t="n">
        <f aca="false">'2024-2026 год Приложение  3'!F71</f>
        <v>0</v>
      </c>
      <c r="F62" s="32" t="n">
        <f aca="false">'2024-2026 год Приложение  3'!G71</f>
        <v>10000</v>
      </c>
      <c r="G62" s="32" t="n">
        <f aca="false">'2024-2026 год Приложение  3'!H71</f>
        <v>0</v>
      </c>
      <c r="H62" s="32" t="n">
        <f aca="false">'2024-2026 год Приложение  3'!I71</f>
        <v>0</v>
      </c>
      <c r="I62" s="24"/>
    </row>
    <row r="63" customFormat="false" ht="110.25" hidden="false" customHeight="false" outlineLevel="0" collapsed="false">
      <c r="A63" s="52" t="s">
        <v>77</v>
      </c>
      <c r="B63" s="48" t="s">
        <v>78</v>
      </c>
      <c r="C63" s="30"/>
      <c r="D63" s="32" t="n">
        <f aca="false">D65+D66+D64</f>
        <v>214589.7</v>
      </c>
      <c r="E63" s="32" t="n">
        <f aca="false">E65+E66+E64</f>
        <v>0</v>
      </c>
      <c r="F63" s="32" t="n">
        <f aca="false">F65+F66+F64</f>
        <v>214589.7</v>
      </c>
      <c r="G63" s="32" t="n">
        <f aca="false">G65+G66+G64</f>
        <v>0</v>
      </c>
      <c r="H63" s="32" t="n">
        <f aca="false">H65+H66+H64</f>
        <v>0</v>
      </c>
      <c r="I63" s="24"/>
    </row>
    <row r="64" customFormat="false" ht="31.5" hidden="false" customHeight="false" outlineLevel="0" collapsed="false">
      <c r="A64" s="51" t="s">
        <v>45</v>
      </c>
      <c r="B64" s="48" t="s">
        <v>78</v>
      </c>
      <c r="C64" s="30" t="s">
        <v>37</v>
      </c>
      <c r="D64" s="32" t="n">
        <f aca="false">'2024-2026 год Приложение  3'!E73</f>
        <v>6992.8</v>
      </c>
      <c r="E64" s="32" t="n">
        <f aca="false">'2024-2026 год Приложение  3'!F73</f>
        <v>0</v>
      </c>
      <c r="F64" s="32" t="n">
        <f aca="false">'2024-2026 год Приложение  3'!G73</f>
        <v>6992.8</v>
      </c>
      <c r="G64" s="32" t="n">
        <f aca="false">'2024-2026 год Приложение  3'!H73</f>
        <v>0</v>
      </c>
      <c r="H64" s="32" t="n">
        <f aca="false">'2024-2026 год Приложение  3'!I73</f>
        <v>0</v>
      </c>
      <c r="I64" s="24"/>
    </row>
    <row r="65" customFormat="false" ht="31.5" hidden="false" customHeight="false" outlineLevel="0" collapsed="false">
      <c r="A65" s="51" t="s">
        <v>46</v>
      </c>
      <c r="B65" s="48" t="s">
        <v>78</v>
      </c>
      <c r="C65" s="30" t="s">
        <v>47</v>
      </c>
      <c r="D65" s="32" t="n">
        <f aca="false">'2024-2026 год Приложение  3'!E385</f>
        <v>70269.7</v>
      </c>
      <c r="E65" s="32" t="n">
        <f aca="false">'2024-2026 год Приложение  3'!F385</f>
        <v>0</v>
      </c>
      <c r="F65" s="32" t="n">
        <f aca="false">'2024-2026 год Приложение  3'!G385</f>
        <v>70269.7</v>
      </c>
      <c r="G65" s="32" t="n">
        <f aca="false">'2024-2026 год Приложение  3'!H385</f>
        <v>0</v>
      </c>
      <c r="H65" s="32" t="n">
        <f aca="false">'2024-2026 год Приложение  3'!I385</f>
        <v>0</v>
      </c>
      <c r="I65" s="24"/>
    </row>
    <row r="66" customFormat="false" ht="15.75" hidden="false" customHeight="false" outlineLevel="0" collapsed="false">
      <c r="A66" s="53" t="s">
        <v>27</v>
      </c>
      <c r="B66" s="48" t="s">
        <v>78</v>
      </c>
      <c r="C66" s="30" t="s">
        <v>28</v>
      </c>
      <c r="D66" s="32" t="n">
        <f aca="false">'2024-2026 год Приложение  3'!E386</f>
        <v>137327.2</v>
      </c>
      <c r="E66" s="32" t="n">
        <f aca="false">'2024-2026 год Приложение  3'!F386</f>
        <v>0</v>
      </c>
      <c r="F66" s="32" t="n">
        <f aca="false">'2024-2026 год Приложение  3'!G386</f>
        <v>137327.2</v>
      </c>
      <c r="G66" s="32" t="n">
        <f aca="false">'2024-2026 год Приложение  3'!H386</f>
        <v>0</v>
      </c>
      <c r="H66" s="32" t="n">
        <f aca="false">'2024-2026 год Приложение  3'!I386</f>
        <v>0</v>
      </c>
      <c r="I66" s="24"/>
    </row>
    <row r="67" customFormat="false" ht="141.75" hidden="false" customHeight="false" outlineLevel="0" collapsed="false">
      <c r="A67" s="33" t="s">
        <v>79</v>
      </c>
      <c r="B67" s="48" t="s">
        <v>80</v>
      </c>
      <c r="C67" s="35"/>
      <c r="D67" s="32" t="n">
        <f aca="false">D68+D69</f>
        <v>2083.4</v>
      </c>
      <c r="E67" s="32" t="n">
        <f aca="false">E68+E69</f>
        <v>-5.9</v>
      </c>
      <c r="F67" s="32" t="n">
        <f aca="false">F68+F69</f>
        <v>2077.5</v>
      </c>
      <c r="G67" s="32" t="n">
        <f aca="false">G68+G69</f>
        <v>0</v>
      </c>
      <c r="H67" s="32" t="n">
        <f aca="false">H68+H69</f>
        <v>0</v>
      </c>
      <c r="I67" s="24"/>
    </row>
    <row r="68" customFormat="false" ht="31.5" hidden="false" customHeight="false" outlineLevel="0" collapsed="false">
      <c r="A68" s="33" t="s">
        <v>46</v>
      </c>
      <c r="B68" s="48" t="s">
        <v>80</v>
      </c>
      <c r="C68" s="35" t="s">
        <v>47</v>
      </c>
      <c r="D68" s="32" t="n">
        <f aca="false">'2024-2026 год Приложение  3'!E388</f>
        <v>1188.1</v>
      </c>
      <c r="E68" s="32" t="n">
        <f aca="false">'2024-2026 год Приложение  3'!F388</f>
        <v>-5.9</v>
      </c>
      <c r="F68" s="32" t="n">
        <f aca="false">'2024-2026 год Приложение  3'!G388</f>
        <v>1182.2</v>
      </c>
      <c r="G68" s="32" t="n">
        <f aca="false">'2024-2026 год Приложение  3'!H388</f>
        <v>0</v>
      </c>
      <c r="H68" s="32" t="n">
        <f aca="false">'2024-2026 год Приложение  3'!I388</f>
        <v>0</v>
      </c>
      <c r="I68" s="24"/>
    </row>
    <row r="69" customFormat="false" ht="15.75" hidden="false" customHeight="false" outlineLevel="0" collapsed="false">
      <c r="A69" s="33" t="s">
        <v>27</v>
      </c>
      <c r="B69" s="48" t="s">
        <v>80</v>
      </c>
      <c r="C69" s="35" t="s">
        <v>28</v>
      </c>
      <c r="D69" s="32" t="n">
        <f aca="false">'2024-2026 год Приложение  3'!E389</f>
        <v>895.3</v>
      </c>
      <c r="E69" s="32" t="n">
        <f aca="false">'2024-2026 год Приложение  3'!F389</f>
        <v>0</v>
      </c>
      <c r="F69" s="32" t="n">
        <f aca="false">'2024-2026 год Приложение  3'!G389</f>
        <v>895.3</v>
      </c>
      <c r="G69" s="32" t="n">
        <f aca="false">'2024-2026 год Приложение  3'!H389</f>
        <v>0</v>
      </c>
      <c r="H69" s="32" t="n">
        <f aca="false">'2024-2026 год Приложение  3'!I389</f>
        <v>0</v>
      </c>
      <c r="I69" s="24"/>
    </row>
    <row r="70" customFormat="false" ht="47.25" hidden="false" customHeight="false" outlineLevel="0" collapsed="false">
      <c r="A70" s="51" t="s">
        <v>81</v>
      </c>
      <c r="B70" s="48" t="s">
        <v>82</v>
      </c>
      <c r="C70" s="30"/>
      <c r="D70" s="32" t="n">
        <f aca="false">D71</f>
        <v>6</v>
      </c>
      <c r="E70" s="32" t="n">
        <f aca="false">E71</f>
        <v>0</v>
      </c>
      <c r="F70" s="32" t="n">
        <f aca="false">F71</f>
        <v>6</v>
      </c>
      <c r="G70" s="32" t="n">
        <f aca="false">G71</f>
        <v>0</v>
      </c>
      <c r="H70" s="32" t="n">
        <f aca="false">H71</f>
        <v>0</v>
      </c>
      <c r="I70" s="24"/>
    </row>
    <row r="71" customFormat="false" ht="47.25" hidden="false" customHeight="false" outlineLevel="0" collapsed="false">
      <c r="A71" s="51" t="s">
        <v>81</v>
      </c>
      <c r="B71" s="48" t="s">
        <v>83</v>
      </c>
      <c r="C71" s="30"/>
      <c r="D71" s="32" t="n">
        <f aca="false">D72</f>
        <v>6</v>
      </c>
      <c r="E71" s="32" t="n">
        <f aca="false">E72</f>
        <v>0</v>
      </c>
      <c r="F71" s="32" t="n">
        <f aca="false">F72</f>
        <v>6</v>
      </c>
      <c r="G71" s="32" t="n">
        <f aca="false">G72</f>
        <v>0</v>
      </c>
      <c r="H71" s="32" t="n">
        <f aca="false">H72</f>
        <v>0</v>
      </c>
      <c r="I71" s="24"/>
    </row>
    <row r="72" customFormat="false" ht="47.25" hidden="false" customHeight="false" outlineLevel="0" collapsed="false">
      <c r="A72" s="41" t="s">
        <v>36</v>
      </c>
      <c r="B72" s="48" t="s">
        <v>83</v>
      </c>
      <c r="C72" s="30" t="s">
        <v>37</v>
      </c>
      <c r="D72" s="32" t="n">
        <f aca="false">'2024-2026 год Приложение  3'!E76</f>
        <v>6</v>
      </c>
      <c r="E72" s="32" t="n">
        <f aca="false">'2024-2026 год Приложение  3'!F76</f>
        <v>0</v>
      </c>
      <c r="F72" s="32" t="n">
        <f aca="false">'2024-2026 год Приложение  3'!G76</f>
        <v>6</v>
      </c>
      <c r="G72" s="32" t="n">
        <f aca="false">'2024-2026 год Приложение  3'!H76</f>
        <v>0</v>
      </c>
      <c r="H72" s="32" t="n">
        <f aca="false">'2024-2026 год Приложение  3'!I76</f>
        <v>0</v>
      </c>
      <c r="I72" s="24"/>
    </row>
    <row r="73" customFormat="false" ht="31.5" hidden="false" customHeight="false" outlineLevel="0" collapsed="false">
      <c r="A73" s="33" t="s">
        <v>84</v>
      </c>
      <c r="B73" s="48" t="s">
        <v>85</v>
      </c>
      <c r="C73" s="35"/>
      <c r="D73" s="38" t="n">
        <f aca="false">'2024-2026 год Приложение  3'!E390</f>
        <v>242.8</v>
      </c>
      <c r="E73" s="38" t="n">
        <f aca="false">'2024-2026 год Приложение  3'!F390</f>
        <v>0</v>
      </c>
      <c r="F73" s="38" t="n">
        <f aca="false">'2024-2026 год Приложение  3'!G390</f>
        <v>242.8</v>
      </c>
      <c r="G73" s="38" t="n">
        <f aca="false">'2024-2026 год Приложение  3'!H390</f>
        <v>3456.8</v>
      </c>
      <c r="H73" s="38" t="n">
        <f aca="false">'2024-2026 год Приложение  3'!I390</f>
        <v>4267.6</v>
      </c>
      <c r="I73" s="24"/>
    </row>
    <row r="74" customFormat="false" ht="15.75" hidden="false" customHeight="false" outlineLevel="0" collapsed="false">
      <c r="A74" s="53" t="s">
        <v>86</v>
      </c>
      <c r="B74" s="48" t="s">
        <v>87</v>
      </c>
      <c r="C74" s="35"/>
      <c r="D74" s="38" t="n">
        <f aca="false">'2024-2026 год Приложение  3'!E391</f>
        <v>0</v>
      </c>
      <c r="E74" s="38" t="n">
        <f aca="false">'2024-2026 год Приложение  3'!F391</f>
        <v>0</v>
      </c>
      <c r="F74" s="38" t="n">
        <f aca="false">'2024-2026 год Приложение  3'!G391</f>
        <v>0</v>
      </c>
      <c r="G74" s="38" t="n">
        <f aca="false">'2024-2026 год Приложение  3'!H391</f>
        <v>3456.8</v>
      </c>
      <c r="H74" s="38" t="n">
        <f aca="false">'2024-2026 год Приложение  3'!I391</f>
        <v>4267.6</v>
      </c>
      <c r="I74" s="24"/>
    </row>
    <row r="75" customFormat="false" ht="31.5" hidden="false" customHeight="false" outlineLevel="0" collapsed="false">
      <c r="A75" s="53" t="s">
        <v>45</v>
      </c>
      <c r="B75" s="48" t="s">
        <v>87</v>
      </c>
      <c r="C75" s="35" t="s">
        <v>37</v>
      </c>
      <c r="D75" s="38" t="n">
        <f aca="false">'2024-2026 год Приложение  3'!E392</f>
        <v>0</v>
      </c>
      <c r="E75" s="38" t="n">
        <f aca="false">'2024-2026 год Приложение  3'!F392</f>
        <v>0</v>
      </c>
      <c r="F75" s="38" t="n">
        <f aca="false">'2024-2026 год Приложение  3'!G392</f>
        <v>0</v>
      </c>
      <c r="G75" s="38" t="n">
        <f aca="false">'2024-2026 год Приложение  3'!H392</f>
        <v>3456.8</v>
      </c>
      <c r="H75" s="38" t="n">
        <f aca="false">'2024-2026 год Приложение  3'!I392</f>
        <v>4267.6</v>
      </c>
      <c r="I75" s="24"/>
    </row>
    <row r="76" customFormat="false" ht="15.75" hidden="false" customHeight="false" outlineLevel="0" collapsed="false">
      <c r="A76" s="33" t="s">
        <v>86</v>
      </c>
      <c r="B76" s="48" t="s">
        <v>88</v>
      </c>
      <c r="C76" s="35"/>
      <c r="D76" s="38" t="n">
        <f aca="false">'2024-2026 год Приложение  3'!E393</f>
        <v>242.8</v>
      </c>
      <c r="E76" s="38" t="n">
        <f aca="false">'2024-2026 год Приложение  3'!F393</f>
        <v>0</v>
      </c>
      <c r="F76" s="38" t="n">
        <f aca="false">'2024-2026 год Приложение  3'!G393</f>
        <v>242.8</v>
      </c>
      <c r="G76" s="38" t="n">
        <f aca="false">'2024-2026 год Приложение  3'!H393</f>
        <v>0</v>
      </c>
      <c r="H76" s="38" t="n">
        <f aca="false">'2024-2026 год Приложение  3'!I393</f>
        <v>0</v>
      </c>
      <c r="I76" s="24"/>
    </row>
    <row r="77" customFormat="false" ht="31.5" hidden="false" customHeight="false" outlineLevel="0" collapsed="false">
      <c r="A77" s="33" t="s">
        <v>45</v>
      </c>
      <c r="B77" s="48" t="s">
        <v>88</v>
      </c>
      <c r="C77" s="35" t="s">
        <v>37</v>
      </c>
      <c r="D77" s="38" t="n">
        <f aca="false">'2024-2026 год Приложение  3'!E394</f>
        <v>242.8</v>
      </c>
      <c r="E77" s="38" t="n">
        <f aca="false">'2024-2026 год Приложение  3'!F394</f>
        <v>0</v>
      </c>
      <c r="F77" s="38" t="n">
        <f aca="false">'2024-2026 год Приложение  3'!G394</f>
        <v>242.8</v>
      </c>
      <c r="G77" s="38" t="n">
        <f aca="false">'2024-2026 год Приложение  3'!H394</f>
        <v>0</v>
      </c>
      <c r="H77" s="38" t="n">
        <f aca="false">'2024-2026 год Приложение  3'!I394</f>
        <v>0</v>
      </c>
      <c r="I77" s="24"/>
    </row>
    <row r="78" customFormat="false" ht="31.5" hidden="false" customHeight="false" outlineLevel="0" collapsed="false">
      <c r="A78" s="33" t="s">
        <v>89</v>
      </c>
      <c r="B78" s="48" t="s">
        <v>90</v>
      </c>
      <c r="C78" s="35"/>
      <c r="D78" s="38" t="n">
        <f aca="false">D81+D79</f>
        <v>1260.4</v>
      </c>
      <c r="E78" s="38" t="n">
        <f aca="false">E81+E79</f>
        <v>0</v>
      </c>
      <c r="F78" s="38" t="n">
        <f aca="false">F81+F79</f>
        <v>1260.4</v>
      </c>
      <c r="G78" s="38" t="n">
        <f aca="false">G81+G79</f>
        <v>0</v>
      </c>
      <c r="H78" s="38" t="n">
        <f aca="false">H81+H79</f>
        <v>0</v>
      </c>
      <c r="I78" s="24"/>
    </row>
    <row r="79" customFormat="false" ht="31.5" hidden="false" customHeight="false" outlineLevel="0" collapsed="false">
      <c r="A79" s="33" t="s">
        <v>89</v>
      </c>
      <c r="B79" s="48" t="s">
        <v>91</v>
      </c>
      <c r="C79" s="35"/>
      <c r="D79" s="38" t="n">
        <f aca="false">'2024-2026 год Приложение  3'!E396</f>
        <v>63</v>
      </c>
      <c r="E79" s="38" t="n">
        <f aca="false">'2024-2026 год Приложение  3'!F396</f>
        <v>0</v>
      </c>
      <c r="F79" s="38" t="n">
        <f aca="false">'2024-2026 год Приложение  3'!G396</f>
        <v>63</v>
      </c>
      <c r="G79" s="38" t="n">
        <f aca="false">'2024-2026 год Приложение  3'!H396</f>
        <v>0</v>
      </c>
      <c r="H79" s="38" t="n">
        <f aca="false">'2024-2026 год Приложение  3'!I396</f>
        <v>0</v>
      </c>
      <c r="I79" s="24"/>
    </row>
    <row r="80" customFormat="false" ht="15.75" hidden="false" customHeight="false" outlineLevel="0" collapsed="false">
      <c r="A80" s="33" t="s">
        <v>27</v>
      </c>
      <c r="B80" s="48" t="s">
        <v>91</v>
      </c>
      <c r="C80" s="35" t="s">
        <v>28</v>
      </c>
      <c r="D80" s="38" t="n">
        <f aca="false">'2024-2026 год Приложение  3'!E397</f>
        <v>63</v>
      </c>
      <c r="E80" s="38" t="n">
        <f aca="false">'2024-2026 год Приложение  3'!F397</f>
        <v>0</v>
      </c>
      <c r="F80" s="38" t="n">
        <f aca="false">'2024-2026 год Приложение  3'!G397</f>
        <v>63</v>
      </c>
      <c r="G80" s="38" t="n">
        <f aca="false">'2024-2026 год Приложение  3'!H397</f>
        <v>0</v>
      </c>
      <c r="H80" s="38" t="n">
        <f aca="false">'2024-2026 год Приложение  3'!I397</f>
        <v>0</v>
      </c>
      <c r="I80" s="24"/>
    </row>
    <row r="81" customFormat="false" ht="63" hidden="false" customHeight="false" outlineLevel="0" collapsed="false">
      <c r="A81" s="33" t="s">
        <v>92</v>
      </c>
      <c r="B81" s="48" t="s">
        <v>93</v>
      </c>
      <c r="C81" s="35"/>
      <c r="D81" s="38" t="n">
        <f aca="false">D82</f>
        <v>1197.4</v>
      </c>
      <c r="E81" s="38" t="n">
        <f aca="false">E82</f>
        <v>0</v>
      </c>
      <c r="F81" s="38" t="n">
        <f aca="false">F82</f>
        <v>1197.4</v>
      </c>
      <c r="G81" s="38" t="n">
        <f aca="false">G82</f>
        <v>0</v>
      </c>
      <c r="H81" s="38" t="n">
        <f aca="false">H82</f>
        <v>0</v>
      </c>
      <c r="I81" s="24"/>
    </row>
    <row r="82" customFormat="false" ht="15.75" hidden="false" customHeight="false" outlineLevel="0" collapsed="false">
      <c r="A82" s="33" t="s">
        <v>27</v>
      </c>
      <c r="B82" s="48" t="s">
        <v>93</v>
      </c>
      <c r="C82" s="35" t="s">
        <v>28</v>
      </c>
      <c r="D82" s="38" t="n">
        <f aca="false">'2024-2026 год Приложение  3'!E399</f>
        <v>1197.4</v>
      </c>
      <c r="E82" s="38" t="n">
        <f aca="false">'2024-2026 год Приложение  3'!F399</f>
        <v>0</v>
      </c>
      <c r="F82" s="38" t="n">
        <f aca="false">'2024-2026 год Приложение  3'!G399</f>
        <v>1197.4</v>
      </c>
      <c r="G82" s="38" t="n">
        <f aca="false">'2024-2026 год Приложение  3'!H399</f>
        <v>0</v>
      </c>
      <c r="H82" s="38" t="n">
        <f aca="false">'2024-2026 год Приложение  3'!I399</f>
        <v>0</v>
      </c>
      <c r="I82" s="24"/>
    </row>
    <row r="83" customFormat="false" ht="15.75" hidden="false" customHeight="false" outlineLevel="0" collapsed="false">
      <c r="A83" s="36" t="s">
        <v>94</v>
      </c>
      <c r="B83" s="27" t="s">
        <v>95</v>
      </c>
      <c r="C83" s="27"/>
      <c r="D83" s="28" t="n">
        <f aca="false">D84+D89+D94+D97+D102+D110+D107</f>
        <v>91919.2</v>
      </c>
      <c r="E83" s="28" t="n">
        <f aca="false">E84+E89+E94+E97+E102+E110+E107</f>
        <v>0</v>
      </c>
      <c r="F83" s="28" t="n">
        <f aca="false">F84+F89+F94+F97+F102+F110+F107</f>
        <v>91919.2</v>
      </c>
      <c r="G83" s="28" t="n">
        <f aca="false">G84+G89+G94+G97+G102+G110+G107</f>
        <v>43717.3</v>
      </c>
      <c r="H83" s="28" t="n">
        <f aca="false">H84+H89+H94+H97+H102+H110+H107</f>
        <v>45071.5</v>
      </c>
      <c r="I83" s="24"/>
    </row>
    <row r="84" customFormat="false" ht="31.5" hidden="false" customHeight="false" outlineLevel="0" collapsed="false">
      <c r="A84" s="37" t="s">
        <v>96</v>
      </c>
      <c r="B84" s="31" t="s">
        <v>97</v>
      </c>
      <c r="C84" s="49"/>
      <c r="D84" s="32" t="n">
        <f aca="false">D85+D87</f>
        <v>8907.3</v>
      </c>
      <c r="E84" s="32" t="n">
        <f aca="false">E85+E87</f>
        <v>0</v>
      </c>
      <c r="F84" s="32" t="n">
        <f aca="false">F85+F87</f>
        <v>8907.3</v>
      </c>
      <c r="G84" s="32" t="n">
        <f aca="false">G85+G87</f>
        <v>7650.2</v>
      </c>
      <c r="H84" s="32" t="n">
        <f aca="false">H85+H87</f>
        <v>7894.6</v>
      </c>
      <c r="I84" s="24"/>
      <c r="J84" s="24"/>
      <c r="K84" s="24"/>
      <c r="L84" s="24"/>
      <c r="M84" s="24"/>
    </row>
    <row r="85" customFormat="false" ht="31.5" hidden="false" customHeight="false" outlineLevel="0" collapsed="false">
      <c r="A85" s="39" t="s">
        <v>96</v>
      </c>
      <c r="B85" s="35" t="s">
        <v>98</v>
      </c>
      <c r="C85" s="49"/>
      <c r="D85" s="54" t="n">
        <f aca="false">D86</f>
        <v>6512</v>
      </c>
      <c r="E85" s="54" t="n">
        <f aca="false">E86</f>
        <v>0</v>
      </c>
      <c r="F85" s="54" t="n">
        <f aca="false">F86</f>
        <v>6512</v>
      </c>
      <c r="G85" s="54" t="n">
        <f aca="false">'2024-2026 год Приложение  3'!H79</f>
        <v>6382.8</v>
      </c>
      <c r="H85" s="54" t="n">
        <f aca="false">'2024-2026 год Приложение  3'!I79</f>
        <v>6627.2</v>
      </c>
      <c r="I85" s="24"/>
    </row>
    <row r="86" customFormat="false" ht="47.25" hidden="false" customHeight="false" outlineLevel="0" collapsed="false">
      <c r="A86" s="33" t="s">
        <v>36</v>
      </c>
      <c r="B86" s="35" t="s">
        <v>98</v>
      </c>
      <c r="C86" s="35" t="s">
        <v>37</v>
      </c>
      <c r="D86" s="32" t="n">
        <f aca="false">'2024-2026 год Приложение  3'!E80</f>
        <v>6512</v>
      </c>
      <c r="E86" s="32" t="n">
        <f aca="false">'2024-2026 год Приложение  3'!F80</f>
        <v>0</v>
      </c>
      <c r="F86" s="32" t="n">
        <f aca="false">'2024-2026 год Приложение  3'!G80</f>
        <v>6512</v>
      </c>
      <c r="G86" s="32" t="n">
        <f aca="false">'2024-2026 год Приложение  3'!H80</f>
        <v>6382.8</v>
      </c>
      <c r="H86" s="32" t="n">
        <f aca="false">'2024-2026 год Приложение  3'!I80</f>
        <v>6627.2</v>
      </c>
      <c r="I86" s="24"/>
    </row>
    <row r="87" customFormat="false" ht="31.5" hidden="false" customHeight="false" outlineLevel="0" collapsed="false">
      <c r="A87" s="39" t="s">
        <v>96</v>
      </c>
      <c r="B87" s="34" t="s">
        <v>99</v>
      </c>
      <c r="C87" s="34"/>
      <c r="D87" s="54" t="n">
        <f aca="false">'2024-2026 год Приложение  3'!E81</f>
        <v>2395.3</v>
      </c>
      <c r="E87" s="54" t="n">
        <f aca="false">'2024-2026 год Приложение  3'!F81</f>
        <v>0</v>
      </c>
      <c r="F87" s="54" t="n">
        <f aca="false">'2024-2026 год Приложение  3'!G81</f>
        <v>2395.3</v>
      </c>
      <c r="G87" s="54" t="n">
        <f aca="false">'2024-2026 год Приложение  3'!H81</f>
        <v>1267.4</v>
      </c>
      <c r="H87" s="54" t="n">
        <f aca="false">'2024-2026 год Приложение  3'!I81</f>
        <v>1267.4</v>
      </c>
      <c r="I87" s="24"/>
    </row>
    <row r="88" customFormat="false" ht="47.25" hidden="false" customHeight="false" outlineLevel="0" collapsed="false">
      <c r="A88" s="33" t="s">
        <v>36</v>
      </c>
      <c r="B88" s="34" t="s">
        <v>99</v>
      </c>
      <c r="C88" s="35" t="s">
        <v>37</v>
      </c>
      <c r="D88" s="32" t="n">
        <f aca="false">'2024-2026 год Приложение  3'!E82</f>
        <v>2395.3</v>
      </c>
      <c r="E88" s="32" t="n">
        <f aca="false">'2024-2026 год Приложение  3'!F82</f>
        <v>0</v>
      </c>
      <c r="F88" s="32" t="n">
        <f aca="false">'2024-2026 год Приложение  3'!G82</f>
        <v>2395.3</v>
      </c>
      <c r="G88" s="32" t="n">
        <f aca="false">'2024-2026 год Приложение  3'!H82</f>
        <v>1267.4</v>
      </c>
      <c r="H88" s="32" t="n">
        <f aca="false">'2024-2026 год Приложение  3'!I82</f>
        <v>1267.4</v>
      </c>
      <c r="I88" s="24"/>
    </row>
    <row r="89" customFormat="false" ht="31.5" hidden="false" customHeight="false" outlineLevel="0" collapsed="false">
      <c r="A89" s="41" t="s">
        <v>100</v>
      </c>
      <c r="B89" s="34" t="s">
        <v>101</v>
      </c>
      <c r="C89" s="35"/>
      <c r="D89" s="32" t="n">
        <f aca="false">'2024-2026 год Приложение  3'!E83</f>
        <v>24982.6</v>
      </c>
      <c r="E89" s="32" t="n">
        <f aca="false">'2024-2026 год Приложение  3'!F83</f>
        <v>0</v>
      </c>
      <c r="F89" s="32" t="n">
        <f aca="false">'2024-2026 год Приложение  3'!G83</f>
        <v>24982.6</v>
      </c>
      <c r="G89" s="32" t="n">
        <f aca="false">'2024-2026 год Приложение  3'!H83</f>
        <v>25571.7</v>
      </c>
      <c r="H89" s="32" t="n">
        <f aca="false">'2024-2026 год Приложение  3'!I83</f>
        <v>26633.3</v>
      </c>
      <c r="I89" s="24"/>
    </row>
    <row r="90" customFormat="false" ht="31.5" hidden="false" customHeight="false" outlineLevel="0" collapsed="false">
      <c r="A90" s="55" t="s">
        <v>100</v>
      </c>
      <c r="B90" s="31" t="s">
        <v>102</v>
      </c>
      <c r="C90" s="31"/>
      <c r="D90" s="32" t="n">
        <f aca="false">'2024-2026 год Приложение  3'!E84</f>
        <v>13263</v>
      </c>
      <c r="E90" s="32" t="n">
        <f aca="false">'2024-2026 год Приложение  3'!F84</f>
        <v>0</v>
      </c>
      <c r="F90" s="32" t="n">
        <f aca="false">'2024-2026 год Приложение  3'!G84</f>
        <v>13263</v>
      </c>
      <c r="G90" s="32" t="n">
        <f aca="false">'2024-2026 год Приложение  3'!H84</f>
        <v>13852.1</v>
      </c>
      <c r="H90" s="32" t="n">
        <f aca="false">'2024-2026 год Приложение  3'!I84</f>
        <v>14913.7</v>
      </c>
      <c r="I90" s="24"/>
    </row>
    <row r="91" customFormat="false" ht="47.25" hidden="false" customHeight="false" outlineLevel="0" collapsed="false">
      <c r="A91" s="33" t="s">
        <v>36</v>
      </c>
      <c r="B91" s="31" t="s">
        <v>102</v>
      </c>
      <c r="C91" s="31" t="s">
        <v>37</v>
      </c>
      <c r="D91" s="32" t="n">
        <f aca="false">'2024-2026 год Приложение  3'!E85</f>
        <v>13263</v>
      </c>
      <c r="E91" s="32" t="n">
        <f aca="false">'2024-2026 год Приложение  3'!F85</f>
        <v>0</v>
      </c>
      <c r="F91" s="32" t="n">
        <f aca="false">'2024-2026 год Приложение  3'!G85</f>
        <v>13263</v>
      </c>
      <c r="G91" s="32" t="n">
        <f aca="false">'2024-2026 год Приложение  3'!H85</f>
        <v>13852.1</v>
      </c>
      <c r="H91" s="32" t="n">
        <f aca="false">'2024-2026 год Приложение  3'!I85</f>
        <v>14913.7</v>
      </c>
      <c r="I91" s="24"/>
    </row>
    <row r="92" customFormat="false" ht="31.5" hidden="false" customHeight="false" outlineLevel="0" collapsed="false">
      <c r="A92" s="47" t="s">
        <v>100</v>
      </c>
      <c r="B92" s="34" t="s">
        <v>103</v>
      </c>
      <c r="C92" s="35"/>
      <c r="D92" s="54" t="n">
        <f aca="false">'2024-2026 год Приложение  3'!E86</f>
        <v>11719.6</v>
      </c>
      <c r="E92" s="54" t="n">
        <f aca="false">'2024-2026 год Приложение  3'!F86</f>
        <v>0</v>
      </c>
      <c r="F92" s="54" t="n">
        <f aca="false">'2024-2026 год Приложение  3'!G86</f>
        <v>11719.6</v>
      </c>
      <c r="G92" s="54" t="n">
        <f aca="false">'2024-2026 год Приложение  3'!H86</f>
        <v>11719.6</v>
      </c>
      <c r="H92" s="54" t="n">
        <f aca="false">'2024-2026 год Приложение  3'!I86</f>
        <v>11719.6</v>
      </c>
      <c r="I92" s="24"/>
    </row>
    <row r="93" customFormat="false" ht="47.25" hidden="false" customHeight="false" outlineLevel="0" collapsed="false">
      <c r="A93" s="33" t="s">
        <v>36</v>
      </c>
      <c r="B93" s="34" t="s">
        <v>103</v>
      </c>
      <c r="C93" s="35" t="s">
        <v>37</v>
      </c>
      <c r="D93" s="32" t="n">
        <f aca="false">'2024-2026 год Приложение  3'!E87</f>
        <v>11719.6</v>
      </c>
      <c r="E93" s="32" t="n">
        <f aca="false">'2024-2026 год Приложение  3'!F87</f>
        <v>0</v>
      </c>
      <c r="F93" s="32" t="n">
        <f aca="false">'2024-2026 год Приложение  3'!G87</f>
        <v>11719.6</v>
      </c>
      <c r="G93" s="32" t="n">
        <f aca="false">'2024-2026 год Приложение  3'!H87</f>
        <v>11719.6</v>
      </c>
      <c r="H93" s="32" t="n">
        <f aca="false">'2024-2026 год Приложение  3'!I87</f>
        <v>11719.6</v>
      </c>
      <c r="I93" s="24"/>
    </row>
    <row r="94" customFormat="false" ht="31.5" hidden="false" customHeight="false" outlineLevel="0" collapsed="false">
      <c r="A94" s="56" t="s">
        <v>104</v>
      </c>
      <c r="B94" s="34" t="s">
        <v>105</v>
      </c>
      <c r="C94" s="35"/>
      <c r="D94" s="32" t="n">
        <f aca="false">'2024-2026 год Приложение  3'!E88</f>
        <v>23072.5</v>
      </c>
      <c r="E94" s="32" t="n">
        <f aca="false">'2024-2026 год Приложение  3'!F88</f>
        <v>0</v>
      </c>
      <c r="F94" s="32" t="n">
        <f aca="false">'2024-2026 год Приложение  3'!G88</f>
        <v>23072.5</v>
      </c>
      <c r="G94" s="32" t="n">
        <f aca="false">'2024-2026 год Приложение  3'!H88</f>
        <v>5000</v>
      </c>
      <c r="H94" s="32" t="n">
        <f aca="false">'2024-2026 год Приложение  3'!I88</f>
        <v>5000</v>
      </c>
      <c r="I94" s="24"/>
    </row>
    <row r="95" customFormat="false" ht="31.5" hidden="false" customHeight="false" outlineLevel="0" collapsed="false">
      <c r="A95" s="33" t="s">
        <v>104</v>
      </c>
      <c r="B95" s="34" t="s">
        <v>106</v>
      </c>
      <c r="C95" s="35"/>
      <c r="D95" s="32" t="n">
        <f aca="false">'2024-2026 год Приложение  3'!E89</f>
        <v>23072.5</v>
      </c>
      <c r="E95" s="32" t="n">
        <f aca="false">'2024-2026 год Приложение  3'!F89</f>
        <v>0</v>
      </c>
      <c r="F95" s="32" t="n">
        <f aca="false">'2024-2026 год Приложение  3'!G89</f>
        <v>23072.5</v>
      </c>
      <c r="G95" s="32" t="n">
        <f aca="false">'2024-2026 год Приложение  3'!H89</f>
        <v>5000</v>
      </c>
      <c r="H95" s="32" t="n">
        <f aca="false">'2024-2026 год Приложение  3'!I89</f>
        <v>5000</v>
      </c>
      <c r="I95" s="24"/>
    </row>
    <row r="96" customFormat="false" ht="47.25" hidden="false" customHeight="false" outlineLevel="0" collapsed="false">
      <c r="A96" s="33" t="s">
        <v>36</v>
      </c>
      <c r="B96" s="34" t="s">
        <v>106</v>
      </c>
      <c r="C96" s="35" t="s">
        <v>37</v>
      </c>
      <c r="D96" s="32" t="n">
        <f aca="false">'2024-2026 год Приложение  3'!E90</f>
        <v>23072.5</v>
      </c>
      <c r="E96" s="32" t="n">
        <f aca="false">'2024-2026 год Приложение  3'!F90</f>
        <v>0</v>
      </c>
      <c r="F96" s="32" t="n">
        <f aca="false">'2024-2026 год Приложение  3'!G90</f>
        <v>23072.5</v>
      </c>
      <c r="G96" s="32" t="n">
        <f aca="false">'2024-2026 год Приложение  3'!H90</f>
        <v>5000</v>
      </c>
      <c r="H96" s="32" t="n">
        <f aca="false">'2024-2026 год Приложение  3'!I90</f>
        <v>5000</v>
      </c>
      <c r="I96" s="24"/>
    </row>
    <row r="97" customFormat="false" ht="15.75" hidden="false" customHeight="false" outlineLevel="0" collapsed="false">
      <c r="A97" s="41" t="s">
        <v>107</v>
      </c>
      <c r="B97" s="34" t="s">
        <v>108</v>
      </c>
      <c r="C97" s="35"/>
      <c r="D97" s="32" t="n">
        <f aca="false">'2024-2026 год Приложение  3'!E91</f>
        <v>3849</v>
      </c>
      <c r="E97" s="32" t="n">
        <f aca="false">'2024-2026 год Приложение  3'!F91</f>
        <v>0</v>
      </c>
      <c r="F97" s="32" t="n">
        <f aca="false">'2024-2026 год Приложение  3'!G91</f>
        <v>3849</v>
      </c>
      <c r="G97" s="32" t="n">
        <f aca="false">'2024-2026 год Приложение  3'!H91</f>
        <v>2891.4</v>
      </c>
      <c r="H97" s="32" t="n">
        <f aca="false">'2024-2026 год Приложение  3'!I91</f>
        <v>2930.3</v>
      </c>
      <c r="I97" s="24"/>
    </row>
    <row r="98" customFormat="false" ht="15.75" hidden="false" customHeight="false" outlineLevel="0" collapsed="false">
      <c r="A98" s="33" t="s">
        <v>107</v>
      </c>
      <c r="B98" s="34" t="s">
        <v>109</v>
      </c>
      <c r="C98" s="35"/>
      <c r="D98" s="54" t="n">
        <f aca="false">'2024-2026 год Приложение  3'!E92</f>
        <v>1804.9</v>
      </c>
      <c r="E98" s="54" t="n">
        <f aca="false">'2024-2026 год Приложение  3'!F92</f>
        <v>0</v>
      </c>
      <c r="F98" s="54" t="n">
        <f aca="false">'2024-2026 год Приложение  3'!G92</f>
        <v>1804.9</v>
      </c>
      <c r="G98" s="54" t="n">
        <f aca="false">'2024-2026 год Приложение  3'!H92</f>
        <v>1000</v>
      </c>
      <c r="H98" s="54" t="n">
        <f aca="false">'2024-2026 год Приложение  3'!I92</f>
        <v>1100</v>
      </c>
      <c r="I98" s="24"/>
    </row>
    <row r="99" customFormat="false" ht="47.25" hidden="false" customHeight="false" outlineLevel="0" collapsed="false">
      <c r="A99" s="33" t="s">
        <v>36</v>
      </c>
      <c r="B99" s="34" t="s">
        <v>109</v>
      </c>
      <c r="C99" s="35" t="s">
        <v>37</v>
      </c>
      <c r="D99" s="54" t="n">
        <f aca="false">'2024-2026 год Приложение  3'!E93</f>
        <v>1804.9</v>
      </c>
      <c r="E99" s="54" t="n">
        <f aca="false">'2024-2026 год Приложение  3'!F93</f>
        <v>0</v>
      </c>
      <c r="F99" s="54" t="n">
        <f aca="false">'2024-2026 год Приложение  3'!G93</f>
        <v>1804.9</v>
      </c>
      <c r="G99" s="54" t="n">
        <f aca="false">'2024-2026 год Приложение  3'!H93</f>
        <v>1000</v>
      </c>
      <c r="H99" s="54" t="n">
        <f aca="false">'2024-2026 год Приложение  3'!I93</f>
        <v>1100</v>
      </c>
      <c r="I99" s="24"/>
    </row>
    <row r="100" customFormat="false" ht="47.25" hidden="false" customHeight="false" outlineLevel="0" collapsed="false">
      <c r="A100" s="33" t="s">
        <v>110</v>
      </c>
      <c r="B100" s="34" t="s">
        <v>111</v>
      </c>
      <c r="C100" s="35"/>
      <c r="D100" s="54" t="n">
        <f aca="false">'2024-2026 год Приложение  3'!E94</f>
        <v>2044.1</v>
      </c>
      <c r="E100" s="54" t="n">
        <f aca="false">'2024-2026 год Приложение  3'!F94</f>
        <v>0</v>
      </c>
      <c r="F100" s="54" t="n">
        <f aca="false">'2024-2026 год Приложение  3'!G94</f>
        <v>2044.1</v>
      </c>
      <c r="G100" s="54" t="n">
        <f aca="false">'2024-2026 год Приложение  3'!H94</f>
        <v>1891.4</v>
      </c>
      <c r="H100" s="54" t="n">
        <f aca="false">'2024-2026 год Приложение  3'!I94</f>
        <v>1830.3</v>
      </c>
      <c r="I100" s="24"/>
    </row>
    <row r="101" customFormat="false" ht="47.25" hidden="false" customHeight="false" outlineLevel="0" collapsed="false">
      <c r="A101" s="33" t="s">
        <v>36</v>
      </c>
      <c r="B101" s="34" t="s">
        <v>111</v>
      </c>
      <c r="C101" s="35" t="s">
        <v>37</v>
      </c>
      <c r="D101" s="54" t="n">
        <f aca="false">'2024-2026 год Приложение  3'!E95</f>
        <v>2044.1</v>
      </c>
      <c r="E101" s="54" t="n">
        <f aca="false">'2024-2026 год Приложение  3'!F95</f>
        <v>0</v>
      </c>
      <c r="F101" s="54" t="n">
        <f aca="false">'2024-2026 год Приложение  3'!G95</f>
        <v>2044.1</v>
      </c>
      <c r="G101" s="54" t="n">
        <f aca="false">'2024-2026 год Приложение  3'!H95</f>
        <v>1891.4</v>
      </c>
      <c r="H101" s="54" t="n">
        <f aca="false">'2024-2026 год Приложение  3'!I95</f>
        <v>1830.3</v>
      </c>
      <c r="I101" s="24"/>
    </row>
    <row r="102" customFormat="false" ht="63" hidden="false" customHeight="false" outlineLevel="0" collapsed="false">
      <c r="A102" s="56" t="s">
        <v>112</v>
      </c>
      <c r="B102" s="40" t="s">
        <v>113</v>
      </c>
      <c r="C102" s="35"/>
      <c r="D102" s="54" t="n">
        <f aca="false">'2024-2026 год Приложение  3'!E96</f>
        <v>5781.7</v>
      </c>
      <c r="E102" s="54" t="n">
        <f aca="false">'2024-2026 год Приложение  3'!F96</f>
        <v>0</v>
      </c>
      <c r="F102" s="54" t="n">
        <f aca="false">'2024-2026 год Приложение  3'!G96</f>
        <v>5781.7</v>
      </c>
      <c r="G102" s="54" t="n">
        <f aca="false">'2024-2026 год Приложение  3'!H96</f>
        <v>2604</v>
      </c>
      <c r="H102" s="54" t="n">
        <f aca="false">'2024-2026 год Приложение  3'!I96</f>
        <v>2613.3</v>
      </c>
      <c r="I102" s="24"/>
    </row>
    <row r="103" customFormat="false" ht="63" hidden="false" customHeight="false" outlineLevel="0" collapsed="false">
      <c r="A103" s="47" t="s">
        <v>112</v>
      </c>
      <c r="B103" s="30" t="s">
        <v>114</v>
      </c>
      <c r="C103" s="35"/>
      <c r="D103" s="54" t="n">
        <f aca="false">'2024-2026 год Приложение  3'!E97</f>
        <v>0</v>
      </c>
      <c r="E103" s="54" t="n">
        <f aca="false">'2024-2026 год Приложение  3'!F97</f>
        <v>0</v>
      </c>
      <c r="F103" s="54" t="n">
        <f aca="false">'2024-2026 год Приложение  3'!G97</f>
        <v>0</v>
      </c>
      <c r="G103" s="54" t="n">
        <f aca="false">'2024-2026 год Приложение  3'!H97</f>
        <v>300</v>
      </c>
      <c r="H103" s="54" t="n">
        <f aca="false">'2024-2026 год Приложение  3'!I97</f>
        <v>300</v>
      </c>
      <c r="I103" s="24"/>
    </row>
    <row r="104" customFormat="false" ht="15.75" hidden="false" customHeight="false" outlineLevel="0" collapsed="false">
      <c r="A104" s="33" t="s">
        <v>27</v>
      </c>
      <c r="B104" s="30" t="s">
        <v>114</v>
      </c>
      <c r="C104" s="35" t="s">
        <v>28</v>
      </c>
      <c r="D104" s="54" t="n">
        <f aca="false">'2024-2026 год Приложение  3'!E98</f>
        <v>0</v>
      </c>
      <c r="E104" s="54" t="n">
        <f aca="false">'2024-2026 год Приложение  3'!F98</f>
        <v>0</v>
      </c>
      <c r="F104" s="54" t="n">
        <f aca="false">'2024-2026 год Приложение  3'!G98</f>
        <v>0</v>
      </c>
      <c r="G104" s="54" t="n">
        <f aca="false">'2024-2026 год Приложение  3'!H98</f>
        <v>300</v>
      </c>
      <c r="H104" s="54" t="n">
        <f aca="false">'2024-2026 год Приложение  3'!I98</f>
        <v>300</v>
      </c>
      <c r="I104" s="24"/>
    </row>
    <row r="105" customFormat="false" ht="63" hidden="false" customHeight="false" outlineLevel="0" collapsed="false">
      <c r="A105" s="47" t="s">
        <v>112</v>
      </c>
      <c r="B105" s="30" t="s">
        <v>115</v>
      </c>
      <c r="C105" s="35"/>
      <c r="D105" s="54" t="n">
        <f aca="false">'2024-2026 год Приложение  3'!E99</f>
        <v>5781.7</v>
      </c>
      <c r="E105" s="54" t="n">
        <f aca="false">'2024-2026 год Приложение  3'!F99</f>
        <v>0</v>
      </c>
      <c r="F105" s="54" t="n">
        <f aca="false">'2024-2026 год Приложение  3'!G99</f>
        <v>5781.7</v>
      </c>
      <c r="G105" s="54" t="n">
        <f aca="false">'2024-2026 год Приложение  3'!H99</f>
        <v>2304</v>
      </c>
      <c r="H105" s="54" t="n">
        <f aca="false">'2024-2026 год Приложение  3'!I99</f>
        <v>2313.3</v>
      </c>
      <c r="I105" s="24"/>
    </row>
    <row r="106" customFormat="false" ht="15.75" hidden="false" customHeight="false" outlineLevel="0" collapsed="false">
      <c r="A106" s="33" t="s">
        <v>27</v>
      </c>
      <c r="B106" s="30" t="s">
        <v>115</v>
      </c>
      <c r="C106" s="35" t="s">
        <v>28</v>
      </c>
      <c r="D106" s="32" t="n">
        <f aca="false">'2024-2026 год Приложение  3'!E100</f>
        <v>5781.7</v>
      </c>
      <c r="E106" s="32" t="n">
        <f aca="false">'2024-2026 год Приложение  3'!F100</f>
        <v>0</v>
      </c>
      <c r="F106" s="32" t="n">
        <f aca="false">'2024-2026 год Приложение  3'!G100</f>
        <v>5781.7</v>
      </c>
      <c r="G106" s="32" t="n">
        <f aca="false">'2024-2026 год Приложение  3'!H100</f>
        <v>2304</v>
      </c>
      <c r="H106" s="32" t="n">
        <f aca="false">'2024-2026 год Приложение  3'!I100</f>
        <v>2313.3</v>
      </c>
      <c r="I106" s="24"/>
    </row>
    <row r="107" customFormat="false" ht="47.25" hidden="false" customHeight="false" outlineLevel="0" collapsed="false">
      <c r="A107" s="33" t="s">
        <v>116</v>
      </c>
      <c r="B107" s="30" t="s">
        <v>117</v>
      </c>
      <c r="C107" s="35"/>
      <c r="D107" s="32" t="n">
        <f aca="false">D108</f>
        <v>1080.7</v>
      </c>
      <c r="E107" s="32" t="n">
        <f aca="false">E108</f>
        <v>0</v>
      </c>
      <c r="F107" s="32" t="n">
        <f aca="false">F108</f>
        <v>1080.7</v>
      </c>
      <c r="G107" s="32" t="n">
        <f aca="false">G109</f>
        <v>0</v>
      </c>
      <c r="H107" s="32" t="n">
        <f aca="false">H109</f>
        <v>0</v>
      </c>
      <c r="I107" s="24"/>
    </row>
    <row r="108" customFormat="false" ht="47.25" hidden="false" customHeight="false" outlineLevel="0" collapsed="false">
      <c r="A108" s="33" t="s">
        <v>116</v>
      </c>
      <c r="B108" s="30" t="s">
        <v>118</v>
      </c>
      <c r="C108" s="35"/>
      <c r="D108" s="32" t="n">
        <f aca="false">D109</f>
        <v>1080.7</v>
      </c>
      <c r="E108" s="32" t="n">
        <f aca="false">E109</f>
        <v>0</v>
      </c>
      <c r="F108" s="32" t="n">
        <f aca="false">F109</f>
        <v>1080.7</v>
      </c>
      <c r="G108" s="32" t="n">
        <f aca="false">G109</f>
        <v>0</v>
      </c>
      <c r="H108" s="32" t="n">
        <f aca="false">H109</f>
        <v>0</v>
      </c>
      <c r="I108" s="24"/>
    </row>
    <row r="109" customFormat="false" ht="47.25" hidden="false" customHeight="false" outlineLevel="0" collapsed="false">
      <c r="A109" s="41" t="s">
        <v>36</v>
      </c>
      <c r="B109" s="30" t="s">
        <v>118</v>
      </c>
      <c r="C109" s="35" t="s">
        <v>37</v>
      </c>
      <c r="D109" s="32" t="n">
        <f aca="false">'2024-2026 год Приложение  3'!E103</f>
        <v>1080.7</v>
      </c>
      <c r="E109" s="32" t="n">
        <f aca="false">'2024-2026 год Приложение  3'!F103</f>
        <v>0</v>
      </c>
      <c r="F109" s="32" t="n">
        <f aca="false">'2024-2026 год Приложение  3'!G103</f>
        <v>1080.7</v>
      </c>
      <c r="G109" s="32" t="n">
        <f aca="false">'2024-2026 год Приложение  3'!H103</f>
        <v>0</v>
      </c>
      <c r="H109" s="32" t="n">
        <f aca="false">'2024-2026 год Приложение  3'!I103</f>
        <v>0</v>
      </c>
      <c r="I109" s="24"/>
    </row>
    <row r="110" customFormat="false" ht="31.5" hidden="false" customHeight="false" outlineLevel="0" collapsed="false">
      <c r="A110" s="33" t="s">
        <v>119</v>
      </c>
      <c r="B110" s="30" t="s">
        <v>120</v>
      </c>
      <c r="C110" s="35"/>
      <c r="D110" s="32" t="n">
        <f aca="false">D113+D111</f>
        <v>24245.4</v>
      </c>
      <c r="E110" s="32" t="n">
        <f aca="false">E113+E111</f>
        <v>0</v>
      </c>
      <c r="F110" s="32" t="n">
        <f aca="false">F113+F111</f>
        <v>24245.4</v>
      </c>
      <c r="G110" s="32" t="n">
        <f aca="false">G113+G112</f>
        <v>0</v>
      </c>
      <c r="H110" s="32" t="n">
        <f aca="false">H113+H112</f>
        <v>0</v>
      </c>
      <c r="I110" s="24"/>
    </row>
    <row r="111" customFormat="false" ht="31.5" hidden="false" customHeight="false" outlineLevel="0" collapsed="false">
      <c r="A111" s="33" t="s">
        <v>119</v>
      </c>
      <c r="B111" s="30" t="s">
        <v>121</v>
      </c>
      <c r="C111" s="35"/>
      <c r="D111" s="32" t="n">
        <f aca="false">D112</f>
        <v>35.4</v>
      </c>
      <c r="E111" s="32" t="n">
        <f aca="false">E112</f>
        <v>0</v>
      </c>
      <c r="F111" s="32" t="n">
        <f aca="false">F112</f>
        <v>35.4</v>
      </c>
      <c r="G111" s="32" t="n">
        <f aca="false">G112</f>
        <v>0</v>
      </c>
      <c r="H111" s="32" t="n">
        <f aca="false">H112</f>
        <v>0</v>
      </c>
      <c r="I111" s="24"/>
    </row>
    <row r="112" customFormat="false" ht="47.25" hidden="false" customHeight="false" outlineLevel="0" collapsed="false">
      <c r="A112" s="33" t="s">
        <v>36</v>
      </c>
      <c r="B112" s="30" t="s">
        <v>121</v>
      </c>
      <c r="C112" s="35" t="s">
        <v>37</v>
      </c>
      <c r="D112" s="32" t="n">
        <f aca="false">'2024-2026 год Приложение  3'!E106</f>
        <v>35.4</v>
      </c>
      <c r="E112" s="32" t="n">
        <f aca="false">'2024-2026 год Приложение  3'!F106</f>
        <v>0</v>
      </c>
      <c r="F112" s="32" t="n">
        <f aca="false">'2024-2026 год Приложение  3'!G106</f>
        <v>35.4</v>
      </c>
      <c r="G112" s="32" t="n">
        <f aca="false">'2024-2026 год Приложение  3'!H106</f>
        <v>0</v>
      </c>
      <c r="H112" s="32" t="n">
        <f aca="false">'2024-2026 год Приложение  3'!I106</f>
        <v>0</v>
      </c>
      <c r="I112" s="24"/>
    </row>
    <row r="113" customFormat="false" ht="94.5" hidden="false" customHeight="false" outlineLevel="0" collapsed="false">
      <c r="A113" s="33" t="s">
        <v>122</v>
      </c>
      <c r="B113" s="30" t="s">
        <v>123</v>
      </c>
      <c r="C113" s="35"/>
      <c r="D113" s="32" t="n">
        <f aca="false">D114</f>
        <v>24210</v>
      </c>
      <c r="E113" s="32" t="n">
        <f aca="false">E114</f>
        <v>0</v>
      </c>
      <c r="F113" s="32" t="n">
        <f aca="false">F114</f>
        <v>24210</v>
      </c>
      <c r="G113" s="32" t="n">
        <f aca="false">G114</f>
        <v>0</v>
      </c>
      <c r="H113" s="32" t="n">
        <f aca="false">H114</f>
        <v>0</v>
      </c>
      <c r="I113" s="24"/>
    </row>
    <row r="114" customFormat="false" ht="47.25" hidden="false" customHeight="false" outlineLevel="0" collapsed="false">
      <c r="A114" s="33" t="s">
        <v>36</v>
      </c>
      <c r="B114" s="30" t="s">
        <v>123</v>
      </c>
      <c r="C114" s="35" t="s">
        <v>37</v>
      </c>
      <c r="D114" s="32" t="n">
        <f aca="false">'2024-2026 год Приложение  3'!E108</f>
        <v>24210</v>
      </c>
      <c r="E114" s="32" t="n">
        <f aca="false">'2024-2026 год Приложение  3'!F108</f>
        <v>0</v>
      </c>
      <c r="F114" s="32" t="n">
        <f aca="false">'2024-2026 год Приложение  3'!G108</f>
        <v>24210</v>
      </c>
      <c r="G114" s="32" t="n">
        <f aca="false">'2024-2026 год Приложение  3'!H108</f>
        <v>0</v>
      </c>
      <c r="H114" s="32" t="n">
        <f aca="false">'2024-2026 год Приложение  3'!I108</f>
        <v>0</v>
      </c>
      <c r="I114" s="24"/>
    </row>
    <row r="115" customFormat="false" ht="31.5" hidden="false" customHeight="false" outlineLevel="0" collapsed="false">
      <c r="A115" s="36" t="s">
        <v>124</v>
      </c>
      <c r="B115" s="27" t="s">
        <v>125</v>
      </c>
      <c r="C115" s="27"/>
      <c r="D115" s="28" t="n">
        <f aca="false">D116+D119</f>
        <v>257</v>
      </c>
      <c r="E115" s="28" t="n">
        <f aca="false">E116+E119</f>
        <v>0</v>
      </c>
      <c r="F115" s="28" t="n">
        <f aca="false">F116+F119</f>
        <v>257</v>
      </c>
      <c r="G115" s="28" t="n">
        <f aca="false">G116+G119</f>
        <v>1272</v>
      </c>
      <c r="H115" s="28" t="n">
        <f aca="false">H116+H119</f>
        <v>1277</v>
      </c>
      <c r="I115" s="24"/>
    </row>
    <row r="116" customFormat="false" ht="31.5" hidden="false" customHeight="false" outlineLevel="0" collapsed="false">
      <c r="A116" s="57" t="s">
        <v>126</v>
      </c>
      <c r="B116" s="30" t="s">
        <v>127</v>
      </c>
      <c r="C116" s="31"/>
      <c r="D116" s="32" t="n">
        <f aca="false">'2024-2026 год Приложение  3'!E110</f>
        <v>50</v>
      </c>
      <c r="E116" s="32" t="n">
        <f aca="false">'2024-2026 год Приложение  3'!F110</f>
        <v>0</v>
      </c>
      <c r="F116" s="32" t="n">
        <f aca="false">'2024-2026 год Приложение  3'!G110</f>
        <v>50</v>
      </c>
      <c r="G116" s="32" t="n">
        <f aca="false">'2024-2026 год Приложение  3'!H110</f>
        <v>50</v>
      </c>
      <c r="H116" s="32" t="n">
        <f aca="false">'2024-2026 год Приложение  3'!I110</f>
        <v>50</v>
      </c>
      <c r="I116" s="24"/>
    </row>
    <row r="117" customFormat="false" ht="31.5" hidden="false" customHeight="false" outlineLevel="0" collapsed="false">
      <c r="A117" s="55" t="s">
        <v>126</v>
      </c>
      <c r="B117" s="48" t="s">
        <v>128</v>
      </c>
      <c r="C117" s="35"/>
      <c r="D117" s="54" t="n">
        <f aca="false">'2024-2026 год Приложение  3'!E111</f>
        <v>50</v>
      </c>
      <c r="E117" s="54" t="n">
        <f aca="false">'2024-2026 год Приложение  3'!F111</f>
        <v>0</v>
      </c>
      <c r="F117" s="54" t="n">
        <f aca="false">'2024-2026 год Приложение  3'!G111</f>
        <v>50</v>
      </c>
      <c r="G117" s="54" t="n">
        <f aca="false">'2024-2026 год Приложение  3'!H111</f>
        <v>50</v>
      </c>
      <c r="H117" s="54" t="n">
        <f aca="false">'2024-2026 год Приложение  3'!I111</f>
        <v>50</v>
      </c>
      <c r="I117" s="24"/>
    </row>
    <row r="118" customFormat="false" ht="15.75" hidden="false" customHeight="false" outlineLevel="0" collapsed="false">
      <c r="A118" s="47" t="s">
        <v>129</v>
      </c>
      <c r="B118" s="48" t="s">
        <v>128</v>
      </c>
      <c r="C118" s="31" t="s">
        <v>130</v>
      </c>
      <c r="D118" s="54" t="n">
        <f aca="false">'2024-2026 год Приложение  3'!E112</f>
        <v>50</v>
      </c>
      <c r="E118" s="54" t="n">
        <f aca="false">'2024-2026 год Приложение  3'!F112</f>
        <v>0</v>
      </c>
      <c r="F118" s="54" t="n">
        <f aca="false">'2024-2026 год Приложение  3'!G112</f>
        <v>50</v>
      </c>
      <c r="G118" s="54" t="n">
        <f aca="false">'2024-2026 год Приложение  3'!H112</f>
        <v>50</v>
      </c>
      <c r="H118" s="54" t="n">
        <f aca="false">'2024-2026 год Приложение  3'!I112</f>
        <v>50</v>
      </c>
      <c r="I118" s="24"/>
    </row>
    <row r="119" customFormat="false" ht="31.5" hidden="false" customHeight="false" outlineLevel="0" collapsed="false">
      <c r="A119" s="47" t="s">
        <v>131</v>
      </c>
      <c r="B119" s="48" t="s">
        <v>132</v>
      </c>
      <c r="C119" s="31"/>
      <c r="D119" s="54" t="n">
        <f aca="false">'2024-2026 год Приложение  3'!E113</f>
        <v>207</v>
      </c>
      <c r="E119" s="54" t="n">
        <f aca="false">'2024-2026 год Приложение  3'!F113</f>
        <v>0</v>
      </c>
      <c r="F119" s="54" t="n">
        <f aca="false">'2024-2026 год Приложение  3'!G113</f>
        <v>207</v>
      </c>
      <c r="G119" s="54" t="n">
        <f aca="false">'2024-2026 год Приложение  3'!H113</f>
        <v>1222</v>
      </c>
      <c r="H119" s="54" t="n">
        <f aca="false">'2024-2026 год Приложение  3'!I113</f>
        <v>1227</v>
      </c>
      <c r="I119" s="24"/>
    </row>
    <row r="120" customFormat="false" ht="31.5" hidden="false" customHeight="false" outlineLevel="0" collapsed="false">
      <c r="A120" s="47" t="s">
        <v>131</v>
      </c>
      <c r="B120" s="48" t="s">
        <v>133</v>
      </c>
      <c r="C120" s="31"/>
      <c r="D120" s="32" t="n">
        <f aca="false">'2024-2026 год Приложение  3'!E114</f>
        <v>207</v>
      </c>
      <c r="E120" s="32" t="n">
        <f aca="false">'2024-2026 год Приложение  3'!F114</f>
        <v>0</v>
      </c>
      <c r="F120" s="32" t="n">
        <f aca="false">'2024-2026 год Приложение  3'!G114</f>
        <v>207</v>
      </c>
      <c r="G120" s="32" t="n">
        <f aca="false">'2024-2026 год Приложение  3'!H114</f>
        <v>1222</v>
      </c>
      <c r="H120" s="32" t="n">
        <f aca="false">'2024-2026 год Приложение  3'!I114</f>
        <v>1227</v>
      </c>
      <c r="I120" s="24"/>
    </row>
    <row r="121" customFormat="false" ht="47.25" hidden="false" customHeight="false" outlineLevel="0" collapsed="false">
      <c r="A121" s="33" t="s">
        <v>36</v>
      </c>
      <c r="B121" s="48" t="s">
        <v>133</v>
      </c>
      <c r="C121" s="35" t="s">
        <v>37</v>
      </c>
      <c r="D121" s="32" t="n">
        <f aca="false">'2024-2026 год Приложение  3'!E115</f>
        <v>207</v>
      </c>
      <c r="E121" s="32" t="n">
        <f aca="false">'2024-2026 год Приложение  3'!F115</f>
        <v>0</v>
      </c>
      <c r="F121" s="32" t="n">
        <f aca="false">'2024-2026 год Приложение  3'!G115</f>
        <v>207</v>
      </c>
      <c r="G121" s="32" t="n">
        <f aca="false">'2024-2026 год Приложение  3'!H115</f>
        <v>1222</v>
      </c>
      <c r="H121" s="32" t="n">
        <f aca="false">'2024-2026 год Приложение  3'!I115</f>
        <v>1227</v>
      </c>
      <c r="I121" s="24"/>
    </row>
    <row r="122" customFormat="false" ht="31.5" hidden="false" customHeight="false" outlineLevel="0" collapsed="false">
      <c r="A122" s="36" t="s">
        <v>134</v>
      </c>
      <c r="B122" s="27" t="s">
        <v>135</v>
      </c>
      <c r="C122" s="27"/>
      <c r="D122" s="28" t="n">
        <f aca="false">D123</f>
        <v>2451.1</v>
      </c>
      <c r="E122" s="28" t="n">
        <f aca="false">E123</f>
        <v>0</v>
      </c>
      <c r="F122" s="28" t="n">
        <f aca="false">F123</f>
        <v>2451.1</v>
      </c>
      <c r="G122" s="28" t="n">
        <f aca="false">G123</f>
        <v>1758.4</v>
      </c>
      <c r="H122" s="28" t="n">
        <f aca="false">H123</f>
        <v>1758.4</v>
      </c>
      <c r="I122" s="24"/>
    </row>
    <row r="123" customFormat="false" ht="31.5" hidden="false" customHeight="false" outlineLevel="0" collapsed="false">
      <c r="A123" s="46" t="s">
        <v>136</v>
      </c>
      <c r="B123" s="30" t="s">
        <v>137</v>
      </c>
      <c r="C123" s="31"/>
      <c r="D123" s="32" t="n">
        <f aca="false">'2024-2026 год Приложение  3'!E117</f>
        <v>2451.1</v>
      </c>
      <c r="E123" s="32" t="n">
        <f aca="false">'2024-2026 год Приложение  3'!F117</f>
        <v>0</v>
      </c>
      <c r="F123" s="32" t="n">
        <f aca="false">'2024-2026 год Приложение  3'!G117</f>
        <v>2451.1</v>
      </c>
      <c r="G123" s="32" t="n">
        <f aca="false">'2024-2026 год Приложение  3'!H117</f>
        <v>1758.4</v>
      </c>
      <c r="H123" s="32" t="n">
        <f aca="false">'2024-2026 год Приложение  3'!I117</f>
        <v>1758.4</v>
      </c>
      <c r="I123" s="24"/>
    </row>
    <row r="124" customFormat="false" ht="78.75" hidden="false" customHeight="false" outlineLevel="0" collapsed="false">
      <c r="A124" s="46" t="s">
        <v>138</v>
      </c>
      <c r="B124" s="30" t="s">
        <v>139</v>
      </c>
      <c r="C124" s="31"/>
      <c r="D124" s="32" t="n">
        <f aca="false">'2024-2026 год Приложение  3'!E118</f>
        <v>2451.1</v>
      </c>
      <c r="E124" s="32" t="n">
        <f aca="false">'2024-2026 год Приложение  3'!F118</f>
        <v>0</v>
      </c>
      <c r="F124" s="32" t="n">
        <f aca="false">'2024-2026 год Приложение  3'!G118</f>
        <v>2451.1</v>
      </c>
      <c r="G124" s="32" t="n">
        <f aca="false">'2024-2026 год Приложение  3'!H118</f>
        <v>1758.4</v>
      </c>
      <c r="H124" s="32" t="n">
        <f aca="false">'2024-2026 год Приложение  3'!I118</f>
        <v>1758.4</v>
      </c>
      <c r="I124" s="24"/>
    </row>
    <row r="125" customFormat="false" ht="47.25" hidden="false" customHeight="false" outlineLevel="0" collapsed="false">
      <c r="A125" s="41" t="s">
        <v>36</v>
      </c>
      <c r="B125" s="30" t="s">
        <v>139</v>
      </c>
      <c r="C125" s="31" t="s">
        <v>37</v>
      </c>
      <c r="D125" s="32" t="n">
        <f aca="false">'2024-2026 год Приложение  3'!E119</f>
        <v>2451.1</v>
      </c>
      <c r="E125" s="32" t="n">
        <f aca="false">'2024-2026 год Приложение  3'!F119</f>
        <v>0</v>
      </c>
      <c r="F125" s="32" t="n">
        <f aca="false">'2024-2026 год Приложение  3'!G119</f>
        <v>2451.1</v>
      </c>
      <c r="G125" s="32" t="n">
        <f aca="false">'2024-2026 год Приложение  3'!H119</f>
        <v>1758.4</v>
      </c>
      <c r="H125" s="32" t="n">
        <f aca="false">'2024-2026 год Приложение  3'!I119</f>
        <v>1758.4</v>
      </c>
      <c r="I125" s="24"/>
    </row>
    <row r="126" customFormat="false" ht="15.75" hidden="false" customHeight="false" outlineLevel="0" collapsed="false">
      <c r="A126" s="21" t="s">
        <v>140</v>
      </c>
      <c r="B126" s="22" t="s">
        <v>141</v>
      </c>
      <c r="C126" s="22"/>
      <c r="D126" s="23" t="n">
        <f aca="false">D127+D155+D197+D254+D262</f>
        <v>1657455.1</v>
      </c>
      <c r="E126" s="23" t="n">
        <f aca="false">E127+E155+E197+E254+E262</f>
        <v>72840.97</v>
      </c>
      <c r="F126" s="23" t="n">
        <f aca="false">F127+F155+F197+F254+F262</f>
        <v>1730296.07</v>
      </c>
      <c r="G126" s="23" t="n">
        <f aca="false">G127+G155+G197+G254+G262</f>
        <v>1473302.7</v>
      </c>
      <c r="H126" s="23" t="n">
        <f aca="false">H127+H155+H197+H254+H262</f>
        <v>1476596.8</v>
      </c>
      <c r="I126" s="24"/>
    </row>
    <row r="127" customFormat="false" ht="15.75" hidden="false" customHeight="false" outlineLevel="0" collapsed="false">
      <c r="A127" s="36" t="s">
        <v>142</v>
      </c>
      <c r="B127" s="27" t="s">
        <v>143</v>
      </c>
      <c r="C127" s="27"/>
      <c r="D127" s="28" t="n">
        <f aca="false">D128+D135+D138+D149+D152</f>
        <v>554256.4</v>
      </c>
      <c r="E127" s="28" t="n">
        <f aca="false">E128+E135+E138+E149+E152</f>
        <v>32040.9</v>
      </c>
      <c r="F127" s="28" t="n">
        <f aca="false">F128+F135+F138+F149+F152</f>
        <v>586297.3</v>
      </c>
      <c r="G127" s="28" t="n">
        <f aca="false">G128+G135+G138+G149+G152</f>
        <v>528337.7</v>
      </c>
      <c r="H127" s="28" t="n">
        <f aca="false">H128+H135+H138+H149+H152</f>
        <v>528224.1</v>
      </c>
      <c r="I127" s="24"/>
    </row>
    <row r="128" s="61" customFormat="true" ht="15.75" hidden="false" customHeight="false" outlineLevel="0" collapsed="false">
      <c r="A128" s="46" t="s">
        <v>144</v>
      </c>
      <c r="B128" s="31" t="s">
        <v>145</v>
      </c>
      <c r="C128" s="58"/>
      <c r="D128" s="59" t="n">
        <f aca="false">D129+D133+D131</f>
        <v>98317.6</v>
      </c>
      <c r="E128" s="59" t="n">
        <f aca="false">E129+E133+E131</f>
        <v>32040.9</v>
      </c>
      <c r="F128" s="59" t="n">
        <f aca="false">F129+F133+F131</f>
        <v>130358.5</v>
      </c>
      <c r="G128" s="59" t="n">
        <f aca="false">G129+G133+G131</f>
        <v>89078.3</v>
      </c>
      <c r="H128" s="59" t="n">
        <f aca="false">H129+H133+H131</f>
        <v>88454.7</v>
      </c>
      <c r="I128" s="60"/>
    </row>
    <row r="129" customFormat="false" ht="15.75" hidden="false" customHeight="false" outlineLevel="0" collapsed="false">
      <c r="A129" s="47" t="s">
        <v>144</v>
      </c>
      <c r="B129" s="35" t="s">
        <v>146</v>
      </c>
      <c r="C129" s="35"/>
      <c r="D129" s="62" t="n">
        <f aca="false">D130</f>
        <v>91593.2</v>
      </c>
      <c r="E129" s="62" t="n">
        <f aca="false">E130</f>
        <v>32033.8</v>
      </c>
      <c r="F129" s="62" t="n">
        <f aca="false">F130</f>
        <v>123627</v>
      </c>
      <c r="G129" s="54" t="n">
        <f aca="false">G130</f>
        <v>87936.7</v>
      </c>
      <c r="H129" s="54" t="n">
        <f aca="false">H130</f>
        <v>87313.1</v>
      </c>
      <c r="I129" s="24"/>
    </row>
    <row r="130" customFormat="false" ht="31.5" hidden="false" customHeight="false" outlineLevel="0" collapsed="false">
      <c r="A130" s="47" t="s">
        <v>147</v>
      </c>
      <c r="B130" s="35" t="s">
        <v>146</v>
      </c>
      <c r="C130" s="35" t="s">
        <v>148</v>
      </c>
      <c r="D130" s="62" t="n">
        <f aca="false">'2024-2026 год Приложение  3'!E456</f>
        <v>91593.2</v>
      </c>
      <c r="E130" s="62" t="n">
        <f aca="false">'2024-2026 год Приложение  3'!F456</f>
        <v>32033.8</v>
      </c>
      <c r="F130" s="62" t="n">
        <f aca="false">'2024-2026 год Приложение  3'!G456</f>
        <v>123627</v>
      </c>
      <c r="G130" s="54" t="n">
        <f aca="false">'2024-2026 год Приложение  3'!H456</f>
        <v>87936.7</v>
      </c>
      <c r="H130" s="54" t="n">
        <f aca="false">'2024-2026 год Приложение  3'!I456</f>
        <v>87313.1</v>
      </c>
      <c r="I130" s="24"/>
    </row>
    <row r="131" customFormat="false" ht="47.25" hidden="false" customHeight="false" outlineLevel="0" collapsed="false">
      <c r="A131" s="29" t="s">
        <v>149</v>
      </c>
      <c r="B131" s="35" t="s">
        <v>150</v>
      </c>
      <c r="C131" s="35"/>
      <c r="D131" s="62" t="n">
        <f aca="false">D132</f>
        <v>5604.8</v>
      </c>
      <c r="E131" s="62" t="n">
        <f aca="false">E132</f>
        <v>0</v>
      </c>
      <c r="F131" s="62" t="n">
        <f aca="false">F132</f>
        <v>5604.8</v>
      </c>
      <c r="G131" s="62" t="n">
        <f aca="false">G132</f>
        <v>0</v>
      </c>
      <c r="H131" s="62" t="n">
        <f aca="false">H132</f>
        <v>0</v>
      </c>
      <c r="I131" s="24"/>
    </row>
    <row r="132" customFormat="false" ht="31.5" hidden="false" customHeight="false" outlineLevel="0" collapsed="false">
      <c r="A132" s="29" t="s">
        <v>147</v>
      </c>
      <c r="B132" s="35" t="s">
        <v>150</v>
      </c>
      <c r="C132" s="35" t="s">
        <v>148</v>
      </c>
      <c r="D132" s="62" t="n">
        <f aca="false">'2024-2026 год Приложение  3'!E458</f>
        <v>5604.8</v>
      </c>
      <c r="E132" s="62" t="n">
        <f aca="false">'2024-2026 год Приложение  3'!F458</f>
        <v>0</v>
      </c>
      <c r="F132" s="62" t="n">
        <f aca="false">'2024-2026 год Приложение  3'!G458</f>
        <v>5604.8</v>
      </c>
      <c r="G132" s="62" t="n">
        <f aca="false">'2024-2026 год Приложение  3'!H458</f>
        <v>0</v>
      </c>
      <c r="H132" s="62" t="n">
        <f aca="false">'2024-2026 год Приложение  3'!I458</f>
        <v>0</v>
      </c>
      <c r="I132" s="24"/>
    </row>
    <row r="133" customFormat="false" ht="31.5" hidden="false" customHeight="false" outlineLevel="0" collapsed="false">
      <c r="A133" s="47" t="s">
        <v>151</v>
      </c>
      <c r="B133" s="35" t="s">
        <v>152</v>
      </c>
      <c r="C133" s="35"/>
      <c r="D133" s="62" t="n">
        <f aca="false">D134</f>
        <v>1119.6</v>
      </c>
      <c r="E133" s="62" t="n">
        <f aca="false">E134</f>
        <v>7.1</v>
      </c>
      <c r="F133" s="62" t="n">
        <f aca="false">F134</f>
        <v>1126.7</v>
      </c>
      <c r="G133" s="54" t="n">
        <f aca="false">G134</f>
        <v>1141.6</v>
      </c>
      <c r="H133" s="54" t="n">
        <f aca="false">H134</f>
        <v>1141.6</v>
      </c>
      <c r="I133" s="24"/>
    </row>
    <row r="134" customFormat="false" ht="31.5" hidden="false" customHeight="false" outlineLevel="0" collapsed="false">
      <c r="A134" s="47" t="s">
        <v>147</v>
      </c>
      <c r="B134" s="35" t="s">
        <v>152</v>
      </c>
      <c r="C134" s="35" t="s">
        <v>148</v>
      </c>
      <c r="D134" s="62" t="n">
        <f aca="false">'2024-2026 год Приложение  3'!E460</f>
        <v>1119.6</v>
      </c>
      <c r="E134" s="62" t="n">
        <f aca="false">'2024-2026 год Приложение  3'!F460</f>
        <v>7.1</v>
      </c>
      <c r="F134" s="62" t="n">
        <f aca="false">'2024-2026 год Приложение  3'!G460</f>
        <v>1126.7</v>
      </c>
      <c r="G134" s="54" t="n">
        <f aca="false">'2024-2026 год Приложение  3'!H460</f>
        <v>1141.6</v>
      </c>
      <c r="H134" s="54" t="n">
        <f aca="false">'2024-2026 год Приложение  3'!I460</f>
        <v>1141.6</v>
      </c>
      <c r="I134" s="24"/>
    </row>
    <row r="135" customFormat="false" ht="47.25" hidden="false" customHeight="false" outlineLevel="0" collapsed="false">
      <c r="A135" s="47" t="s">
        <v>153</v>
      </c>
      <c r="B135" s="35" t="s">
        <v>154</v>
      </c>
      <c r="C135" s="35"/>
      <c r="D135" s="62" t="n">
        <f aca="false">D136</f>
        <v>437936.3</v>
      </c>
      <c r="E135" s="62" t="n">
        <f aca="false">E136</f>
        <v>0</v>
      </c>
      <c r="F135" s="62" t="n">
        <f aca="false">F136</f>
        <v>437936.3</v>
      </c>
      <c r="G135" s="62" t="n">
        <f aca="false">G136</f>
        <v>416940.8</v>
      </c>
      <c r="H135" s="62" t="n">
        <f aca="false">H136</f>
        <v>416940.8</v>
      </c>
      <c r="I135" s="24"/>
    </row>
    <row r="136" customFormat="false" ht="47.25" hidden="false" customHeight="false" outlineLevel="0" collapsed="false">
      <c r="A136" s="47" t="s">
        <v>153</v>
      </c>
      <c r="B136" s="35" t="s">
        <v>155</v>
      </c>
      <c r="C136" s="35"/>
      <c r="D136" s="62" t="n">
        <f aca="false">D137</f>
        <v>437936.3</v>
      </c>
      <c r="E136" s="62" t="n">
        <f aca="false">E137</f>
        <v>0</v>
      </c>
      <c r="F136" s="62" t="n">
        <f aca="false">F137</f>
        <v>437936.3</v>
      </c>
      <c r="G136" s="54" t="n">
        <f aca="false">G137</f>
        <v>416940.8</v>
      </c>
      <c r="H136" s="54" t="n">
        <f aca="false">H137</f>
        <v>416940.8</v>
      </c>
      <c r="I136" s="24"/>
    </row>
    <row r="137" customFormat="false" ht="31.5" hidden="false" customHeight="false" outlineLevel="0" collapsed="false">
      <c r="A137" s="47" t="s">
        <v>147</v>
      </c>
      <c r="B137" s="35" t="s">
        <v>155</v>
      </c>
      <c r="C137" s="35" t="s">
        <v>148</v>
      </c>
      <c r="D137" s="62" t="n">
        <f aca="false">'2024-2026 год Приложение  3'!E463</f>
        <v>437936.3</v>
      </c>
      <c r="E137" s="62" t="n">
        <f aca="false">'2024-2026 год Приложение  3'!F463</f>
        <v>0</v>
      </c>
      <c r="F137" s="62" t="n">
        <f aca="false">'2024-2026 год Приложение  3'!G463</f>
        <v>437936.3</v>
      </c>
      <c r="G137" s="54" t="n">
        <f aca="false">'2024-2026 год Приложение  3'!H463</f>
        <v>416940.8</v>
      </c>
      <c r="H137" s="54" t="n">
        <f aca="false">'2024-2026 год Приложение  3'!I463</f>
        <v>416940.8</v>
      </c>
      <c r="I137" s="24"/>
    </row>
    <row r="138" customFormat="false" ht="31.5" hidden="false" customHeight="false" outlineLevel="0" collapsed="false">
      <c r="A138" s="47" t="s">
        <v>156</v>
      </c>
      <c r="B138" s="35" t="s">
        <v>157</v>
      </c>
      <c r="C138" s="35"/>
      <c r="D138" s="62" t="n">
        <f aca="false">D139+D145+D147+D141+D143</f>
        <v>8332.9</v>
      </c>
      <c r="E138" s="62" t="n">
        <f aca="false">E139+E145+E147+E141+E143</f>
        <v>0</v>
      </c>
      <c r="F138" s="62" t="n">
        <f aca="false">F139+F145+F147+F141+F143</f>
        <v>8332.9</v>
      </c>
      <c r="G138" s="62" t="n">
        <f aca="false">G139+G145+G147+G141+G143</f>
        <v>5700</v>
      </c>
      <c r="H138" s="62" t="n">
        <f aca="false">H139+H145+H147+H141+H143</f>
        <v>6210</v>
      </c>
      <c r="I138" s="24"/>
    </row>
    <row r="139" customFormat="false" ht="31.5" hidden="false" customHeight="false" outlineLevel="0" collapsed="false">
      <c r="A139" s="47" t="s">
        <v>156</v>
      </c>
      <c r="B139" s="35" t="s">
        <v>158</v>
      </c>
      <c r="C139" s="35"/>
      <c r="D139" s="62" t="n">
        <f aca="false">D140</f>
        <v>4993.6</v>
      </c>
      <c r="E139" s="62" t="n">
        <f aca="false">E140</f>
        <v>0</v>
      </c>
      <c r="F139" s="62" t="n">
        <f aca="false">F140</f>
        <v>4993.6</v>
      </c>
      <c r="G139" s="54" t="n">
        <f aca="false">G140</f>
        <v>0</v>
      </c>
      <c r="H139" s="54" t="n">
        <f aca="false">H140</f>
        <v>0</v>
      </c>
      <c r="I139" s="24"/>
    </row>
    <row r="140" customFormat="false" ht="31.5" hidden="false" customHeight="false" outlineLevel="0" collapsed="false">
      <c r="A140" s="47" t="s">
        <v>147</v>
      </c>
      <c r="B140" s="35" t="s">
        <v>158</v>
      </c>
      <c r="C140" s="35" t="s">
        <v>148</v>
      </c>
      <c r="D140" s="62" t="n">
        <f aca="false">'2024-2026 год Приложение  3'!E466</f>
        <v>4993.6</v>
      </c>
      <c r="E140" s="62" t="n">
        <f aca="false">'2024-2026 год Приложение  3'!F466</f>
        <v>0</v>
      </c>
      <c r="F140" s="62" t="n">
        <f aca="false">'2024-2026 год Приложение  3'!G466</f>
        <v>4993.6</v>
      </c>
      <c r="G140" s="54" t="n">
        <f aca="false">'2024-2026 год Приложение  3'!H466</f>
        <v>0</v>
      </c>
      <c r="H140" s="54" t="n">
        <f aca="false">'2024-2026 год Приложение  3'!I466</f>
        <v>0</v>
      </c>
      <c r="I140" s="24"/>
    </row>
    <row r="141" customFormat="false" ht="47.25" hidden="false" customHeight="false" outlineLevel="0" collapsed="false">
      <c r="A141" s="33" t="s">
        <v>159</v>
      </c>
      <c r="B141" s="35" t="s">
        <v>160</v>
      </c>
      <c r="C141" s="35"/>
      <c r="D141" s="62" t="n">
        <f aca="false">D142</f>
        <v>300</v>
      </c>
      <c r="E141" s="62" t="n">
        <f aca="false">E142</f>
        <v>0</v>
      </c>
      <c r="F141" s="62" t="n">
        <f aca="false">F142</f>
        <v>300</v>
      </c>
      <c r="G141" s="62" t="n">
        <f aca="false">G142</f>
        <v>0</v>
      </c>
      <c r="H141" s="62" t="n">
        <f aca="false">H142</f>
        <v>0</v>
      </c>
      <c r="I141" s="24"/>
    </row>
    <row r="142" customFormat="false" ht="31.5" hidden="false" customHeight="false" outlineLevel="0" collapsed="false">
      <c r="A142" s="33" t="s">
        <v>147</v>
      </c>
      <c r="B142" s="35" t="s">
        <v>160</v>
      </c>
      <c r="C142" s="35" t="s">
        <v>148</v>
      </c>
      <c r="D142" s="62" t="n">
        <f aca="false">'2024-2026 год Приложение  3'!E468</f>
        <v>300</v>
      </c>
      <c r="E142" s="62" t="n">
        <f aca="false">'2024-2026 год Приложение  3'!F468</f>
        <v>0</v>
      </c>
      <c r="F142" s="62" t="n">
        <f aca="false">'2024-2026 год Приложение  3'!G468</f>
        <v>300</v>
      </c>
      <c r="G142" s="62" t="n">
        <f aca="false">'2024-2026 год Приложение  3'!H468</f>
        <v>0</v>
      </c>
      <c r="H142" s="62" t="n">
        <f aca="false">'2024-2026 год Приложение  3'!I468</f>
        <v>0</v>
      </c>
      <c r="I142" s="24"/>
    </row>
    <row r="143" customFormat="false" ht="31.5" hidden="false" customHeight="false" outlineLevel="0" collapsed="false">
      <c r="A143" s="33" t="s">
        <v>161</v>
      </c>
      <c r="B143" s="35" t="s">
        <v>162</v>
      </c>
      <c r="C143" s="35"/>
      <c r="D143" s="62" t="n">
        <f aca="false">'2024-2026 год Приложение  3'!E469</f>
        <v>630</v>
      </c>
      <c r="E143" s="62" t="n">
        <f aca="false">'2024-2026 год Приложение  3'!F469</f>
        <v>0</v>
      </c>
      <c r="F143" s="62" t="n">
        <f aca="false">'2024-2026 год Приложение  3'!G469</f>
        <v>630</v>
      </c>
      <c r="G143" s="62" t="n">
        <f aca="false">'2024-2026 год Приложение  3'!H469</f>
        <v>0</v>
      </c>
      <c r="H143" s="62" t="n">
        <f aca="false">'2024-2026 год Приложение  3'!I469</f>
        <v>0</v>
      </c>
      <c r="I143" s="24"/>
    </row>
    <row r="144" customFormat="false" ht="31.5" hidden="false" customHeight="false" outlineLevel="0" collapsed="false">
      <c r="A144" s="33" t="s">
        <v>147</v>
      </c>
      <c r="B144" s="35" t="s">
        <v>162</v>
      </c>
      <c r="C144" s="35" t="s">
        <v>148</v>
      </c>
      <c r="D144" s="62" t="n">
        <f aca="false">'2024-2026 год Приложение  3'!E470</f>
        <v>630</v>
      </c>
      <c r="E144" s="62" t="n">
        <f aca="false">'2024-2026 год Приложение  3'!F470</f>
        <v>0</v>
      </c>
      <c r="F144" s="62" t="n">
        <f aca="false">'2024-2026 год Приложение  3'!G470</f>
        <v>630</v>
      </c>
      <c r="G144" s="62" t="n">
        <f aca="false">'2024-2026 год Приложение  3'!H470</f>
        <v>0</v>
      </c>
      <c r="H144" s="62" t="n">
        <f aca="false">'2024-2026 год Приложение  3'!I470</f>
        <v>0</v>
      </c>
      <c r="I144" s="24"/>
    </row>
    <row r="145" customFormat="false" ht="47.25" hidden="false" customHeight="false" outlineLevel="0" collapsed="false">
      <c r="A145" s="47" t="s">
        <v>163</v>
      </c>
      <c r="B145" s="35" t="s">
        <v>164</v>
      </c>
      <c r="C145" s="35"/>
      <c r="D145" s="62" t="n">
        <f aca="false">D146</f>
        <v>1520.4</v>
      </c>
      <c r="E145" s="62" t="n">
        <f aca="false">E146</f>
        <v>0</v>
      </c>
      <c r="F145" s="62" t="n">
        <f aca="false">F146</f>
        <v>1520.4</v>
      </c>
      <c r="G145" s="54" t="n">
        <f aca="false">G146</f>
        <v>5700</v>
      </c>
      <c r="H145" s="54" t="n">
        <f aca="false">H146</f>
        <v>6210</v>
      </c>
      <c r="I145" s="24"/>
    </row>
    <row r="146" customFormat="false" ht="31.5" hidden="false" customHeight="false" outlineLevel="0" collapsed="false">
      <c r="A146" s="47" t="s">
        <v>147</v>
      </c>
      <c r="B146" s="35" t="s">
        <v>164</v>
      </c>
      <c r="C146" s="35" t="s">
        <v>148</v>
      </c>
      <c r="D146" s="62" t="n">
        <f aca="false">'2024-2026 год Приложение  3'!E472</f>
        <v>1520.4</v>
      </c>
      <c r="E146" s="62" t="n">
        <f aca="false">'2024-2026 год Приложение  3'!F472</f>
        <v>0</v>
      </c>
      <c r="F146" s="62" t="n">
        <f aca="false">'2024-2026 год Приложение  3'!G472</f>
        <v>1520.4</v>
      </c>
      <c r="G146" s="54" t="n">
        <f aca="false">'2024-2026 год Приложение  3'!H472</f>
        <v>5700</v>
      </c>
      <c r="H146" s="54" t="n">
        <f aca="false">'2024-2026 год Приложение  3'!I472</f>
        <v>6210</v>
      </c>
      <c r="I146" s="24"/>
    </row>
    <row r="147" customFormat="false" ht="31.5" hidden="false" customHeight="false" outlineLevel="0" collapsed="false">
      <c r="A147" s="47" t="s">
        <v>165</v>
      </c>
      <c r="B147" s="35" t="s">
        <v>166</v>
      </c>
      <c r="C147" s="35"/>
      <c r="D147" s="62" t="n">
        <f aca="false">D148</f>
        <v>888.9</v>
      </c>
      <c r="E147" s="62" t="n">
        <f aca="false">E148</f>
        <v>0</v>
      </c>
      <c r="F147" s="62" t="n">
        <f aca="false">F148</f>
        <v>888.9</v>
      </c>
      <c r="G147" s="54" t="n">
        <f aca="false">G148</f>
        <v>0</v>
      </c>
      <c r="H147" s="54" t="n">
        <f aca="false">H148</f>
        <v>0</v>
      </c>
      <c r="I147" s="24"/>
    </row>
    <row r="148" customFormat="false" ht="31.5" hidden="false" customHeight="false" outlineLevel="0" collapsed="false">
      <c r="A148" s="47" t="s">
        <v>147</v>
      </c>
      <c r="B148" s="35" t="s">
        <v>166</v>
      </c>
      <c r="C148" s="35" t="s">
        <v>148</v>
      </c>
      <c r="D148" s="62" t="n">
        <f aca="false">'2024-2026 год Приложение  3'!E474</f>
        <v>888.9</v>
      </c>
      <c r="E148" s="62" t="n">
        <f aca="false">'2024-2026 год Приложение  3'!F474</f>
        <v>0</v>
      </c>
      <c r="F148" s="62" t="n">
        <f aca="false">'2024-2026 год Приложение  3'!G474</f>
        <v>888.9</v>
      </c>
      <c r="G148" s="54" t="n">
        <f aca="false">'2024-2026 год Приложение  3'!H474</f>
        <v>0</v>
      </c>
      <c r="H148" s="54" t="n">
        <f aca="false">'2024-2026 год Приложение  3'!I474</f>
        <v>0</v>
      </c>
      <c r="I148" s="24"/>
    </row>
    <row r="149" customFormat="false" ht="78.75" hidden="false" customHeight="false" outlineLevel="0" collapsed="false">
      <c r="A149" s="47" t="s">
        <v>167</v>
      </c>
      <c r="B149" s="48" t="s">
        <v>168</v>
      </c>
      <c r="C149" s="35"/>
      <c r="D149" s="62" t="n">
        <f aca="false">D150</f>
        <v>8100</v>
      </c>
      <c r="E149" s="62" t="n">
        <f aca="false">E150</f>
        <v>0</v>
      </c>
      <c r="F149" s="62" t="n">
        <f aca="false">F150</f>
        <v>8100</v>
      </c>
      <c r="G149" s="62" t="n">
        <f aca="false">G150</f>
        <v>14629</v>
      </c>
      <c r="H149" s="62" t="n">
        <f aca="false">H150</f>
        <v>14629</v>
      </c>
      <c r="I149" s="24"/>
    </row>
    <row r="150" customFormat="false" ht="78.75" hidden="false" customHeight="false" outlineLevel="0" collapsed="false">
      <c r="A150" s="47" t="s">
        <v>167</v>
      </c>
      <c r="B150" s="35" t="s">
        <v>169</v>
      </c>
      <c r="C150" s="35"/>
      <c r="D150" s="62" t="n">
        <f aca="false">D151</f>
        <v>8100</v>
      </c>
      <c r="E150" s="62" t="n">
        <f aca="false">E151</f>
        <v>0</v>
      </c>
      <c r="F150" s="62" t="n">
        <f aca="false">F151</f>
        <v>8100</v>
      </c>
      <c r="G150" s="54" t="n">
        <f aca="false">G151</f>
        <v>14629</v>
      </c>
      <c r="H150" s="54" t="n">
        <f aca="false">H151</f>
        <v>14629</v>
      </c>
      <c r="I150" s="24"/>
    </row>
    <row r="151" customFormat="false" ht="31.5" hidden="false" customHeight="false" outlineLevel="0" collapsed="false">
      <c r="A151" s="47" t="s">
        <v>147</v>
      </c>
      <c r="B151" s="35" t="s">
        <v>169</v>
      </c>
      <c r="C151" s="35" t="s">
        <v>148</v>
      </c>
      <c r="D151" s="62" t="n">
        <f aca="false">'2024-2026 год Приложение  3'!E477</f>
        <v>8100</v>
      </c>
      <c r="E151" s="62" t="n">
        <f aca="false">'2024-2026 год Приложение  3'!F477</f>
        <v>0</v>
      </c>
      <c r="F151" s="62" t="n">
        <f aca="false">'2024-2026 год Приложение  3'!G477</f>
        <v>8100</v>
      </c>
      <c r="G151" s="54" t="n">
        <f aca="false">'2024-2026 год Приложение  3'!H477</f>
        <v>14629</v>
      </c>
      <c r="H151" s="54" t="n">
        <f aca="false">'2024-2026 год Приложение  3'!I477</f>
        <v>14629</v>
      </c>
      <c r="I151" s="24"/>
    </row>
    <row r="152" customFormat="false" ht="94.5" hidden="false" customHeight="false" outlineLevel="0" collapsed="false">
      <c r="A152" s="29" t="s">
        <v>170</v>
      </c>
      <c r="B152" s="35" t="s">
        <v>171</v>
      </c>
      <c r="C152" s="35"/>
      <c r="D152" s="62" t="n">
        <f aca="false">D153</f>
        <v>1569.6</v>
      </c>
      <c r="E152" s="62" t="n">
        <f aca="false">E153</f>
        <v>0</v>
      </c>
      <c r="F152" s="62" t="n">
        <f aca="false">F153</f>
        <v>1569.6</v>
      </c>
      <c r="G152" s="62" t="n">
        <f aca="false">G153</f>
        <v>1989.6</v>
      </c>
      <c r="H152" s="62" t="n">
        <f aca="false">H153</f>
        <v>1989.6</v>
      </c>
      <c r="I152" s="24"/>
    </row>
    <row r="153" customFormat="false" ht="94.5" hidden="false" customHeight="false" outlineLevel="0" collapsed="false">
      <c r="A153" s="29" t="s">
        <v>170</v>
      </c>
      <c r="B153" s="35" t="s">
        <v>172</v>
      </c>
      <c r="C153" s="35"/>
      <c r="D153" s="62" t="n">
        <f aca="false">D154</f>
        <v>1569.6</v>
      </c>
      <c r="E153" s="62" t="n">
        <f aca="false">E154</f>
        <v>0</v>
      </c>
      <c r="F153" s="62" t="n">
        <f aca="false">F154</f>
        <v>1569.6</v>
      </c>
      <c r="G153" s="54" t="n">
        <f aca="false">G154</f>
        <v>1989.6</v>
      </c>
      <c r="H153" s="54" t="n">
        <f aca="false">H154</f>
        <v>1989.6</v>
      </c>
      <c r="I153" s="24"/>
    </row>
    <row r="154" customFormat="false" ht="15.75" hidden="false" customHeight="false" outlineLevel="0" collapsed="false">
      <c r="A154" s="47" t="s">
        <v>129</v>
      </c>
      <c r="B154" s="35" t="s">
        <v>172</v>
      </c>
      <c r="C154" s="35" t="s">
        <v>130</v>
      </c>
      <c r="D154" s="62" t="n">
        <f aca="false">'2024-2026 год Приложение  3'!E480</f>
        <v>1569.6</v>
      </c>
      <c r="E154" s="62" t="n">
        <f aca="false">'2024-2026 год Приложение  3'!F480</f>
        <v>0</v>
      </c>
      <c r="F154" s="62" t="n">
        <f aca="false">'2024-2026 год Приложение  3'!G480</f>
        <v>1569.6</v>
      </c>
      <c r="G154" s="54" t="n">
        <f aca="false">'2024-2026 год Приложение  3'!H480</f>
        <v>1989.6</v>
      </c>
      <c r="H154" s="54" t="n">
        <f aca="false">'2024-2026 год Приложение  3'!I480</f>
        <v>1989.6</v>
      </c>
      <c r="I154" s="24"/>
    </row>
    <row r="155" customFormat="false" ht="15.75" hidden="false" customHeight="false" outlineLevel="0" collapsed="false">
      <c r="A155" s="36" t="s">
        <v>173</v>
      </c>
      <c r="B155" s="27" t="s">
        <v>174</v>
      </c>
      <c r="C155" s="27"/>
      <c r="D155" s="28" t="n">
        <f aca="false">D156+D163+D177+D183+D192+D189+D166+D186+D180</f>
        <v>920263.2</v>
      </c>
      <c r="E155" s="28" t="n">
        <f aca="false">E156+E163+E177+E183+E192+E189+E166+E186+E180</f>
        <v>41430.5</v>
      </c>
      <c r="F155" s="28" t="n">
        <f aca="false">F156+F163+F177+F183+F192+F189+F166+F186+F180</f>
        <v>961693.7</v>
      </c>
      <c r="G155" s="28" t="n">
        <f aca="false">G156+G163+G177+G183+G192+G189+G166+G186+G180</f>
        <v>774625.3</v>
      </c>
      <c r="H155" s="28" t="n">
        <f aca="false">H156+H163+H177+H183+H192+H189+H166+H186+H180</f>
        <v>776294</v>
      </c>
      <c r="I155" s="24"/>
    </row>
    <row r="156" s="61" customFormat="true" ht="15.75" hidden="false" customHeight="false" outlineLevel="0" collapsed="false">
      <c r="A156" s="46" t="s">
        <v>144</v>
      </c>
      <c r="B156" s="31" t="s">
        <v>175</v>
      </c>
      <c r="C156" s="58"/>
      <c r="D156" s="63" t="n">
        <f aca="false">D157+D161+D159</f>
        <v>151970.5</v>
      </c>
      <c r="E156" s="63" t="n">
        <f aca="false">E157+E161+E159</f>
        <v>48470.8</v>
      </c>
      <c r="F156" s="63" t="n">
        <f aca="false">F157+F161+F159</f>
        <v>200441.3</v>
      </c>
      <c r="G156" s="63" t="n">
        <f aca="false">G157+G161+G159</f>
        <v>133483.1</v>
      </c>
      <c r="H156" s="63" t="n">
        <f aca="false">H157+H161+H159</f>
        <v>132634.3</v>
      </c>
      <c r="I156" s="60"/>
    </row>
    <row r="157" customFormat="false" ht="15.75" hidden="false" customHeight="false" outlineLevel="0" collapsed="false">
      <c r="A157" s="47" t="s">
        <v>144</v>
      </c>
      <c r="B157" s="35" t="s">
        <v>176</v>
      </c>
      <c r="C157" s="35"/>
      <c r="D157" s="62" t="n">
        <f aca="false">D158</f>
        <v>140867.9</v>
      </c>
      <c r="E157" s="62" t="n">
        <f aca="false">E158</f>
        <v>48477</v>
      </c>
      <c r="F157" s="62" t="n">
        <f aca="false">F158</f>
        <v>189344.9</v>
      </c>
      <c r="G157" s="54" t="n">
        <f aca="false">G158</f>
        <v>132396.9</v>
      </c>
      <c r="H157" s="54" t="n">
        <f aca="false">H158</f>
        <v>131548.1</v>
      </c>
      <c r="I157" s="24"/>
    </row>
    <row r="158" customFormat="false" ht="31.5" hidden="false" customHeight="false" outlineLevel="0" collapsed="false">
      <c r="A158" s="47" t="s">
        <v>147</v>
      </c>
      <c r="B158" s="35" t="s">
        <v>176</v>
      </c>
      <c r="C158" s="35" t="s">
        <v>148</v>
      </c>
      <c r="D158" s="62" t="n">
        <f aca="false">'2024-2026 год Приложение  3'!E484</f>
        <v>140867.9</v>
      </c>
      <c r="E158" s="62" t="n">
        <f aca="false">'2024-2026 год Приложение  3'!F484</f>
        <v>48477</v>
      </c>
      <c r="F158" s="62" t="n">
        <f aca="false">'2024-2026 год Приложение  3'!G484</f>
        <v>189344.9</v>
      </c>
      <c r="G158" s="54" t="n">
        <f aca="false">'2024-2026 год Приложение  3'!H484</f>
        <v>132396.9</v>
      </c>
      <c r="H158" s="54" t="n">
        <f aca="false">'2024-2026 год Приложение  3'!I484</f>
        <v>131548.1</v>
      </c>
      <c r="I158" s="24"/>
    </row>
    <row r="159" customFormat="false" ht="47.25" hidden="false" customHeight="false" outlineLevel="0" collapsed="false">
      <c r="A159" s="29" t="s">
        <v>149</v>
      </c>
      <c r="B159" s="35" t="s">
        <v>177</v>
      </c>
      <c r="C159" s="35"/>
      <c r="D159" s="62" t="n">
        <f aca="false">'2024-2026 год Приложение  3'!E485</f>
        <v>10037.3</v>
      </c>
      <c r="E159" s="62" t="n">
        <f aca="false">'2024-2026 год Приложение  3'!F485</f>
        <v>0</v>
      </c>
      <c r="F159" s="62" t="n">
        <f aca="false">'2024-2026 год Приложение  3'!G485</f>
        <v>10037.3</v>
      </c>
      <c r="G159" s="62" t="n">
        <f aca="false">'2024-2026 год Приложение  3'!H485</f>
        <v>0</v>
      </c>
      <c r="H159" s="62" t="n">
        <f aca="false">'2024-2026 год Приложение  3'!I485</f>
        <v>0</v>
      </c>
      <c r="I159" s="24"/>
    </row>
    <row r="160" customFormat="false" ht="31.5" hidden="false" customHeight="false" outlineLevel="0" collapsed="false">
      <c r="A160" s="29" t="s">
        <v>147</v>
      </c>
      <c r="B160" s="35" t="s">
        <v>177</v>
      </c>
      <c r="C160" s="35" t="s">
        <v>148</v>
      </c>
      <c r="D160" s="62" t="n">
        <f aca="false">'2024-2026 год Приложение  3'!E486</f>
        <v>10037.3</v>
      </c>
      <c r="E160" s="62" t="n">
        <f aca="false">'2024-2026 год Приложение  3'!F486</f>
        <v>0</v>
      </c>
      <c r="F160" s="62" t="n">
        <f aca="false">'2024-2026 год Приложение  3'!G486</f>
        <v>10037.3</v>
      </c>
      <c r="G160" s="62" t="n">
        <f aca="false">'2024-2026 год Приложение  3'!H486</f>
        <v>0</v>
      </c>
      <c r="H160" s="62" t="n">
        <f aca="false">'2024-2026 год Приложение  3'!I486</f>
        <v>0</v>
      </c>
      <c r="I160" s="24"/>
    </row>
    <row r="161" customFormat="false" ht="31.5" hidden="false" customHeight="false" outlineLevel="0" collapsed="false">
      <c r="A161" s="47" t="s">
        <v>151</v>
      </c>
      <c r="B161" s="35" t="s">
        <v>178</v>
      </c>
      <c r="C161" s="35"/>
      <c r="D161" s="62" t="n">
        <f aca="false">D162</f>
        <v>1065.3</v>
      </c>
      <c r="E161" s="62" t="n">
        <f aca="false">E162</f>
        <v>-6.2</v>
      </c>
      <c r="F161" s="62" t="n">
        <f aca="false">F162</f>
        <v>1059.1</v>
      </c>
      <c r="G161" s="54" t="n">
        <f aca="false">G162</f>
        <v>1086.2</v>
      </c>
      <c r="H161" s="54" t="n">
        <f aca="false">H162</f>
        <v>1086.2</v>
      </c>
      <c r="I161" s="24"/>
    </row>
    <row r="162" customFormat="false" ht="31.5" hidden="false" customHeight="false" outlineLevel="0" collapsed="false">
      <c r="A162" s="47" t="s">
        <v>147</v>
      </c>
      <c r="B162" s="35" t="s">
        <v>178</v>
      </c>
      <c r="C162" s="35" t="s">
        <v>148</v>
      </c>
      <c r="D162" s="62" t="n">
        <f aca="false">'2024-2026 год Приложение  3'!E488</f>
        <v>1065.3</v>
      </c>
      <c r="E162" s="62" t="n">
        <f aca="false">'2024-2026 год Приложение  3'!F488</f>
        <v>-6.2</v>
      </c>
      <c r="F162" s="62" t="n">
        <f aca="false">'2024-2026 год Приложение  3'!G488</f>
        <v>1059.1</v>
      </c>
      <c r="G162" s="54" t="n">
        <f aca="false">'2024-2026 год Приложение  3'!H488</f>
        <v>1086.2</v>
      </c>
      <c r="H162" s="54" t="n">
        <f aca="false">'2024-2026 год Приложение  3'!I488</f>
        <v>1086.2</v>
      </c>
      <c r="I162" s="24"/>
    </row>
    <row r="163" customFormat="false" ht="47.25" hidden="false" customHeight="false" outlineLevel="0" collapsed="false">
      <c r="A163" s="47" t="s">
        <v>153</v>
      </c>
      <c r="B163" s="35" t="s">
        <v>179</v>
      </c>
      <c r="C163" s="35"/>
      <c r="D163" s="62" t="n">
        <f aca="false">D164</f>
        <v>615848.6</v>
      </c>
      <c r="E163" s="62" t="n">
        <f aca="false">E164</f>
        <v>0</v>
      </c>
      <c r="F163" s="62" t="n">
        <f aca="false">F164</f>
        <v>615848.6</v>
      </c>
      <c r="G163" s="62" t="n">
        <f aca="false">G164</f>
        <v>559109.6</v>
      </c>
      <c r="H163" s="62" t="n">
        <f aca="false">H164</f>
        <v>559109.6</v>
      </c>
      <c r="I163" s="24"/>
    </row>
    <row r="164" customFormat="false" ht="47.25" hidden="false" customHeight="false" outlineLevel="0" collapsed="false">
      <c r="A164" s="47" t="s">
        <v>153</v>
      </c>
      <c r="B164" s="35" t="s">
        <v>180</v>
      </c>
      <c r="C164" s="35"/>
      <c r="D164" s="62" t="n">
        <f aca="false">D165</f>
        <v>615848.6</v>
      </c>
      <c r="E164" s="62" t="n">
        <f aca="false">E165</f>
        <v>0</v>
      </c>
      <c r="F164" s="62" t="n">
        <f aca="false">F165</f>
        <v>615848.6</v>
      </c>
      <c r="G164" s="54" t="n">
        <f aca="false">G165</f>
        <v>559109.6</v>
      </c>
      <c r="H164" s="54" t="n">
        <f aca="false">H165</f>
        <v>559109.6</v>
      </c>
      <c r="I164" s="24"/>
    </row>
    <row r="165" customFormat="false" ht="31.5" hidden="false" customHeight="false" outlineLevel="0" collapsed="false">
      <c r="A165" s="47" t="s">
        <v>147</v>
      </c>
      <c r="B165" s="35" t="s">
        <v>180</v>
      </c>
      <c r="C165" s="35" t="s">
        <v>148</v>
      </c>
      <c r="D165" s="62" t="n">
        <f aca="false">'2024-2026 год Приложение  3'!E491</f>
        <v>615848.6</v>
      </c>
      <c r="E165" s="62" t="n">
        <f aca="false">'2024-2026 год Приложение  3'!F491</f>
        <v>0</v>
      </c>
      <c r="F165" s="62" t="n">
        <f aca="false">'2024-2026 год Приложение  3'!G491</f>
        <v>615848.6</v>
      </c>
      <c r="G165" s="54" t="n">
        <f aca="false">'2024-2026 год Приложение  3'!H491</f>
        <v>559109.6</v>
      </c>
      <c r="H165" s="54" t="n">
        <f aca="false">'2024-2026 год Приложение  3'!I491</f>
        <v>559109.6</v>
      </c>
      <c r="I165" s="24"/>
    </row>
    <row r="166" customFormat="false" ht="31.5" hidden="false" customHeight="false" outlineLevel="0" collapsed="false">
      <c r="A166" s="29" t="s">
        <v>181</v>
      </c>
      <c r="B166" s="35" t="s">
        <v>182</v>
      </c>
      <c r="C166" s="35"/>
      <c r="D166" s="62" t="n">
        <f aca="false">D167+D173+D175+D169+D171</f>
        <v>41258.8</v>
      </c>
      <c r="E166" s="62" t="n">
        <f aca="false">E167+E173+E175+E169+E171</f>
        <v>904.7</v>
      </c>
      <c r="F166" s="62" t="n">
        <f aca="false">F167+F173+F175+F169+F171</f>
        <v>42163.5</v>
      </c>
      <c r="G166" s="62" t="n">
        <f aca="false">G167+G173+G175+G169+G171</f>
        <v>8232</v>
      </c>
      <c r="H166" s="62" t="n">
        <f aca="false">H167+H173+H175+H169+H171</f>
        <v>7200</v>
      </c>
      <c r="I166" s="24"/>
      <c r="L166" s="24"/>
    </row>
    <row r="167" customFormat="false" ht="31.5" hidden="false" customHeight="false" outlineLevel="0" collapsed="false">
      <c r="A167" s="29" t="s">
        <v>181</v>
      </c>
      <c r="B167" s="35" t="s">
        <v>183</v>
      </c>
      <c r="C167" s="35"/>
      <c r="D167" s="62" t="n">
        <f aca="false">D168</f>
        <v>24827.4</v>
      </c>
      <c r="E167" s="62" t="n">
        <f aca="false">E168</f>
        <v>904.7</v>
      </c>
      <c r="F167" s="62" t="n">
        <f aca="false">F168</f>
        <v>25732.1</v>
      </c>
      <c r="G167" s="62" t="n">
        <f aca="false">G168</f>
        <v>0</v>
      </c>
      <c r="H167" s="62" t="n">
        <f aca="false">H168</f>
        <v>0</v>
      </c>
      <c r="I167" s="24"/>
    </row>
    <row r="168" customFormat="false" ht="31.5" hidden="false" customHeight="false" outlineLevel="0" collapsed="false">
      <c r="A168" s="47" t="s">
        <v>147</v>
      </c>
      <c r="B168" s="35" t="s">
        <v>183</v>
      </c>
      <c r="C168" s="35" t="s">
        <v>148</v>
      </c>
      <c r="D168" s="62" t="n">
        <f aca="false">'2024-2026 год Приложение  3'!E494</f>
        <v>24827.4</v>
      </c>
      <c r="E168" s="62" t="n">
        <f aca="false">'2024-2026 год Приложение  3'!F494</f>
        <v>904.7</v>
      </c>
      <c r="F168" s="62" t="n">
        <f aca="false">'2024-2026 год Приложение  3'!G494</f>
        <v>25732.1</v>
      </c>
      <c r="G168" s="54" t="n">
        <f aca="false">'2024-2026 год Приложение  3'!H494</f>
        <v>0</v>
      </c>
      <c r="H168" s="54" t="n">
        <f aca="false">'2024-2026 год Приложение  3'!I494</f>
        <v>0</v>
      </c>
      <c r="I168" s="24"/>
    </row>
    <row r="169" customFormat="false" ht="47.25" hidden="false" customHeight="false" outlineLevel="0" collapsed="false">
      <c r="A169" s="33" t="s">
        <v>184</v>
      </c>
      <c r="B169" s="35" t="s">
        <v>185</v>
      </c>
      <c r="C169" s="35"/>
      <c r="D169" s="62" t="n">
        <f aca="false">D170</f>
        <v>1200</v>
      </c>
      <c r="E169" s="62" t="n">
        <f aca="false">E170</f>
        <v>0</v>
      </c>
      <c r="F169" s="62" t="n">
        <f aca="false">F170</f>
        <v>1200</v>
      </c>
      <c r="G169" s="62" t="n">
        <f aca="false">G170</f>
        <v>0</v>
      </c>
      <c r="H169" s="62" t="n">
        <f aca="false">H170</f>
        <v>0</v>
      </c>
      <c r="I169" s="24"/>
    </row>
    <row r="170" customFormat="false" ht="31.5" hidden="false" customHeight="false" outlineLevel="0" collapsed="false">
      <c r="A170" s="33" t="s">
        <v>147</v>
      </c>
      <c r="B170" s="35" t="s">
        <v>185</v>
      </c>
      <c r="C170" s="35" t="s">
        <v>148</v>
      </c>
      <c r="D170" s="62" t="n">
        <f aca="false">'2024-2026 год Приложение  3'!E496</f>
        <v>1200</v>
      </c>
      <c r="E170" s="62" t="n">
        <f aca="false">'2024-2026 год Приложение  3'!F496</f>
        <v>0</v>
      </c>
      <c r="F170" s="62" t="n">
        <f aca="false">'2024-2026 год Приложение  3'!G496</f>
        <v>1200</v>
      </c>
      <c r="G170" s="62" t="n">
        <f aca="false">'2024-2026 год Приложение  3'!H496</f>
        <v>0</v>
      </c>
      <c r="H170" s="62" t="n">
        <f aca="false">'2024-2026 год Приложение  3'!I496</f>
        <v>0</v>
      </c>
      <c r="I170" s="24"/>
    </row>
    <row r="171" customFormat="false" ht="31.5" hidden="false" customHeight="false" outlineLevel="0" collapsed="false">
      <c r="A171" s="33" t="s">
        <v>161</v>
      </c>
      <c r="B171" s="35" t="s">
        <v>186</v>
      </c>
      <c r="C171" s="35"/>
      <c r="D171" s="62" t="n">
        <f aca="false">D172</f>
        <v>2200</v>
      </c>
      <c r="E171" s="62" t="n">
        <f aca="false">E172</f>
        <v>0</v>
      </c>
      <c r="F171" s="62" t="n">
        <f aca="false">F172</f>
        <v>2200</v>
      </c>
      <c r="G171" s="62" t="n">
        <f aca="false">G172</f>
        <v>0</v>
      </c>
      <c r="H171" s="62" t="n">
        <f aca="false">H172</f>
        <v>0</v>
      </c>
      <c r="I171" s="24"/>
    </row>
    <row r="172" customFormat="false" ht="31.5" hidden="false" customHeight="false" outlineLevel="0" collapsed="false">
      <c r="A172" s="33" t="s">
        <v>147</v>
      </c>
      <c r="B172" s="35" t="s">
        <v>186</v>
      </c>
      <c r="C172" s="35" t="s">
        <v>148</v>
      </c>
      <c r="D172" s="62" t="n">
        <f aca="false">'2024-2026 год Приложение  3'!E498</f>
        <v>2200</v>
      </c>
      <c r="E172" s="62" t="n">
        <f aca="false">'2024-2026 год Приложение  3'!F498</f>
        <v>0</v>
      </c>
      <c r="F172" s="62" t="n">
        <f aca="false">'2024-2026 год Приложение  3'!G498</f>
        <v>2200</v>
      </c>
      <c r="G172" s="62" t="n">
        <f aca="false">'2024-2026 год Приложение  3'!H498</f>
        <v>0</v>
      </c>
      <c r="H172" s="62" t="n">
        <f aca="false">'2024-2026 год Приложение  3'!I498</f>
        <v>0</v>
      </c>
      <c r="I172" s="24"/>
    </row>
    <row r="173" customFormat="false" ht="47.25" hidden="false" customHeight="false" outlineLevel="0" collapsed="false">
      <c r="A173" s="47" t="s">
        <v>163</v>
      </c>
      <c r="B173" s="35" t="s">
        <v>187</v>
      </c>
      <c r="C173" s="35"/>
      <c r="D173" s="62" t="n">
        <f aca="false">D174</f>
        <v>12156</v>
      </c>
      <c r="E173" s="62" t="n">
        <f aca="false">E174</f>
        <v>0</v>
      </c>
      <c r="F173" s="62" t="n">
        <f aca="false">F174</f>
        <v>12156</v>
      </c>
      <c r="G173" s="54" t="n">
        <f aca="false">G174</f>
        <v>8232</v>
      </c>
      <c r="H173" s="54" t="n">
        <f aca="false">H174</f>
        <v>7200</v>
      </c>
      <c r="I173" s="24"/>
    </row>
    <row r="174" customFormat="false" ht="31.5" hidden="false" customHeight="false" outlineLevel="0" collapsed="false">
      <c r="A174" s="47" t="s">
        <v>147</v>
      </c>
      <c r="B174" s="35" t="s">
        <v>187</v>
      </c>
      <c r="C174" s="35" t="s">
        <v>148</v>
      </c>
      <c r="D174" s="62" t="n">
        <f aca="false">'2024-2026 год Приложение  3'!E500</f>
        <v>12156</v>
      </c>
      <c r="E174" s="62" t="n">
        <f aca="false">'2024-2026 год Приложение  3'!F500</f>
        <v>0</v>
      </c>
      <c r="F174" s="62" t="n">
        <f aca="false">'2024-2026 год Приложение  3'!G500</f>
        <v>12156</v>
      </c>
      <c r="G174" s="54" t="n">
        <f aca="false">'2024-2026 год Приложение  3'!H500</f>
        <v>8232</v>
      </c>
      <c r="H174" s="54" t="n">
        <f aca="false">'2024-2026 год Приложение  3'!I500</f>
        <v>7200</v>
      </c>
      <c r="I174" s="24"/>
    </row>
    <row r="175" customFormat="false" ht="31.5" hidden="false" customHeight="false" outlineLevel="0" collapsed="false">
      <c r="A175" s="47" t="s">
        <v>188</v>
      </c>
      <c r="B175" s="35" t="s">
        <v>189</v>
      </c>
      <c r="C175" s="35"/>
      <c r="D175" s="62" t="n">
        <f aca="false">D176</f>
        <v>875.4</v>
      </c>
      <c r="E175" s="62" t="n">
        <f aca="false">E176</f>
        <v>0</v>
      </c>
      <c r="F175" s="62" t="n">
        <f aca="false">F176</f>
        <v>875.4</v>
      </c>
      <c r="G175" s="54" t="n">
        <f aca="false">G176</f>
        <v>0</v>
      </c>
      <c r="H175" s="54" t="n">
        <f aca="false">H176</f>
        <v>0</v>
      </c>
      <c r="I175" s="24"/>
    </row>
    <row r="176" customFormat="false" ht="31.5" hidden="false" customHeight="false" outlineLevel="0" collapsed="false">
      <c r="A176" s="47" t="s">
        <v>147</v>
      </c>
      <c r="B176" s="35" t="s">
        <v>189</v>
      </c>
      <c r="C176" s="35" t="s">
        <v>148</v>
      </c>
      <c r="D176" s="62" t="n">
        <f aca="false">'2024-2026 год Приложение  3'!E502</f>
        <v>875.4</v>
      </c>
      <c r="E176" s="62" t="n">
        <f aca="false">'2024-2026 год Приложение  3'!F502</f>
        <v>0</v>
      </c>
      <c r="F176" s="62" t="n">
        <f aca="false">'2024-2026 год Приложение  3'!G502</f>
        <v>875.4</v>
      </c>
      <c r="G176" s="54" t="n">
        <f aca="false">'2024-2026 год Приложение  3'!H502</f>
        <v>0</v>
      </c>
      <c r="H176" s="54" t="n">
        <f aca="false">'2024-2026 год Приложение  3'!I502</f>
        <v>0</v>
      </c>
      <c r="I176" s="24"/>
    </row>
    <row r="177" customFormat="false" ht="94.5" hidden="false" customHeight="false" outlineLevel="0" collapsed="false">
      <c r="A177" s="29" t="s">
        <v>170</v>
      </c>
      <c r="B177" s="35" t="s">
        <v>190</v>
      </c>
      <c r="C177" s="35"/>
      <c r="D177" s="62" t="n">
        <f aca="false">D178</f>
        <v>3141.4</v>
      </c>
      <c r="E177" s="62" t="n">
        <f aca="false">E178</f>
        <v>0</v>
      </c>
      <c r="F177" s="62" t="n">
        <f aca="false">F178</f>
        <v>3141.4</v>
      </c>
      <c r="G177" s="62" t="n">
        <f aca="false">G178</f>
        <v>3471.4</v>
      </c>
      <c r="H177" s="62" t="n">
        <f aca="false">H178</f>
        <v>3471.4</v>
      </c>
      <c r="I177" s="24"/>
    </row>
    <row r="178" customFormat="false" ht="94.5" hidden="false" customHeight="false" outlineLevel="0" collapsed="false">
      <c r="A178" s="29" t="s">
        <v>170</v>
      </c>
      <c r="B178" s="35" t="s">
        <v>191</v>
      </c>
      <c r="C178" s="35"/>
      <c r="D178" s="62" t="n">
        <f aca="false">D179</f>
        <v>3141.4</v>
      </c>
      <c r="E178" s="62" t="n">
        <f aca="false">E179</f>
        <v>0</v>
      </c>
      <c r="F178" s="62" t="n">
        <f aca="false">F179</f>
        <v>3141.4</v>
      </c>
      <c r="G178" s="54" t="n">
        <f aca="false">G179</f>
        <v>3471.4</v>
      </c>
      <c r="H178" s="54" t="n">
        <f aca="false">H179</f>
        <v>3471.4</v>
      </c>
      <c r="I178" s="24"/>
    </row>
    <row r="179" customFormat="false" ht="15.75" hidden="false" customHeight="false" outlineLevel="0" collapsed="false">
      <c r="A179" s="47" t="s">
        <v>129</v>
      </c>
      <c r="B179" s="35" t="s">
        <v>191</v>
      </c>
      <c r="C179" s="35" t="s">
        <v>130</v>
      </c>
      <c r="D179" s="62" t="n">
        <f aca="false">'2024-2026 год Приложение  3'!E505</f>
        <v>3141.4</v>
      </c>
      <c r="E179" s="62" t="n">
        <f aca="false">'2024-2026 год Приложение  3'!F505</f>
        <v>0</v>
      </c>
      <c r="F179" s="62" t="n">
        <f aca="false">'2024-2026 год Приложение  3'!G505</f>
        <v>3141.4</v>
      </c>
      <c r="G179" s="54" t="n">
        <f aca="false">'2024-2026 год Приложение  3'!H505</f>
        <v>3471.4</v>
      </c>
      <c r="H179" s="54" t="n">
        <f aca="false">'2024-2026 год Приложение  3'!I505</f>
        <v>3471.4</v>
      </c>
      <c r="I179" s="24"/>
    </row>
    <row r="180" customFormat="false" ht="94.5" hidden="false" customHeight="false" outlineLevel="0" collapsed="false">
      <c r="A180" s="43" t="s">
        <v>192</v>
      </c>
      <c r="B180" s="35" t="s">
        <v>193</v>
      </c>
      <c r="C180" s="35"/>
      <c r="D180" s="62" t="n">
        <f aca="false">D181</f>
        <v>78115.7</v>
      </c>
      <c r="E180" s="62" t="n">
        <f aca="false">E181</f>
        <v>-7606.5</v>
      </c>
      <c r="F180" s="62" t="n">
        <f aca="false">F181</f>
        <v>70509.2</v>
      </c>
      <c r="G180" s="62" t="n">
        <f aca="false">G181</f>
        <v>41895.4</v>
      </c>
      <c r="H180" s="62" t="n">
        <f aca="false">H181</f>
        <v>41974.3</v>
      </c>
      <c r="I180" s="24"/>
    </row>
    <row r="181" customFormat="false" ht="94.5" hidden="false" customHeight="false" outlineLevel="0" collapsed="false">
      <c r="A181" s="43" t="s">
        <v>194</v>
      </c>
      <c r="B181" s="35" t="s">
        <v>195</v>
      </c>
      <c r="C181" s="35"/>
      <c r="D181" s="62" t="n">
        <f aca="false">D182</f>
        <v>78115.7</v>
      </c>
      <c r="E181" s="62" t="n">
        <f aca="false">E182</f>
        <v>-7606.5</v>
      </c>
      <c r="F181" s="62" t="n">
        <f aca="false">F182</f>
        <v>70509.2</v>
      </c>
      <c r="G181" s="62" t="n">
        <f aca="false">G182</f>
        <v>41895.4</v>
      </c>
      <c r="H181" s="62" t="n">
        <f aca="false">H182</f>
        <v>41974.3</v>
      </c>
      <c r="I181" s="24"/>
    </row>
    <row r="182" customFormat="false" ht="31.5" hidden="false" customHeight="false" outlineLevel="0" collapsed="false">
      <c r="A182" s="33" t="s">
        <v>147</v>
      </c>
      <c r="B182" s="35" t="s">
        <v>195</v>
      </c>
      <c r="C182" s="35" t="s">
        <v>148</v>
      </c>
      <c r="D182" s="62" t="n">
        <f aca="false">'2024-2026 год Приложение  3'!E508</f>
        <v>78115.7</v>
      </c>
      <c r="E182" s="62" t="n">
        <f aca="false">'2024-2026 год Приложение  3'!F508</f>
        <v>-7606.5</v>
      </c>
      <c r="F182" s="62" t="n">
        <f aca="false">'2024-2026 год Приложение  3'!G508</f>
        <v>70509.2</v>
      </c>
      <c r="G182" s="62" t="n">
        <f aca="false">'2024-2026 год Приложение  3'!H508</f>
        <v>41895.4</v>
      </c>
      <c r="H182" s="62" t="n">
        <f aca="false">'2024-2026 год Приложение  3'!I508</f>
        <v>41974.3</v>
      </c>
      <c r="I182" s="24"/>
    </row>
    <row r="183" customFormat="false" ht="47.25" hidden="false" customHeight="false" outlineLevel="0" collapsed="false">
      <c r="A183" s="33" t="s">
        <v>196</v>
      </c>
      <c r="B183" s="35" t="s">
        <v>197</v>
      </c>
      <c r="C183" s="35"/>
      <c r="D183" s="62" t="n">
        <f aca="false">D184</f>
        <v>29337.9</v>
      </c>
      <c r="E183" s="62" t="n">
        <f aca="false">E184</f>
        <v>0</v>
      </c>
      <c r="F183" s="62" t="n">
        <f aca="false">F184</f>
        <v>29337.9</v>
      </c>
      <c r="G183" s="62" t="n">
        <f aca="false">G184</f>
        <v>28090.5</v>
      </c>
      <c r="H183" s="62" t="n">
        <f aca="false">H184</f>
        <v>27342.1</v>
      </c>
      <c r="I183" s="24"/>
    </row>
    <row r="184" customFormat="false" ht="47.25" hidden="false" customHeight="false" outlineLevel="0" collapsed="false">
      <c r="A184" s="33" t="s">
        <v>196</v>
      </c>
      <c r="B184" s="35" t="s">
        <v>198</v>
      </c>
      <c r="C184" s="35"/>
      <c r="D184" s="62" t="n">
        <f aca="false">D185</f>
        <v>29337.9</v>
      </c>
      <c r="E184" s="62" t="n">
        <f aca="false">E185</f>
        <v>0</v>
      </c>
      <c r="F184" s="62" t="n">
        <f aca="false">F185</f>
        <v>29337.9</v>
      </c>
      <c r="G184" s="54" t="n">
        <f aca="false">G185</f>
        <v>28090.5</v>
      </c>
      <c r="H184" s="54" t="n">
        <f aca="false">H185</f>
        <v>27342.1</v>
      </c>
      <c r="I184" s="24"/>
    </row>
    <row r="185" customFormat="false" ht="31.5" hidden="false" customHeight="false" outlineLevel="0" collapsed="false">
      <c r="A185" s="29" t="s">
        <v>147</v>
      </c>
      <c r="B185" s="35" t="s">
        <v>198</v>
      </c>
      <c r="C185" s="35" t="s">
        <v>148</v>
      </c>
      <c r="D185" s="62" t="n">
        <f aca="false">'2024-2026 год Приложение  3'!E511</f>
        <v>29337.9</v>
      </c>
      <c r="E185" s="62" t="n">
        <f aca="false">'2024-2026 год Приложение  3'!F511</f>
        <v>0</v>
      </c>
      <c r="F185" s="62" t="n">
        <f aca="false">'2024-2026 год Приложение  3'!G511</f>
        <v>29337.9</v>
      </c>
      <c r="G185" s="54" t="n">
        <f aca="false">'2024-2026 год Приложение  3'!H511</f>
        <v>28090.5</v>
      </c>
      <c r="H185" s="54" t="n">
        <f aca="false">'2024-2026 год Приложение  3'!I511</f>
        <v>27342.1</v>
      </c>
      <c r="I185" s="24"/>
    </row>
    <row r="186" customFormat="false" ht="31.5" hidden="false" customHeight="false" outlineLevel="0" collapsed="false">
      <c r="A186" s="33" t="s">
        <v>199</v>
      </c>
      <c r="B186" s="35" t="s">
        <v>200</v>
      </c>
      <c r="C186" s="35"/>
      <c r="D186" s="62" t="n">
        <f aca="false">D187</f>
        <v>247</v>
      </c>
      <c r="E186" s="62" t="n">
        <f aca="false">E187</f>
        <v>0</v>
      </c>
      <c r="F186" s="62" t="n">
        <f aca="false">F187</f>
        <v>247</v>
      </c>
      <c r="G186" s="62" t="n">
        <f aca="false">G187</f>
        <v>0</v>
      </c>
      <c r="H186" s="62" t="n">
        <f aca="false">H187</f>
        <v>0</v>
      </c>
      <c r="I186" s="24"/>
    </row>
    <row r="187" customFormat="false" ht="31.5" hidden="false" customHeight="false" outlineLevel="0" collapsed="false">
      <c r="A187" s="33" t="s">
        <v>165</v>
      </c>
      <c r="B187" s="35" t="s">
        <v>201</v>
      </c>
      <c r="C187" s="35"/>
      <c r="D187" s="62" t="n">
        <f aca="false">D188</f>
        <v>247</v>
      </c>
      <c r="E187" s="62" t="n">
        <f aca="false">E188</f>
        <v>0</v>
      </c>
      <c r="F187" s="62" t="n">
        <f aca="false">F188</f>
        <v>247</v>
      </c>
      <c r="G187" s="62" t="n">
        <f aca="false">G188</f>
        <v>0</v>
      </c>
      <c r="H187" s="62" t="n">
        <f aca="false">H188</f>
        <v>0</v>
      </c>
      <c r="I187" s="24"/>
    </row>
    <row r="188" customFormat="false" ht="31.5" hidden="false" customHeight="false" outlineLevel="0" collapsed="false">
      <c r="A188" s="33" t="s">
        <v>147</v>
      </c>
      <c r="B188" s="35" t="s">
        <v>201</v>
      </c>
      <c r="C188" s="35" t="s">
        <v>148</v>
      </c>
      <c r="D188" s="62" t="n">
        <f aca="false">'2024-2026 год Приложение  3'!E514</f>
        <v>247</v>
      </c>
      <c r="E188" s="62" t="n">
        <f aca="false">'2024-2026 год Приложение  3'!F514</f>
        <v>0</v>
      </c>
      <c r="F188" s="62" t="n">
        <f aca="false">'2024-2026 год Приложение  3'!G514</f>
        <v>247</v>
      </c>
      <c r="G188" s="62" t="n">
        <f aca="false">'2024-2026 год Приложение  3'!H514</f>
        <v>0</v>
      </c>
      <c r="H188" s="62" t="n">
        <f aca="false">'2024-2026 год Приложение  3'!I514</f>
        <v>0</v>
      </c>
      <c r="I188" s="24"/>
    </row>
    <row r="189" customFormat="false" ht="31.5" hidden="false" customHeight="false" outlineLevel="0" collapsed="false">
      <c r="A189" s="33" t="s">
        <v>202</v>
      </c>
      <c r="B189" s="35" t="s">
        <v>203</v>
      </c>
      <c r="C189" s="35"/>
      <c r="D189" s="62" t="n">
        <f aca="false">D190</f>
        <v>343.3</v>
      </c>
      <c r="E189" s="62" t="n">
        <f aca="false">E190</f>
        <v>-338.5</v>
      </c>
      <c r="F189" s="62" t="n">
        <f aca="false">F190</f>
        <v>4.80000000000001</v>
      </c>
      <c r="G189" s="62" t="n">
        <f aca="false">G190</f>
        <v>343.3</v>
      </c>
      <c r="H189" s="62" t="n">
        <f aca="false">H190</f>
        <v>343.3</v>
      </c>
      <c r="I189" s="24"/>
    </row>
    <row r="190" customFormat="false" ht="31.5" hidden="false" customHeight="false" outlineLevel="0" collapsed="false">
      <c r="A190" s="33" t="s">
        <v>202</v>
      </c>
      <c r="B190" s="35" t="s">
        <v>204</v>
      </c>
      <c r="C190" s="35"/>
      <c r="D190" s="62" t="n">
        <f aca="false">D191</f>
        <v>343.3</v>
      </c>
      <c r="E190" s="62" t="n">
        <f aca="false">E191</f>
        <v>-338.5</v>
      </c>
      <c r="F190" s="62" t="n">
        <f aca="false">F191</f>
        <v>4.80000000000001</v>
      </c>
      <c r="G190" s="54" t="n">
        <f aca="false">G191</f>
        <v>343.3</v>
      </c>
      <c r="H190" s="54" t="n">
        <f aca="false">H191</f>
        <v>343.3</v>
      </c>
      <c r="I190" s="24"/>
    </row>
    <row r="191" customFormat="false" ht="31.5" hidden="false" customHeight="false" outlineLevel="0" collapsed="false">
      <c r="A191" s="33" t="s">
        <v>147</v>
      </c>
      <c r="B191" s="35" t="s">
        <v>204</v>
      </c>
      <c r="C191" s="35" t="s">
        <v>148</v>
      </c>
      <c r="D191" s="62" t="n">
        <f aca="false">'2024-2026 год Приложение  3'!E517</f>
        <v>343.3</v>
      </c>
      <c r="E191" s="62" t="n">
        <f aca="false">'2024-2026 год Приложение  3'!F517</f>
        <v>-338.5</v>
      </c>
      <c r="F191" s="62" t="n">
        <f aca="false">'2024-2026 год Приложение  3'!G517</f>
        <v>4.80000000000001</v>
      </c>
      <c r="G191" s="54" t="n">
        <f aca="false">'2024-2026 год Приложение  3'!H517</f>
        <v>343.3</v>
      </c>
      <c r="H191" s="54" t="n">
        <f aca="false">'2024-2026 год Приложение  3'!I517</f>
        <v>343.3</v>
      </c>
      <c r="I191" s="24"/>
    </row>
    <row r="192" customFormat="false" ht="15.75" hidden="false" customHeight="false" outlineLevel="0" collapsed="false">
      <c r="A192" s="33" t="s">
        <v>205</v>
      </c>
      <c r="B192" s="35" t="s">
        <v>206</v>
      </c>
      <c r="C192" s="35"/>
      <c r="D192" s="62" t="n">
        <f aca="false">D193+D195</f>
        <v>0</v>
      </c>
      <c r="E192" s="62" t="n">
        <f aca="false">E193+E195</f>
        <v>0</v>
      </c>
      <c r="F192" s="62" t="n">
        <f aca="false">F193+F195</f>
        <v>0</v>
      </c>
      <c r="G192" s="62" t="n">
        <f aca="false">G193+G195</f>
        <v>0</v>
      </c>
      <c r="H192" s="62" t="n">
        <f aca="false">H193+H195</f>
        <v>4219</v>
      </c>
      <c r="I192" s="24"/>
    </row>
    <row r="193" customFormat="false" ht="47.25" hidden="false" customHeight="false" outlineLevel="0" collapsed="false">
      <c r="A193" s="33" t="s">
        <v>163</v>
      </c>
      <c r="B193" s="35" t="s">
        <v>207</v>
      </c>
      <c r="C193" s="35"/>
      <c r="D193" s="62" t="n">
        <f aca="false">D194</f>
        <v>0</v>
      </c>
      <c r="E193" s="62" t="n">
        <f aca="false">E194</f>
        <v>0</v>
      </c>
      <c r="F193" s="62" t="n">
        <f aca="false">F194</f>
        <v>0</v>
      </c>
      <c r="G193" s="54" t="n">
        <f aca="false">G194</f>
        <v>0</v>
      </c>
      <c r="H193" s="54" t="n">
        <f aca="false">H194</f>
        <v>4030.1</v>
      </c>
      <c r="I193" s="24"/>
    </row>
    <row r="194" customFormat="false" ht="31.5" hidden="false" customHeight="false" outlineLevel="0" collapsed="false">
      <c r="A194" s="33" t="s">
        <v>147</v>
      </c>
      <c r="B194" s="35" t="s">
        <v>207</v>
      </c>
      <c r="C194" s="35" t="s">
        <v>148</v>
      </c>
      <c r="D194" s="62" t="n">
        <f aca="false">'2024-2026 год Приложение  3'!E520</f>
        <v>0</v>
      </c>
      <c r="E194" s="62" t="n">
        <f aca="false">'2024-2026 год Приложение  3'!F520</f>
        <v>0</v>
      </c>
      <c r="F194" s="62" t="n">
        <f aca="false">'2024-2026 год Приложение  3'!G520</f>
        <v>0</v>
      </c>
      <c r="G194" s="54" t="n">
        <f aca="false">'2024-2026 год Приложение  3'!H520</f>
        <v>0</v>
      </c>
      <c r="H194" s="54" t="n">
        <f aca="false">'2024-2026 год Приложение  3'!I520</f>
        <v>4030.1</v>
      </c>
      <c r="I194" s="24"/>
    </row>
    <row r="195" customFormat="false" ht="47.25" hidden="false" customHeight="false" outlineLevel="0" collapsed="false">
      <c r="A195" s="33" t="s">
        <v>163</v>
      </c>
      <c r="B195" s="35" t="s">
        <v>208</v>
      </c>
      <c r="C195" s="35"/>
      <c r="D195" s="62" t="n">
        <f aca="false">D196</f>
        <v>0</v>
      </c>
      <c r="E195" s="62" t="n">
        <f aca="false">E196</f>
        <v>0</v>
      </c>
      <c r="F195" s="62" t="n">
        <f aca="false">F196</f>
        <v>0</v>
      </c>
      <c r="G195" s="54" t="n">
        <f aca="false">G196</f>
        <v>0</v>
      </c>
      <c r="H195" s="54" t="n">
        <f aca="false">H196</f>
        <v>188.9</v>
      </c>
      <c r="I195" s="24"/>
    </row>
    <row r="196" customFormat="false" ht="31.5" hidden="false" customHeight="false" outlineLevel="0" collapsed="false">
      <c r="A196" s="33" t="s">
        <v>147</v>
      </c>
      <c r="B196" s="35" t="s">
        <v>208</v>
      </c>
      <c r="C196" s="35" t="s">
        <v>148</v>
      </c>
      <c r="D196" s="62" t="n">
        <f aca="false">'2024-2026 год Приложение  3'!E522</f>
        <v>0</v>
      </c>
      <c r="E196" s="62" t="n">
        <f aca="false">'2024-2026 год Приложение  3'!F522</f>
        <v>0</v>
      </c>
      <c r="F196" s="62" t="n">
        <f aca="false">'2024-2026 год Приложение  3'!G522</f>
        <v>0</v>
      </c>
      <c r="G196" s="54" t="n">
        <f aca="false">'2024-2026 год Приложение  3'!H522</f>
        <v>0</v>
      </c>
      <c r="H196" s="54" t="n">
        <f aca="false">'2024-2026 год Приложение  3'!I522</f>
        <v>188.9</v>
      </c>
      <c r="I196" s="24"/>
    </row>
    <row r="197" customFormat="false" ht="15.75" hidden="false" customHeight="false" outlineLevel="0" collapsed="false">
      <c r="A197" s="36" t="s">
        <v>209</v>
      </c>
      <c r="B197" s="27" t="s">
        <v>210</v>
      </c>
      <c r="C197" s="27"/>
      <c r="D197" s="28" t="n">
        <f aca="false">D198+D203+D213+D216+D219+D222+D229+D232+D236+D226+D248+D251+D240+D245</f>
        <v>69444.3</v>
      </c>
      <c r="E197" s="28" t="n">
        <f aca="false">E198+E203+E213+E216+E219+E222+E229+E232+E236+E226+E248+E251+E240+E245</f>
        <v>-637.13</v>
      </c>
      <c r="F197" s="28" t="n">
        <f aca="false">F198+F203+F213+F216+F219+F222+F229+F232+F236+F226+F248+F251+F240+F245</f>
        <v>68807.17</v>
      </c>
      <c r="G197" s="28" t="n">
        <f aca="false">G198+G203+G213+G216+G219+G222+G229+G232+G236+G226+G248+G251+G240+G245</f>
        <v>64506.5</v>
      </c>
      <c r="H197" s="28" t="n">
        <f aca="false">H198+H203+H213+H216+H219+H222+H229+H232+H236+H226+H248+H251+H240+H245</f>
        <v>66238</v>
      </c>
      <c r="I197" s="24"/>
    </row>
    <row r="198" s="61" customFormat="true" ht="15.75" hidden="false" customHeight="false" outlineLevel="0" collapsed="false">
      <c r="A198" s="46" t="s">
        <v>144</v>
      </c>
      <c r="B198" s="31" t="s">
        <v>211</v>
      </c>
      <c r="C198" s="58"/>
      <c r="D198" s="38" t="n">
        <f aca="false">D199+D201</f>
        <v>28231</v>
      </c>
      <c r="E198" s="38" t="n">
        <f aca="false">E199+E201</f>
        <v>-4.13</v>
      </c>
      <c r="F198" s="38" t="n">
        <f aca="false">F199+F201</f>
        <v>28226.87</v>
      </c>
      <c r="G198" s="38" t="n">
        <f aca="false">G199+G201</f>
        <v>30099.7</v>
      </c>
      <c r="H198" s="38" t="n">
        <f aca="false">H199+H201</f>
        <v>30003.9</v>
      </c>
      <c r="I198" s="60"/>
    </row>
    <row r="199" customFormat="false" ht="15.75" hidden="false" customHeight="false" outlineLevel="0" collapsed="false">
      <c r="A199" s="47" t="s">
        <v>144</v>
      </c>
      <c r="B199" s="35" t="s">
        <v>212</v>
      </c>
      <c r="C199" s="35"/>
      <c r="D199" s="62" t="n">
        <f aca="false">D200</f>
        <v>27971.5</v>
      </c>
      <c r="E199" s="62" t="n">
        <f aca="false">E200</f>
        <v>-5.8</v>
      </c>
      <c r="F199" s="62" t="n">
        <f aca="false">F200</f>
        <v>27965.7</v>
      </c>
      <c r="G199" s="54" t="n">
        <f aca="false">G200</f>
        <v>29835.1</v>
      </c>
      <c r="H199" s="54" t="n">
        <f aca="false">H200</f>
        <v>29739.3</v>
      </c>
      <c r="I199" s="24"/>
    </row>
    <row r="200" customFormat="false" ht="31.5" hidden="false" customHeight="false" outlineLevel="0" collapsed="false">
      <c r="A200" s="47" t="s">
        <v>147</v>
      </c>
      <c r="B200" s="35" t="s">
        <v>212</v>
      </c>
      <c r="C200" s="35" t="s">
        <v>148</v>
      </c>
      <c r="D200" s="62" t="n">
        <f aca="false">'2024-2026 год Приложение  3'!E526</f>
        <v>27971.5</v>
      </c>
      <c r="E200" s="62" t="n">
        <f aca="false">'2024-2026 год Приложение  3'!F526</f>
        <v>-5.8</v>
      </c>
      <c r="F200" s="62" t="n">
        <f aca="false">'2024-2026 год Приложение  3'!G526</f>
        <v>27965.7</v>
      </c>
      <c r="G200" s="54" t="n">
        <f aca="false">'2024-2026 год Приложение  3'!H526</f>
        <v>29835.1</v>
      </c>
      <c r="H200" s="54" t="n">
        <f aca="false">'2024-2026 год Приложение  3'!I526</f>
        <v>29739.3</v>
      </c>
      <c r="I200" s="24"/>
    </row>
    <row r="201" customFormat="false" ht="31.5" hidden="false" customHeight="false" outlineLevel="0" collapsed="false">
      <c r="A201" s="47" t="s">
        <v>151</v>
      </c>
      <c r="B201" s="35" t="s">
        <v>213</v>
      </c>
      <c r="C201" s="35"/>
      <c r="D201" s="62" t="n">
        <f aca="false">D202</f>
        <v>259.5</v>
      </c>
      <c r="E201" s="62" t="n">
        <f aca="false">E202</f>
        <v>1.67</v>
      </c>
      <c r="F201" s="62" t="n">
        <f aca="false">F202</f>
        <v>261.17</v>
      </c>
      <c r="G201" s="54" t="n">
        <f aca="false">G202</f>
        <v>264.6</v>
      </c>
      <c r="H201" s="54" t="n">
        <f aca="false">H202</f>
        <v>264.6</v>
      </c>
      <c r="I201" s="24"/>
    </row>
    <row r="202" customFormat="false" ht="31.5" hidden="false" customHeight="false" outlineLevel="0" collapsed="false">
      <c r="A202" s="47" t="s">
        <v>147</v>
      </c>
      <c r="B202" s="35" t="s">
        <v>213</v>
      </c>
      <c r="C202" s="35" t="s">
        <v>148</v>
      </c>
      <c r="D202" s="62" t="n">
        <f aca="false">'2024-2026 год Приложение  3'!E528</f>
        <v>259.5</v>
      </c>
      <c r="E202" s="62" t="n">
        <f aca="false">'2024-2026 год Приложение  3'!F528</f>
        <v>1.67</v>
      </c>
      <c r="F202" s="62" t="n">
        <f aca="false">'2024-2026 год Приложение  3'!G528</f>
        <v>261.17</v>
      </c>
      <c r="G202" s="54" t="n">
        <f aca="false">'2024-2026 год Приложение  3'!H528</f>
        <v>264.6</v>
      </c>
      <c r="H202" s="54" t="n">
        <f aca="false">'2024-2026 год Приложение  3'!I528</f>
        <v>264.6</v>
      </c>
      <c r="I202" s="24"/>
    </row>
    <row r="203" customFormat="false" ht="31.5" hidden="false" customHeight="false" outlineLevel="0" collapsed="false">
      <c r="A203" s="29" t="s">
        <v>214</v>
      </c>
      <c r="B203" s="35" t="s">
        <v>215</v>
      </c>
      <c r="C203" s="35"/>
      <c r="D203" s="62" t="n">
        <f aca="false">D211+D209+D204+D207</f>
        <v>1584.2</v>
      </c>
      <c r="E203" s="62" t="n">
        <f aca="false">E211+E209+E204+E207</f>
        <v>0</v>
      </c>
      <c r="F203" s="62" t="n">
        <f aca="false">F211+F209+F204+F207</f>
        <v>1584.2</v>
      </c>
      <c r="G203" s="62" t="n">
        <f aca="false">G211+G209+G204+G207</f>
        <v>0</v>
      </c>
      <c r="H203" s="62" t="n">
        <f aca="false">H211+H209+H204+H207</f>
        <v>522</v>
      </c>
      <c r="I203" s="24"/>
    </row>
    <row r="204" customFormat="false" ht="31.5" hidden="false" customHeight="false" outlineLevel="0" collapsed="false">
      <c r="A204" s="33" t="s">
        <v>214</v>
      </c>
      <c r="B204" s="35" t="s">
        <v>216</v>
      </c>
      <c r="C204" s="35"/>
      <c r="D204" s="62" t="n">
        <f aca="false">D206+D205</f>
        <v>445.3</v>
      </c>
      <c r="E204" s="62" t="n">
        <f aca="false">E206+E205</f>
        <v>0</v>
      </c>
      <c r="F204" s="62" t="n">
        <f aca="false">F206+F205</f>
        <v>445.3</v>
      </c>
      <c r="G204" s="62" t="n">
        <f aca="false">G206+G205</f>
        <v>0</v>
      </c>
      <c r="H204" s="62" t="n">
        <f aca="false">H206+H205</f>
        <v>0</v>
      </c>
      <c r="I204" s="24"/>
    </row>
    <row r="205" customFormat="false" ht="31.5" hidden="false" customHeight="false" outlineLevel="0" collapsed="false">
      <c r="A205" s="33" t="s">
        <v>45</v>
      </c>
      <c r="B205" s="35" t="s">
        <v>216</v>
      </c>
      <c r="C205" s="35" t="s">
        <v>37</v>
      </c>
      <c r="D205" s="62" t="n">
        <f aca="false">'2024-2026 год Приложение  3'!E124</f>
        <v>34.2</v>
      </c>
      <c r="E205" s="62" t="n">
        <f aca="false">'2024-2026 год Приложение  3'!F124</f>
        <v>0</v>
      </c>
      <c r="F205" s="62" t="n">
        <f aca="false">'2024-2026 год Приложение  3'!G124</f>
        <v>34.2</v>
      </c>
      <c r="G205" s="62" t="n">
        <f aca="false">'2024-2026 год Приложение  3'!H124</f>
        <v>0</v>
      </c>
      <c r="H205" s="62" t="n">
        <f aca="false">'2024-2026 год Приложение  3'!I124</f>
        <v>0</v>
      </c>
      <c r="I205" s="24"/>
    </row>
    <row r="206" customFormat="false" ht="31.5" hidden="false" customHeight="false" outlineLevel="0" collapsed="false">
      <c r="A206" s="33" t="s">
        <v>147</v>
      </c>
      <c r="B206" s="35" t="s">
        <v>216</v>
      </c>
      <c r="C206" s="35" t="s">
        <v>148</v>
      </c>
      <c r="D206" s="62" t="n">
        <f aca="false">'2024-2026 год Приложение  3'!E531</f>
        <v>411.1</v>
      </c>
      <c r="E206" s="62" t="n">
        <f aca="false">'2024-2026 год Приложение  3'!F531</f>
        <v>0</v>
      </c>
      <c r="F206" s="62" t="n">
        <f aca="false">'2024-2026 год Приложение  3'!G531</f>
        <v>411.1</v>
      </c>
      <c r="G206" s="62" t="n">
        <f aca="false">'2024-2026 год Приложение  3'!H531</f>
        <v>0</v>
      </c>
      <c r="H206" s="62" t="n">
        <f aca="false">'2024-2026 год Приложение  3'!I531</f>
        <v>0</v>
      </c>
      <c r="I206" s="24"/>
    </row>
    <row r="207" customFormat="false" ht="31.5" hidden="false" customHeight="false" outlineLevel="0" collapsed="false">
      <c r="A207" s="33" t="s">
        <v>161</v>
      </c>
      <c r="B207" s="35" t="s">
        <v>217</v>
      </c>
      <c r="C207" s="35"/>
      <c r="D207" s="62" t="n">
        <f aca="false">D208</f>
        <v>250</v>
      </c>
      <c r="E207" s="62" t="n">
        <f aca="false">E208</f>
        <v>0</v>
      </c>
      <c r="F207" s="62" t="n">
        <f aca="false">F208</f>
        <v>250</v>
      </c>
      <c r="G207" s="62" t="n">
        <f aca="false">G208</f>
        <v>0</v>
      </c>
      <c r="H207" s="62" t="n">
        <f aca="false">H208</f>
        <v>0</v>
      </c>
      <c r="I207" s="24"/>
    </row>
    <row r="208" customFormat="false" ht="31.5" hidden="false" customHeight="false" outlineLevel="0" collapsed="false">
      <c r="A208" s="33" t="s">
        <v>147</v>
      </c>
      <c r="B208" s="35" t="s">
        <v>217</v>
      </c>
      <c r="C208" s="35" t="s">
        <v>148</v>
      </c>
      <c r="D208" s="62" t="n">
        <f aca="false">'2024-2026 год Приложение  3'!E533</f>
        <v>250</v>
      </c>
      <c r="E208" s="62" t="n">
        <f aca="false">'2024-2026 год Приложение  3'!F533</f>
        <v>0</v>
      </c>
      <c r="F208" s="62" t="n">
        <f aca="false">'2024-2026 год Приложение  3'!G533</f>
        <v>250</v>
      </c>
      <c r="G208" s="62" t="n">
        <f aca="false">'2024-2026 год Приложение  3'!H533</f>
        <v>0</v>
      </c>
      <c r="H208" s="62" t="n">
        <f aca="false">'2024-2026 год Приложение  3'!I533</f>
        <v>0</v>
      </c>
      <c r="I208" s="24"/>
    </row>
    <row r="209" customFormat="false" ht="47.25" hidden="false" customHeight="false" outlineLevel="0" collapsed="false">
      <c r="A209" s="33" t="s">
        <v>163</v>
      </c>
      <c r="B209" s="35" t="s">
        <v>218</v>
      </c>
      <c r="C209" s="35"/>
      <c r="D209" s="62" t="n">
        <f aca="false">D210</f>
        <v>0</v>
      </c>
      <c r="E209" s="62" t="n">
        <f aca="false">E210</f>
        <v>0</v>
      </c>
      <c r="F209" s="62" t="n">
        <f aca="false">F210</f>
        <v>0</v>
      </c>
      <c r="G209" s="62" t="n">
        <f aca="false">G210</f>
        <v>0</v>
      </c>
      <c r="H209" s="62" t="n">
        <f aca="false">H210</f>
        <v>522</v>
      </c>
      <c r="I209" s="24"/>
    </row>
    <row r="210" customFormat="false" ht="31.5" hidden="false" customHeight="false" outlineLevel="0" collapsed="false">
      <c r="A210" s="33" t="s">
        <v>147</v>
      </c>
      <c r="B210" s="35" t="s">
        <v>218</v>
      </c>
      <c r="C210" s="35" t="s">
        <v>148</v>
      </c>
      <c r="D210" s="62" t="n">
        <f aca="false">'2024-2026 год Приложение  3'!E535</f>
        <v>0</v>
      </c>
      <c r="E210" s="62" t="n">
        <f aca="false">'2024-2026 год Приложение  3'!F535</f>
        <v>0</v>
      </c>
      <c r="F210" s="62" t="n">
        <f aca="false">'2024-2026 год Приложение  3'!G535</f>
        <v>0</v>
      </c>
      <c r="G210" s="62" t="n">
        <f aca="false">'2024-2026 год Приложение  3'!H535</f>
        <v>0</v>
      </c>
      <c r="H210" s="62" t="n">
        <f aca="false">'2024-2026 год Приложение  3'!I535</f>
        <v>522</v>
      </c>
      <c r="I210" s="24"/>
    </row>
    <row r="211" customFormat="false" ht="31.5" hidden="false" customHeight="false" outlineLevel="0" collapsed="false">
      <c r="A211" s="33" t="s">
        <v>188</v>
      </c>
      <c r="B211" s="35" t="s">
        <v>219</v>
      </c>
      <c r="C211" s="35"/>
      <c r="D211" s="62" t="n">
        <f aca="false">D212</f>
        <v>888.9</v>
      </c>
      <c r="E211" s="62" t="n">
        <f aca="false">E212</f>
        <v>0</v>
      </c>
      <c r="F211" s="62" t="n">
        <f aca="false">F212</f>
        <v>888.9</v>
      </c>
      <c r="G211" s="54" t="n">
        <f aca="false">G212</f>
        <v>0</v>
      </c>
      <c r="H211" s="54" t="n">
        <f aca="false">H212</f>
        <v>0</v>
      </c>
      <c r="I211" s="24"/>
    </row>
    <row r="212" customFormat="false" ht="31.5" hidden="false" customHeight="false" outlineLevel="0" collapsed="false">
      <c r="A212" s="33" t="s">
        <v>147</v>
      </c>
      <c r="B212" s="35" t="s">
        <v>219</v>
      </c>
      <c r="C212" s="35" t="s">
        <v>148</v>
      </c>
      <c r="D212" s="62" t="n">
        <f aca="false">'2024-2026 год Приложение  3'!E537</f>
        <v>888.9</v>
      </c>
      <c r="E212" s="62" t="n">
        <f aca="false">'2024-2026 год Приложение  3'!F537</f>
        <v>0</v>
      </c>
      <c r="F212" s="62" t="n">
        <f aca="false">'2024-2026 год Приложение  3'!G537</f>
        <v>888.9</v>
      </c>
      <c r="G212" s="54" t="n">
        <f aca="false">'2024-2026 год Приложение  3'!H537</f>
        <v>0</v>
      </c>
      <c r="H212" s="54" t="n">
        <f aca="false">'2024-2026 год Приложение  3'!I537</f>
        <v>0</v>
      </c>
      <c r="I212" s="24"/>
    </row>
    <row r="213" customFormat="false" ht="15.75" hidden="false" customHeight="false" outlineLevel="0" collapsed="false">
      <c r="A213" s="47" t="s">
        <v>220</v>
      </c>
      <c r="B213" s="35" t="s">
        <v>221</v>
      </c>
      <c r="C213" s="35"/>
      <c r="D213" s="62" t="n">
        <f aca="false">D214</f>
        <v>1000</v>
      </c>
      <c r="E213" s="62" t="n">
        <f aca="false">E214</f>
        <v>0</v>
      </c>
      <c r="F213" s="62" t="n">
        <f aca="false">F214</f>
        <v>1000</v>
      </c>
      <c r="G213" s="62" t="n">
        <f aca="false">G214</f>
        <v>2700</v>
      </c>
      <c r="H213" s="62" t="n">
        <f aca="false">H214</f>
        <v>2700</v>
      </c>
      <c r="I213" s="24"/>
    </row>
    <row r="214" customFormat="false" ht="15.75" hidden="false" customHeight="false" outlineLevel="0" collapsed="false">
      <c r="A214" s="47" t="s">
        <v>220</v>
      </c>
      <c r="B214" s="35" t="s">
        <v>222</v>
      </c>
      <c r="C214" s="35"/>
      <c r="D214" s="62" t="n">
        <f aca="false">D215</f>
        <v>1000</v>
      </c>
      <c r="E214" s="62" t="n">
        <f aca="false">E215</f>
        <v>0</v>
      </c>
      <c r="F214" s="62" t="n">
        <f aca="false">F215</f>
        <v>1000</v>
      </c>
      <c r="G214" s="62" t="n">
        <f aca="false">G215</f>
        <v>2700</v>
      </c>
      <c r="H214" s="62" t="n">
        <f aca="false">H215</f>
        <v>2700</v>
      </c>
      <c r="I214" s="24"/>
    </row>
    <row r="215" customFormat="false" ht="15.75" hidden="false" customHeight="false" outlineLevel="0" collapsed="false">
      <c r="A215" s="56" t="s">
        <v>129</v>
      </c>
      <c r="B215" s="35" t="s">
        <v>222</v>
      </c>
      <c r="C215" s="35" t="s">
        <v>130</v>
      </c>
      <c r="D215" s="62" t="n">
        <f aca="false">'2024-2026 год Приложение  3'!E127</f>
        <v>1000</v>
      </c>
      <c r="E215" s="62" t="n">
        <f aca="false">'2024-2026 год Приложение  3'!F127</f>
        <v>0</v>
      </c>
      <c r="F215" s="62" t="n">
        <f aca="false">'2024-2026 год Приложение  3'!G127</f>
        <v>1000</v>
      </c>
      <c r="G215" s="62" t="n">
        <f aca="false">'2024-2026 год Приложение  3'!H127</f>
        <v>2700</v>
      </c>
      <c r="H215" s="62" t="n">
        <f aca="false">'2024-2026 год Приложение  3'!I127</f>
        <v>2700</v>
      </c>
      <c r="I215" s="24"/>
    </row>
    <row r="216" customFormat="false" ht="94.5" hidden="false" customHeight="false" outlineLevel="0" collapsed="false">
      <c r="A216" s="29" t="s">
        <v>170</v>
      </c>
      <c r="B216" s="35" t="s">
        <v>223</v>
      </c>
      <c r="C216" s="35"/>
      <c r="D216" s="62" t="n">
        <f aca="false">D217</f>
        <v>89</v>
      </c>
      <c r="E216" s="62" t="n">
        <f aca="false">E217</f>
        <v>0</v>
      </c>
      <c r="F216" s="62" t="n">
        <f aca="false">F217</f>
        <v>89</v>
      </c>
      <c r="G216" s="62" t="n">
        <f aca="false">G217</f>
        <v>139</v>
      </c>
      <c r="H216" s="62" t="n">
        <f aca="false">H217</f>
        <v>139</v>
      </c>
      <c r="I216" s="24"/>
    </row>
    <row r="217" customFormat="false" ht="94.5" hidden="false" customHeight="false" outlineLevel="0" collapsed="false">
      <c r="A217" s="29" t="s">
        <v>170</v>
      </c>
      <c r="B217" s="35" t="s">
        <v>224</v>
      </c>
      <c r="C217" s="35"/>
      <c r="D217" s="62" t="n">
        <f aca="false">D218</f>
        <v>89</v>
      </c>
      <c r="E217" s="62" t="n">
        <f aca="false">E218</f>
        <v>0</v>
      </c>
      <c r="F217" s="62" t="n">
        <f aca="false">F218</f>
        <v>89</v>
      </c>
      <c r="G217" s="54" t="n">
        <f aca="false">G218</f>
        <v>139</v>
      </c>
      <c r="H217" s="54" t="n">
        <f aca="false">H218</f>
        <v>139</v>
      </c>
      <c r="I217" s="24"/>
    </row>
    <row r="218" customFormat="false" ht="15.75" hidden="false" customHeight="false" outlineLevel="0" collapsed="false">
      <c r="A218" s="47" t="s">
        <v>129</v>
      </c>
      <c r="B218" s="35" t="s">
        <v>224</v>
      </c>
      <c r="C218" s="35" t="s">
        <v>130</v>
      </c>
      <c r="D218" s="62" t="n">
        <f aca="false">'2024-2026 год Приложение  3'!E540</f>
        <v>89</v>
      </c>
      <c r="E218" s="62" t="n">
        <f aca="false">'2024-2026 год Приложение  3'!F540</f>
        <v>0</v>
      </c>
      <c r="F218" s="62" t="n">
        <f aca="false">'2024-2026 год Приложение  3'!G540</f>
        <v>89</v>
      </c>
      <c r="G218" s="54" t="n">
        <f aca="false">'2024-2026 год Приложение  3'!H540</f>
        <v>139</v>
      </c>
      <c r="H218" s="54" t="n">
        <f aca="false">'2024-2026 год Приложение  3'!I540</f>
        <v>139</v>
      </c>
      <c r="I218" s="24"/>
    </row>
    <row r="219" customFormat="false" ht="31.5" hidden="false" customHeight="false" outlineLevel="0" collapsed="false">
      <c r="A219" s="47" t="s">
        <v>225</v>
      </c>
      <c r="B219" s="35" t="s">
        <v>226</v>
      </c>
      <c r="C219" s="35"/>
      <c r="D219" s="62" t="n">
        <f aca="false">D220</f>
        <v>18254.9</v>
      </c>
      <c r="E219" s="62" t="n">
        <f aca="false">E220</f>
        <v>0</v>
      </c>
      <c r="F219" s="62" t="n">
        <f aca="false">F220</f>
        <v>18254.9</v>
      </c>
      <c r="G219" s="62" t="n">
        <f aca="false">G220</f>
        <v>12971</v>
      </c>
      <c r="H219" s="62" t="n">
        <f aca="false">H220</f>
        <v>12971</v>
      </c>
      <c r="I219" s="24"/>
    </row>
    <row r="220" customFormat="false" ht="47.25" hidden="false" customHeight="false" outlineLevel="0" collapsed="false">
      <c r="A220" s="47" t="s">
        <v>149</v>
      </c>
      <c r="B220" s="35" t="s">
        <v>227</v>
      </c>
      <c r="C220" s="35"/>
      <c r="D220" s="62" t="n">
        <f aca="false">D221</f>
        <v>18254.9</v>
      </c>
      <c r="E220" s="62" t="n">
        <f aca="false">E221</f>
        <v>0</v>
      </c>
      <c r="F220" s="62" t="n">
        <f aca="false">F221</f>
        <v>18254.9</v>
      </c>
      <c r="G220" s="54" t="n">
        <f aca="false">G221</f>
        <v>12971</v>
      </c>
      <c r="H220" s="54" t="n">
        <f aca="false">H221</f>
        <v>12971</v>
      </c>
      <c r="I220" s="24"/>
    </row>
    <row r="221" customFormat="false" ht="31.5" hidden="false" customHeight="false" outlineLevel="0" collapsed="false">
      <c r="A221" s="47" t="s">
        <v>147</v>
      </c>
      <c r="B221" s="35" t="s">
        <v>227</v>
      </c>
      <c r="C221" s="35" t="s">
        <v>148</v>
      </c>
      <c r="D221" s="62" t="n">
        <f aca="false">'2024-2026 год Приложение  3'!E543</f>
        <v>18254.9</v>
      </c>
      <c r="E221" s="62" t="n">
        <f aca="false">'2024-2026 год Приложение  3'!F543</f>
        <v>0</v>
      </c>
      <c r="F221" s="62" t="n">
        <f aca="false">'2024-2026 год Приложение  3'!G543</f>
        <v>18254.9</v>
      </c>
      <c r="G221" s="54" t="n">
        <f aca="false">'2024-2026 год Приложение  3'!H543</f>
        <v>12971</v>
      </c>
      <c r="H221" s="54" t="n">
        <f aca="false">'2024-2026 год Приложение  3'!I543</f>
        <v>12971</v>
      </c>
      <c r="I221" s="24"/>
    </row>
    <row r="222" customFormat="false" ht="31.5" hidden="false" customHeight="false" outlineLevel="0" collapsed="false">
      <c r="A222" s="47" t="s">
        <v>228</v>
      </c>
      <c r="B222" s="35" t="s">
        <v>229</v>
      </c>
      <c r="C222" s="35"/>
      <c r="D222" s="62" t="n">
        <f aca="false">D223</f>
        <v>10193.3</v>
      </c>
      <c r="E222" s="62" t="n">
        <f aca="false">E223</f>
        <v>0</v>
      </c>
      <c r="F222" s="62" t="n">
        <f aca="false">F223</f>
        <v>10193.3</v>
      </c>
      <c r="G222" s="62" t="n">
        <f aca="false">G223</f>
        <v>10193.3</v>
      </c>
      <c r="H222" s="62" t="n">
        <f aca="false">H223</f>
        <v>10193.3</v>
      </c>
      <c r="I222" s="24"/>
    </row>
    <row r="223" customFormat="false" ht="31.5" hidden="false" customHeight="false" outlineLevel="0" collapsed="false">
      <c r="A223" s="47" t="s">
        <v>228</v>
      </c>
      <c r="B223" s="35" t="s">
        <v>230</v>
      </c>
      <c r="C223" s="35"/>
      <c r="D223" s="62" t="n">
        <f aca="false">D224+D225</f>
        <v>10193.3</v>
      </c>
      <c r="E223" s="62" t="n">
        <f aca="false">E224+E225</f>
        <v>0</v>
      </c>
      <c r="F223" s="62" t="n">
        <f aca="false">F224+F225</f>
        <v>10193.3</v>
      </c>
      <c r="G223" s="62" t="n">
        <f aca="false">G224+G225</f>
        <v>10193.3</v>
      </c>
      <c r="H223" s="62" t="n">
        <f aca="false">H224+H225</f>
        <v>10193.3</v>
      </c>
      <c r="I223" s="24"/>
    </row>
    <row r="224" customFormat="false" ht="31.5" hidden="false" customHeight="false" outlineLevel="0" collapsed="false">
      <c r="A224" s="47" t="s">
        <v>147</v>
      </c>
      <c r="B224" s="35" t="s">
        <v>230</v>
      </c>
      <c r="C224" s="35" t="s">
        <v>148</v>
      </c>
      <c r="D224" s="62" t="n">
        <f aca="false">'2024-2026 год Приложение  3'!E546</f>
        <v>9208.8</v>
      </c>
      <c r="E224" s="62" t="n">
        <f aca="false">'2024-2026 год Приложение  3'!F546</f>
        <v>-0.3</v>
      </c>
      <c r="F224" s="62" t="n">
        <f aca="false">'2024-2026 год Приложение  3'!G546</f>
        <v>9208.5</v>
      </c>
      <c r="G224" s="62" t="n">
        <f aca="false">'2024-2026 год Приложение  3'!H546</f>
        <v>9208.8</v>
      </c>
      <c r="H224" s="62" t="n">
        <f aca="false">'2024-2026 год Приложение  3'!I546</f>
        <v>9208.8</v>
      </c>
      <c r="I224" s="24"/>
    </row>
    <row r="225" customFormat="false" ht="15.75" hidden="false" customHeight="false" outlineLevel="0" collapsed="false">
      <c r="A225" s="47" t="s">
        <v>27</v>
      </c>
      <c r="B225" s="35" t="s">
        <v>230</v>
      </c>
      <c r="C225" s="35" t="s">
        <v>28</v>
      </c>
      <c r="D225" s="62" t="n">
        <f aca="false">'2024-2026 год Приложение  3'!E547</f>
        <v>984.5</v>
      </c>
      <c r="E225" s="62" t="n">
        <f aca="false">'2024-2026 год Приложение  3'!F547</f>
        <v>0.3</v>
      </c>
      <c r="F225" s="62" t="n">
        <f aca="false">'2024-2026 год Приложение  3'!G547</f>
        <v>984.8</v>
      </c>
      <c r="G225" s="62" t="n">
        <f aca="false">'2024-2026 год Приложение  3'!H547</f>
        <v>984.5</v>
      </c>
      <c r="H225" s="62" t="n">
        <f aca="false">'2024-2026 год Приложение  3'!I547</f>
        <v>984.5</v>
      </c>
      <c r="I225" s="24"/>
    </row>
    <row r="226" customFormat="false" ht="31.5" hidden="false" customHeight="false" outlineLevel="0" collapsed="false">
      <c r="A226" s="33" t="s">
        <v>231</v>
      </c>
      <c r="B226" s="35" t="s">
        <v>232</v>
      </c>
      <c r="C226" s="35"/>
      <c r="D226" s="62" t="n">
        <f aca="false">D227</f>
        <v>1252.6</v>
      </c>
      <c r="E226" s="62" t="n">
        <f aca="false">E227</f>
        <v>-633</v>
      </c>
      <c r="F226" s="62" t="n">
        <f aca="false">F227</f>
        <v>619.6</v>
      </c>
      <c r="G226" s="62" t="n">
        <f aca="false">G227</f>
        <v>1252.6</v>
      </c>
      <c r="H226" s="62" t="n">
        <f aca="false">H227</f>
        <v>1252.6</v>
      </c>
      <c r="I226" s="24"/>
    </row>
    <row r="227" customFormat="false" ht="31.5" hidden="false" customHeight="false" outlineLevel="0" collapsed="false">
      <c r="A227" s="33" t="s">
        <v>231</v>
      </c>
      <c r="B227" s="35" t="s">
        <v>233</v>
      </c>
      <c r="C227" s="35"/>
      <c r="D227" s="62" t="n">
        <f aca="false">D228</f>
        <v>1252.6</v>
      </c>
      <c r="E227" s="62" t="n">
        <f aca="false">E228</f>
        <v>-633</v>
      </c>
      <c r="F227" s="62" t="n">
        <f aca="false">F228</f>
        <v>619.6</v>
      </c>
      <c r="G227" s="62" t="n">
        <f aca="false">G228</f>
        <v>1252.6</v>
      </c>
      <c r="H227" s="62" t="n">
        <f aca="false">H228</f>
        <v>1252.6</v>
      </c>
      <c r="I227" s="24"/>
    </row>
    <row r="228" customFormat="false" ht="31.5" hidden="false" customHeight="false" outlineLevel="0" collapsed="false">
      <c r="A228" s="33" t="s">
        <v>147</v>
      </c>
      <c r="B228" s="35" t="s">
        <v>233</v>
      </c>
      <c r="C228" s="35" t="s">
        <v>148</v>
      </c>
      <c r="D228" s="62" t="n">
        <f aca="false">'2024-2026 год Приложение  3'!E550</f>
        <v>1252.6</v>
      </c>
      <c r="E228" s="62" t="n">
        <f aca="false">'2024-2026 год Приложение  3'!F550</f>
        <v>-633</v>
      </c>
      <c r="F228" s="62" t="n">
        <f aca="false">'2024-2026 год Приложение  3'!G550</f>
        <v>619.6</v>
      </c>
      <c r="G228" s="62" t="n">
        <f aca="false">'2024-2026 год Приложение  3'!H550</f>
        <v>1252.6</v>
      </c>
      <c r="H228" s="62" t="n">
        <f aca="false">'2024-2026 год Приложение  3'!I550</f>
        <v>1252.6</v>
      </c>
      <c r="I228" s="24"/>
    </row>
    <row r="229" customFormat="false" ht="31.5" hidden="false" customHeight="false" outlineLevel="0" collapsed="false">
      <c r="A229" s="47" t="s">
        <v>234</v>
      </c>
      <c r="B229" s="35" t="s">
        <v>235</v>
      </c>
      <c r="C229" s="35"/>
      <c r="D229" s="62" t="n">
        <f aca="false">D230</f>
        <v>50</v>
      </c>
      <c r="E229" s="62" t="n">
        <f aca="false">E230</f>
        <v>0</v>
      </c>
      <c r="F229" s="62" t="n">
        <f aca="false">F230</f>
        <v>50</v>
      </c>
      <c r="G229" s="62" t="n">
        <f aca="false">G230</f>
        <v>50</v>
      </c>
      <c r="H229" s="62" t="n">
        <f aca="false">H230</f>
        <v>50</v>
      </c>
      <c r="I229" s="24"/>
    </row>
    <row r="230" customFormat="false" ht="31.5" hidden="false" customHeight="false" outlineLevel="0" collapsed="false">
      <c r="A230" s="47" t="s">
        <v>234</v>
      </c>
      <c r="B230" s="35" t="s">
        <v>236</v>
      </c>
      <c r="C230" s="35"/>
      <c r="D230" s="62" t="n">
        <f aca="false">D231</f>
        <v>50</v>
      </c>
      <c r="E230" s="62" t="n">
        <f aca="false">E231</f>
        <v>0</v>
      </c>
      <c r="F230" s="62" t="n">
        <f aca="false">F231</f>
        <v>50</v>
      </c>
      <c r="G230" s="54" t="n">
        <f aca="false">G231</f>
        <v>50</v>
      </c>
      <c r="H230" s="54" t="n">
        <f aca="false">H231</f>
        <v>50</v>
      </c>
      <c r="I230" s="24"/>
    </row>
    <row r="231" customFormat="false" ht="47.25" hidden="false" customHeight="false" outlineLevel="0" collapsed="false">
      <c r="A231" s="33" t="s">
        <v>36</v>
      </c>
      <c r="B231" s="35" t="s">
        <v>236</v>
      </c>
      <c r="C231" s="35" t="s">
        <v>37</v>
      </c>
      <c r="D231" s="62" t="n">
        <f aca="false">'2024-2026 год Приложение  3'!E130</f>
        <v>50</v>
      </c>
      <c r="E231" s="62" t="n">
        <f aca="false">'2024-2026 год Приложение  3'!F130</f>
        <v>0</v>
      </c>
      <c r="F231" s="62" t="n">
        <f aca="false">'2024-2026 год Приложение  3'!G130</f>
        <v>50</v>
      </c>
      <c r="G231" s="54" t="n">
        <f aca="false">'2024-2026 год Приложение  3'!H130</f>
        <v>50</v>
      </c>
      <c r="H231" s="54" t="n">
        <f aca="false">'2024-2026 год Приложение  3'!I130</f>
        <v>50</v>
      </c>
      <c r="I231" s="24"/>
    </row>
    <row r="232" customFormat="false" ht="31.5" hidden="false" customHeight="false" outlineLevel="0" collapsed="false">
      <c r="A232" s="47" t="s">
        <v>237</v>
      </c>
      <c r="B232" s="35" t="s">
        <v>238</v>
      </c>
      <c r="C232" s="35"/>
      <c r="D232" s="62" t="n">
        <f aca="false">D233</f>
        <v>202.6</v>
      </c>
      <c r="E232" s="62" t="n">
        <f aca="false">E233</f>
        <v>0</v>
      </c>
      <c r="F232" s="62" t="n">
        <f aca="false">F233</f>
        <v>202.6</v>
      </c>
      <c r="G232" s="62" t="n">
        <f aca="false">G233</f>
        <v>300</v>
      </c>
      <c r="H232" s="62" t="n">
        <f aca="false">H233</f>
        <v>300</v>
      </c>
      <c r="I232" s="24"/>
    </row>
    <row r="233" customFormat="false" ht="31.5" hidden="false" customHeight="false" outlineLevel="0" collapsed="false">
      <c r="A233" s="47" t="s">
        <v>237</v>
      </c>
      <c r="B233" s="35" t="s">
        <v>239</v>
      </c>
      <c r="C233" s="35"/>
      <c r="D233" s="62" t="n">
        <f aca="false">D235+D234</f>
        <v>202.6</v>
      </c>
      <c r="E233" s="62" t="n">
        <f aca="false">E235+E234</f>
        <v>0</v>
      </c>
      <c r="F233" s="62" t="n">
        <f aca="false">F235+F234</f>
        <v>202.6</v>
      </c>
      <c r="G233" s="62" t="n">
        <f aca="false">G235+G234</f>
        <v>300</v>
      </c>
      <c r="H233" s="62" t="n">
        <f aca="false">H235+H234</f>
        <v>300</v>
      </c>
      <c r="I233" s="24"/>
    </row>
    <row r="234" customFormat="false" ht="63" hidden="false" customHeight="false" outlineLevel="0" collapsed="false">
      <c r="A234" s="37" t="s">
        <v>240</v>
      </c>
      <c r="B234" s="35" t="s">
        <v>239</v>
      </c>
      <c r="C234" s="35" t="s">
        <v>241</v>
      </c>
      <c r="D234" s="62" t="n">
        <f aca="false">'2024-2026 год Приложение  3'!E133</f>
        <v>100</v>
      </c>
      <c r="E234" s="62" t="n">
        <f aca="false">'2024-2026 год Приложение  3'!F133</f>
        <v>0</v>
      </c>
      <c r="F234" s="62" t="n">
        <f aca="false">'2024-2026 год Приложение  3'!G133</f>
        <v>100</v>
      </c>
      <c r="G234" s="62" t="n">
        <f aca="false">'2024-2026 год Приложение  3'!H133</f>
        <v>0</v>
      </c>
      <c r="H234" s="62" t="n">
        <f aca="false">'2024-2026 год Приложение  3'!I133</f>
        <v>0</v>
      </c>
      <c r="I234" s="24"/>
    </row>
    <row r="235" customFormat="false" ht="47.25" hidden="false" customHeight="false" outlineLevel="0" collapsed="false">
      <c r="A235" s="33" t="s">
        <v>36</v>
      </c>
      <c r="B235" s="35" t="s">
        <v>239</v>
      </c>
      <c r="C235" s="35" t="s">
        <v>37</v>
      </c>
      <c r="D235" s="62" t="n">
        <f aca="false">'2024-2026 год Приложение  3'!E134</f>
        <v>102.6</v>
      </c>
      <c r="E235" s="62" t="n">
        <f aca="false">'2024-2026 год Приложение  3'!F134</f>
        <v>0</v>
      </c>
      <c r="F235" s="62" t="n">
        <f aca="false">'2024-2026 год Приложение  3'!G134</f>
        <v>102.6</v>
      </c>
      <c r="G235" s="54" t="n">
        <f aca="false">'2024-2026 год Приложение  3'!H134</f>
        <v>300</v>
      </c>
      <c r="H235" s="54" t="n">
        <f aca="false">'2024-2026 год Приложение  3'!I134</f>
        <v>300</v>
      </c>
      <c r="I235" s="24"/>
    </row>
    <row r="236" customFormat="false" ht="47.25" hidden="false" customHeight="false" outlineLevel="0" collapsed="false">
      <c r="A236" s="47" t="s">
        <v>242</v>
      </c>
      <c r="B236" s="35" t="s">
        <v>243</v>
      </c>
      <c r="C236" s="35"/>
      <c r="D236" s="62" t="n">
        <f aca="false">D237</f>
        <v>450</v>
      </c>
      <c r="E236" s="62" t="n">
        <f aca="false">E237</f>
        <v>0</v>
      </c>
      <c r="F236" s="62" t="n">
        <f aca="false">F237</f>
        <v>450</v>
      </c>
      <c r="G236" s="62" t="n">
        <f aca="false">G237</f>
        <v>450</v>
      </c>
      <c r="H236" s="62" t="n">
        <f aca="false">H237</f>
        <v>450</v>
      </c>
      <c r="I236" s="24"/>
    </row>
    <row r="237" customFormat="false" ht="47.25" hidden="false" customHeight="false" outlineLevel="0" collapsed="false">
      <c r="A237" s="47" t="s">
        <v>242</v>
      </c>
      <c r="B237" s="35" t="s">
        <v>244</v>
      </c>
      <c r="C237" s="35"/>
      <c r="D237" s="62" t="n">
        <f aca="false">D239+D238</f>
        <v>450</v>
      </c>
      <c r="E237" s="62" t="n">
        <f aca="false">E239+E238</f>
        <v>0</v>
      </c>
      <c r="F237" s="62" t="n">
        <f aca="false">F239+F238</f>
        <v>450</v>
      </c>
      <c r="G237" s="62" t="n">
        <f aca="false">G239+G238</f>
        <v>450</v>
      </c>
      <c r="H237" s="62" t="n">
        <f aca="false">H239+H238</f>
        <v>450</v>
      </c>
      <c r="I237" s="24"/>
    </row>
    <row r="238" customFormat="false" ht="63" hidden="false" customHeight="false" outlineLevel="0" collapsed="false">
      <c r="A238" s="37" t="s">
        <v>240</v>
      </c>
      <c r="B238" s="35" t="s">
        <v>244</v>
      </c>
      <c r="C238" s="35" t="s">
        <v>241</v>
      </c>
      <c r="D238" s="62" t="n">
        <f aca="false">'2024-2026 год Приложение  3'!E137</f>
        <v>190</v>
      </c>
      <c r="E238" s="62" t="n">
        <f aca="false">'2024-2026 год Приложение  3'!F137</f>
        <v>95</v>
      </c>
      <c r="F238" s="62" t="n">
        <f aca="false">'2024-2026 год Приложение  3'!G137</f>
        <v>285</v>
      </c>
      <c r="G238" s="62" t="n">
        <f aca="false">'2024-2026 год Приложение  3'!H137</f>
        <v>0</v>
      </c>
      <c r="H238" s="62" t="n">
        <f aca="false">'2024-2026 год Приложение  3'!I137</f>
        <v>0</v>
      </c>
      <c r="I238" s="24"/>
    </row>
    <row r="239" customFormat="false" ht="31.5" hidden="false" customHeight="false" outlineLevel="0" collapsed="false">
      <c r="A239" s="33" t="s">
        <v>45</v>
      </c>
      <c r="B239" s="35" t="s">
        <v>244</v>
      </c>
      <c r="C239" s="35" t="s">
        <v>37</v>
      </c>
      <c r="D239" s="62" t="n">
        <f aca="false">'2024-2026 год Приложение  3'!E138</f>
        <v>260</v>
      </c>
      <c r="E239" s="62" t="n">
        <f aca="false">'2024-2026 год Приложение  3'!F138</f>
        <v>-95</v>
      </c>
      <c r="F239" s="62" t="n">
        <f aca="false">'2024-2026 год Приложение  3'!G138</f>
        <v>165</v>
      </c>
      <c r="G239" s="54" t="n">
        <f aca="false">'2024-2026 год Приложение  3'!H138</f>
        <v>450</v>
      </c>
      <c r="H239" s="54" t="n">
        <f aca="false">'2024-2026 год Приложение  3'!I138</f>
        <v>450</v>
      </c>
      <c r="I239" s="24"/>
    </row>
    <row r="240" customFormat="false" ht="15.75" hidden="false" customHeight="false" outlineLevel="0" collapsed="false">
      <c r="A240" s="41" t="s">
        <v>245</v>
      </c>
      <c r="B240" s="35" t="s">
        <v>246</v>
      </c>
      <c r="C240" s="35"/>
      <c r="D240" s="62" t="n">
        <f aca="false">D241+D243</f>
        <v>974.4</v>
      </c>
      <c r="E240" s="62" t="n">
        <f aca="false">E241+E243</f>
        <v>0</v>
      </c>
      <c r="F240" s="62" t="n">
        <f aca="false">F241+F243</f>
        <v>974.4</v>
      </c>
      <c r="G240" s="62" t="n">
        <f aca="false">G241+G243</f>
        <v>0</v>
      </c>
      <c r="H240" s="62" t="n">
        <f aca="false">H241+H243</f>
        <v>0</v>
      </c>
      <c r="I240" s="24"/>
    </row>
    <row r="241" customFormat="false" ht="15.75" hidden="false" customHeight="false" outlineLevel="0" collapsed="false">
      <c r="A241" s="41" t="s">
        <v>247</v>
      </c>
      <c r="B241" s="35" t="s">
        <v>248</v>
      </c>
      <c r="C241" s="35"/>
      <c r="D241" s="62" t="n">
        <f aca="false">'2024-2026 год Приложение  3'!E140</f>
        <v>404</v>
      </c>
      <c r="E241" s="62" t="n">
        <f aca="false">'2024-2026 год Приложение  3'!F140</f>
        <v>0</v>
      </c>
      <c r="F241" s="62" t="n">
        <f aca="false">'2024-2026 год Приложение  3'!G140</f>
        <v>404</v>
      </c>
      <c r="G241" s="62" t="n">
        <f aca="false">'2024-2026 год Приложение  3'!H140</f>
        <v>0</v>
      </c>
      <c r="H241" s="62" t="n">
        <f aca="false">'2024-2026 год Приложение  3'!I140</f>
        <v>0</v>
      </c>
      <c r="I241" s="24"/>
    </row>
    <row r="242" customFormat="false" ht="47.25" hidden="false" customHeight="false" outlineLevel="0" collapsed="false">
      <c r="A242" s="41" t="s">
        <v>36</v>
      </c>
      <c r="B242" s="35" t="s">
        <v>248</v>
      </c>
      <c r="C242" s="35" t="s">
        <v>37</v>
      </c>
      <c r="D242" s="62" t="n">
        <f aca="false">'2024-2026 год Приложение  3'!E141</f>
        <v>404</v>
      </c>
      <c r="E242" s="62" t="n">
        <f aca="false">'2024-2026 год Приложение  3'!F141</f>
        <v>0</v>
      </c>
      <c r="F242" s="62" t="n">
        <f aca="false">'2024-2026 год Приложение  3'!G141</f>
        <v>404</v>
      </c>
      <c r="G242" s="62" t="n">
        <f aca="false">'2024-2026 год Приложение  3'!H141</f>
        <v>0</v>
      </c>
      <c r="H242" s="62" t="n">
        <f aca="false">'2024-2026 год Приложение  3'!I141</f>
        <v>0</v>
      </c>
      <c r="I242" s="24"/>
    </row>
    <row r="243" customFormat="false" ht="15.75" hidden="false" customHeight="false" outlineLevel="0" collapsed="false">
      <c r="A243" s="41" t="s">
        <v>249</v>
      </c>
      <c r="B243" s="35" t="s">
        <v>250</v>
      </c>
      <c r="C243" s="35"/>
      <c r="D243" s="62" t="n">
        <f aca="false">D244</f>
        <v>570.4</v>
      </c>
      <c r="E243" s="62" t="n">
        <f aca="false">E244</f>
        <v>0</v>
      </c>
      <c r="F243" s="62" t="n">
        <f aca="false">F244</f>
        <v>570.4</v>
      </c>
      <c r="G243" s="62" t="n">
        <f aca="false">G244</f>
        <v>0</v>
      </c>
      <c r="H243" s="62" t="n">
        <f aca="false">H244</f>
        <v>0</v>
      </c>
      <c r="I243" s="24"/>
    </row>
    <row r="244" customFormat="false" ht="47.25" hidden="false" customHeight="false" outlineLevel="0" collapsed="false">
      <c r="A244" s="41" t="s">
        <v>36</v>
      </c>
      <c r="B244" s="35" t="s">
        <v>250</v>
      </c>
      <c r="C244" s="35" t="s">
        <v>37</v>
      </c>
      <c r="D244" s="62" t="n">
        <f aca="false">'2024-2026 год Приложение  3'!E143</f>
        <v>570.4</v>
      </c>
      <c r="E244" s="62" t="n">
        <f aca="false">'2024-2026 год Приложение  3'!F143</f>
        <v>0</v>
      </c>
      <c r="F244" s="62" t="n">
        <f aca="false">E244+D244</f>
        <v>570.4</v>
      </c>
      <c r="G244" s="62" t="n">
        <f aca="false">'2024-2026 год Приложение  3'!H143</f>
        <v>0</v>
      </c>
      <c r="H244" s="62" t="n">
        <f aca="false">'2024-2026 год Приложение  3'!I143</f>
        <v>0</v>
      </c>
      <c r="I244" s="24"/>
    </row>
    <row r="245" customFormat="false" ht="47.25" hidden="false" customHeight="false" outlineLevel="0" collapsed="false">
      <c r="A245" s="33" t="s">
        <v>251</v>
      </c>
      <c r="B245" s="35" t="s">
        <v>252</v>
      </c>
      <c r="C245" s="35"/>
      <c r="D245" s="62" t="n">
        <f aca="false">D246</f>
        <v>711.3</v>
      </c>
      <c r="E245" s="62" t="n">
        <f aca="false">E246</f>
        <v>0</v>
      </c>
      <c r="F245" s="62" t="n">
        <f aca="false">F246</f>
        <v>711.3</v>
      </c>
      <c r="G245" s="62" t="n">
        <f aca="false">G246</f>
        <v>0</v>
      </c>
      <c r="H245" s="62" t="n">
        <f aca="false">H246</f>
        <v>0</v>
      </c>
      <c r="I245" s="24"/>
    </row>
    <row r="246" customFormat="false" ht="47.25" hidden="false" customHeight="false" outlineLevel="0" collapsed="false">
      <c r="A246" s="33" t="s">
        <v>253</v>
      </c>
      <c r="B246" s="35" t="s">
        <v>254</v>
      </c>
      <c r="C246" s="35"/>
      <c r="D246" s="62" t="n">
        <f aca="false">D247</f>
        <v>711.3</v>
      </c>
      <c r="E246" s="62" t="n">
        <f aca="false">E247</f>
        <v>0</v>
      </c>
      <c r="F246" s="62" t="n">
        <f aca="false">F247</f>
        <v>711.3</v>
      </c>
      <c r="G246" s="62" t="n">
        <f aca="false">G247</f>
        <v>0</v>
      </c>
      <c r="H246" s="62" t="n">
        <f aca="false">H247</f>
        <v>0</v>
      </c>
      <c r="I246" s="24"/>
    </row>
    <row r="247" customFormat="false" ht="31.5" hidden="false" customHeight="false" outlineLevel="0" collapsed="false">
      <c r="A247" s="33" t="s">
        <v>147</v>
      </c>
      <c r="B247" s="35" t="s">
        <v>254</v>
      </c>
      <c r="C247" s="35" t="s">
        <v>148</v>
      </c>
      <c r="D247" s="62" t="n">
        <f aca="false">'2024-2026 год Приложение  3'!E553</f>
        <v>711.3</v>
      </c>
      <c r="E247" s="62" t="n">
        <f aca="false">'2024-2026 год Приложение  3'!F553</f>
        <v>0</v>
      </c>
      <c r="F247" s="62" t="n">
        <f aca="false">'2024-2026 год Приложение  3'!G553</f>
        <v>711.3</v>
      </c>
      <c r="G247" s="62" t="n">
        <f aca="false">'2024-2026 год Приложение  3'!H553</f>
        <v>0</v>
      </c>
      <c r="H247" s="62" t="n">
        <f aca="false">'2024-2026 год Приложение  3'!I553</f>
        <v>0</v>
      </c>
      <c r="I247" s="24"/>
    </row>
    <row r="248" customFormat="false" ht="15.75" hidden="false" customHeight="false" outlineLevel="0" collapsed="false">
      <c r="A248" s="33" t="s">
        <v>255</v>
      </c>
      <c r="B248" s="35" t="s">
        <v>256</v>
      </c>
      <c r="C248" s="35"/>
      <c r="D248" s="62" t="n">
        <f aca="false">D249</f>
        <v>200</v>
      </c>
      <c r="E248" s="62" t="n">
        <f aca="false">E249</f>
        <v>0</v>
      </c>
      <c r="F248" s="62" t="n">
        <f aca="false">F249</f>
        <v>200</v>
      </c>
      <c r="G248" s="62" t="n">
        <f aca="false">G249</f>
        <v>100</v>
      </c>
      <c r="H248" s="62" t="n">
        <f aca="false">H249</f>
        <v>100</v>
      </c>
      <c r="I248" s="24"/>
    </row>
    <row r="249" customFormat="false" ht="63" hidden="false" customHeight="false" outlineLevel="0" collapsed="false">
      <c r="A249" s="33" t="s">
        <v>257</v>
      </c>
      <c r="B249" s="35" t="s">
        <v>258</v>
      </c>
      <c r="C249" s="35"/>
      <c r="D249" s="62" t="n">
        <f aca="false">D250</f>
        <v>200</v>
      </c>
      <c r="E249" s="62" t="n">
        <f aca="false">E250</f>
        <v>0</v>
      </c>
      <c r="F249" s="62" t="n">
        <f aca="false">F250</f>
        <v>200</v>
      </c>
      <c r="G249" s="62" t="n">
        <f aca="false">G250</f>
        <v>100</v>
      </c>
      <c r="H249" s="62" t="n">
        <f aca="false">H250</f>
        <v>100</v>
      </c>
      <c r="I249" s="24"/>
    </row>
    <row r="250" customFormat="false" ht="15.75" hidden="false" customHeight="false" outlineLevel="0" collapsed="false">
      <c r="A250" s="33" t="s">
        <v>129</v>
      </c>
      <c r="B250" s="35" t="s">
        <v>258</v>
      </c>
      <c r="C250" s="35" t="s">
        <v>130</v>
      </c>
      <c r="D250" s="62" t="n">
        <f aca="false">'2024-2026 год Приложение  3'!E555</f>
        <v>200</v>
      </c>
      <c r="E250" s="62" t="n">
        <f aca="false">'2024-2026 год Приложение  3'!F555</f>
        <v>0</v>
      </c>
      <c r="F250" s="62" t="n">
        <f aca="false">'2024-2026 год Приложение  3'!G555</f>
        <v>200</v>
      </c>
      <c r="G250" s="62" t="n">
        <f aca="false">'2024-2026 год Приложение  3'!H555</f>
        <v>100</v>
      </c>
      <c r="H250" s="62" t="n">
        <f aca="false">'2024-2026 год Приложение  3'!I555</f>
        <v>100</v>
      </c>
      <c r="I250" s="24"/>
    </row>
    <row r="251" customFormat="false" ht="31.5" hidden="false" customHeight="false" outlineLevel="0" collapsed="false">
      <c r="A251" s="33" t="s">
        <v>259</v>
      </c>
      <c r="B251" s="35" t="s">
        <v>260</v>
      </c>
      <c r="C251" s="35"/>
      <c r="D251" s="62" t="n">
        <f aca="false">D252</f>
        <v>6251</v>
      </c>
      <c r="E251" s="62" t="n">
        <f aca="false">E252</f>
        <v>0</v>
      </c>
      <c r="F251" s="62" t="n">
        <f aca="false">F252</f>
        <v>6251</v>
      </c>
      <c r="G251" s="62" t="n">
        <f aca="false">G252</f>
        <v>6250.9</v>
      </c>
      <c r="H251" s="62" t="n">
        <f aca="false">H252</f>
        <v>7556.2</v>
      </c>
      <c r="I251" s="24"/>
    </row>
    <row r="252" customFormat="false" ht="47.25" hidden="false" customHeight="false" outlineLevel="0" collapsed="false">
      <c r="A252" s="33" t="s">
        <v>253</v>
      </c>
      <c r="B252" s="35" t="s">
        <v>261</v>
      </c>
      <c r="C252" s="35"/>
      <c r="D252" s="62" t="n">
        <f aca="false">D253</f>
        <v>6251</v>
      </c>
      <c r="E252" s="62" t="n">
        <f aca="false">E253</f>
        <v>0</v>
      </c>
      <c r="F252" s="62" t="n">
        <f aca="false">F253</f>
        <v>6251</v>
      </c>
      <c r="G252" s="62" t="n">
        <f aca="false">G253</f>
        <v>6250.9</v>
      </c>
      <c r="H252" s="62" t="n">
        <f aca="false">H253</f>
        <v>7556.2</v>
      </c>
      <c r="I252" s="24"/>
    </row>
    <row r="253" customFormat="false" ht="31.5" hidden="false" customHeight="false" outlineLevel="0" collapsed="false">
      <c r="A253" s="33" t="s">
        <v>147</v>
      </c>
      <c r="B253" s="35" t="s">
        <v>261</v>
      </c>
      <c r="C253" s="35" t="s">
        <v>148</v>
      </c>
      <c r="D253" s="62" t="n">
        <f aca="false">'2024-2026 год Приложение  3'!E559</f>
        <v>6251</v>
      </c>
      <c r="E253" s="62" t="n">
        <f aca="false">'2024-2026 год Приложение  3'!F559</f>
        <v>0</v>
      </c>
      <c r="F253" s="62" t="n">
        <f aca="false">'2024-2026 год Приложение  3'!G559</f>
        <v>6251</v>
      </c>
      <c r="G253" s="62" t="n">
        <f aca="false">'2024-2026 год Приложение  3'!H559</f>
        <v>6250.9</v>
      </c>
      <c r="H253" s="62" t="n">
        <f aca="false">'2024-2026 год Приложение  3'!I559</f>
        <v>7556.2</v>
      </c>
      <c r="I253" s="24"/>
    </row>
    <row r="254" customFormat="false" ht="31.5" hidden="false" customHeight="false" outlineLevel="0" collapsed="false">
      <c r="A254" s="36" t="s">
        <v>262</v>
      </c>
      <c r="B254" s="27" t="s">
        <v>263</v>
      </c>
      <c r="C254" s="27"/>
      <c r="D254" s="28" t="n">
        <f aca="false">D255</f>
        <v>5305.5</v>
      </c>
      <c r="E254" s="28" t="n">
        <f aca="false">E255</f>
        <v>-9.1</v>
      </c>
      <c r="F254" s="28" t="n">
        <f aca="false">F255</f>
        <v>5296.4</v>
      </c>
      <c r="G254" s="28" t="n">
        <f aca="false">G255</f>
        <v>5582.1</v>
      </c>
      <c r="H254" s="28" t="n">
        <f aca="false">H255</f>
        <v>5589.6</v>
      </c>
      <c r="I254" s="24"/>
    </row>
    <row r="255" s="61" customFormat="true" ht="15.75" hidden="false" customHeight="false" outlineLevel="0" collapsed="false">
      <c r="A255" s="37" t="s">
        <v>264</v>
      </c>
      <c r="B255" s="30" t="s">
        <v>265</v>
      </c>
      <c r="C255" s="58"/>
      <c r="D255" s="63" t="n">
        <f aca="false">D256+D260</f>
        <v>5305.5</v>
      </c>
      <c r="E255" s="63" t="n">
        <f aca="false">E256+E260</f>
        <v>-9.1</v>
      </c>
      <c r="F255" s="63" t="n">
        <f aca="false">F256+F260</f>
        <v>5296.4</v>
      </c>
      <c r="G255" s="63" t="n">
        <f aca="false">G256+G260</f>
        <v>5582.1</v>
      </c>
      <c r="H255" s="63" t="n">
        <f aca="false">H256+H260</f>
        <v>5589.6</v>
      </c>
      <c r="I255" s="60"/>
    </row>
    <row r="256" customFormat="false" ht="15.75" hidden="false" customHeight="false" outlineLevel="0" collapsed="false">
      <c r="A256" s="37" t="s">
        <v>264</v>
      </c>
      <c r="B256" s="30" t="s">
        <v>266</v>
      </c>
      <c r="C256" s="30"/>
      <c r="D256" s="64" t="n">
        <f aca="false">D258+D259+D257</f>
        <v>1766.3</v>
      </c>
      <c r="E256" s="64" t="n">
        <f aca="false">E258+E259+E257</f>
        <v>-9.1</v>
      </c>
      <c r="F256" s="64" t="n">
        <f aca="false">F258+F259+F257</f>
        <v>1757.2</v>
      </c>
      <c r="G256" s="64" t="n">
        <f aca="false">G258+G259+G257</f>
        <v>2042.9</v>
      </c>
      <c r="H256" s="64" t="n">
        <f aca="false">H258+H259+H257</f>
        <v>2050.4</v>
      </c>
      <c r="I256" s="24"/>
    </row>
    <row r="257" customFormat="false" ht="63" hidden="false" customHeight="false" outlineLevel="0" collapsed="false">
      <c r="A257" s="37" t="s">
        <v>240</v>
      </c>
      <c r="B257" s="30" t="s">
        <v>266</v>
      </c>
      <c r="C257" s="30" t="s">
        <v>241</v>
      </c>
      <c r="D257" s="64" t="n">
        <f aca="false">'2024-2026 год Приложение  3'!E563</f>
        <v>0</v>
      </c>
      <c r="E257" s="64" t="n">
        <f aca="false">'2024-2026 год Приложение  3'!F563</f>
        <v>0</v>
      </c>
      <c r="F257" s="64" t="n">
        <f aca="false">'2024-2026 год Приложение  3'!G563</f>
        <v>0</v>
      </c>
      <c r="G257" s="64" t="n">
        <f aca="false">'2024-2026 год Приложение  3'!H563</f>
        <v>146.9</v>
      </c>
      <c r="H257" s="64" t="n">
        <f aca="false">'2024-2026 год Приложение  3'!I563</f>
        <v>154.4</v>
      </c>
      <c r="I257" s="24"/>
    </row>
    <row r="258" customFormat="false" ht="31.5" hidden="false" customHeight="false" outlineLevel="0" collapsed="false">
      <c r="A258" s="33" t="s">
        <v>45</v>
      </c>
      <c r="B258" s="30" t="s">
        <v>266</v>
      </c>
      <c r="C258" s="35" t="s">
        <v>37</v>
      </c>
      <c r="D258" s="59" t="n">
        <f aca="false">'2024-2026 год Приложение  3'!E564</f>
        <v>20.1</v>
      </c>
      <c r="E258" s="59" t="n">
        <f aca="false">'2024-2026 год Приложение  3'!F564</f>
        <v>0</v>
      </c>
      <c r="F258" s="59" t="n">
        <f aca="false">'2024-2026 год Приложение  3'!G564</f>
        <v>20.1</v>
      </c>
      <c r="G258" s="38" t="n">
        <f aca="false">'2024-2026 год Приложение  3'!H564</f>
        <v>89.9</v>
      </c>
      <c r="H258" s="38" t="n">
        <f aca="false">'2024-2026 год Приложение  3'!I564</f>
        <v>89.9</v>
      </c>
      <c r="I258" s="24"/>
    </row>
    <row r="259" customFormat="false" ht="31.5" hidden="false" customHeight="false" outlineLevel="0" collapsed="false">
      <c r="A259" s="37" t="s">
        <v>147</v>
      </c>
      <c r="B259" s="30" t="s">
        <v>266</v>
      </c>
      <c r="C259" s="35" t="s">
        <v>148</v>
      </c>
      <c r="D259" s="59" t="n">
        <f aca="false">'2024-2026 год Приложение  3'!E565</f>
        <v>1746.2</v>
      </c>
      <c r="E259" s="59" t="n">
        <f aca="false">'2024-2026 год Приложение  3'!F565</f>
        <v>-9.1</v>
      </c>
      <c r="F259" s="59" t="n">
        <f aca="false">'2024-2026 год Приложение  3'!G565</f>
        <v>1737.1</v>
      </c>
      <c r="G259" s="38" t="n">
        <f aca="false">'2024-2026 год Приложение  3'!H565</f>
        <v>1806.1</v>
      </c>
      <c r="H259" s="38" t="n">
        <f aca="false">'2024-2026 год Приложение  3'!I565</f>
        <v>1806.1</v>
      </c>
      <c r="I259" s="24"/>
    </row>
    <row r="260" customFormat="false" ht="15.75" hidden="false" customHeight="false" outlineLevel="0" collapsed="false">
      <c r="A260" s="47" t="s">
        <v>267</v>
      </c>
      <c r="B260" s="35" t="s">
        <v>268</v>
      </c>
      <c r="C260" s="35"/>
      <c r="D260" s="62" t="n">
        <f aca="false">D261</f>
        <v>3539.2</v>
      </c>
      <c r="E260" s="62" t="n">
        <f aca="false">E261</f>
        <v>0</v>
      </c>
      <c r="F260" s="62" t="n">
        <f aca="false">F261</f>
        <v>3539.2</v>
      </c>
      <c r="G260" s="54" t="n">
        <f aca="false">G261</f>
        <v>3539.2</v>
      </c>
      <c r="H260" s="54" t="n">
        <f aca="false">H261</f>
        <v>3539.2</v>
      </c>
      <c r="I260" s="24"/>
    </row>
    <row r="261" customFormat="false" ht="31.5" hidden="false" customHeight="false" outlineLevel="0" collapsed="false">
      <c r="A261" s="65" t="s">
        <v>147</v>
      </c>
      <c r="B261" s="35" t="s">
        <v>268</v>
      </c>
      <c r="C261" s="35" t="s">
        <v>148</v>
      </c>
      <c r="D261" s="62" t="n">
        <f aca="false">'2024-2026 год Приложение  3'!E567</f>
        <v>3539.2</v>
      </c>
      <c r="E261" s="62" t="n">
        <f aca="false">'2024-2026 год Приложение  3'!F567</f>
        <v>0</v>
      </c>
      <c r="F261" s="62" t="n">
        <f aca="false">'2024-2026 год Приложение  3'!G567</f>
        <v>3539.2</v>
      </c>
      <c r="G261" s="54" t="n">
        <f aca="false">'2024-2026 год Приложение  3'!H567</f>
        <v>3539.2</v>
      </c>
      <c r="H261" s="54" t="n">
        <f aca="false">'2024-2026 год Приложение  3'!I567</f>
        <v>3539.2</v>
      </c>
      <c r="I261" s="24"/>
    </row>
    <row r="262" customFormat="false" ht="31.5" hidden="false" customHeight="false" outlineLevel="0" collapsed="false">
      <c r="A262" s="36" t="s">
        <v>269</v>
      </c>
      <c r="B262" s="27" t="s">
        <v>270</v>
      </c>
      <c r="C262" s="27"/>
      <c r="D262" s="28" t="n">
        <f aca="false">D263+D273</f>
        <v>108185.7</v>
      </c>
      <c r="E262" s="28" t="n">
        <f aca="false">E263+E273</f>
        <v>15.8</v>
      </c>
      <c r="F262" s="28" t="n">
        <f aca="false">F263+F273</f>
        <v>108201.5</v>
      </c>
      <c r="G262" s="28" t="n">
        <f aca="false">G263+G273</f>
        <v>100251.1</v>
      </c>
      <c r="H262" s="28" t="n">
        <f aca="false">H263+H273</f>
        <v>100251.1</v>
      </c>
      <c r="I262" s="24"/>
    </row>
    <row r="263" s="61" customFormat="true" ht="31.5" hidden="false" customHeight="false" outlineLevel="0" collapsed="false">
      <c r="A263" s="46" t="s">
        <v>271</v>
      </c>
      <c r="B263" s="31" t="s">
        <v>272</v>
      </c>
      <c r="C263" s="58"/>
      <c r="D263" s="63" t="n">
        <f aca="false">D264+D269</f>
        <v>63335.4</v>
      </c>
      <c r="E263" s="63" t="n">
        <f aca="false">E264+E269</f>
        <v>-20.7</v>
      </c>
      <c r="F263" s="63" t="n">
        <f aca="false">F264+F269</f>
        <v>63314.7</v>
      </c>
      <c r="G263" s="63" t="n">
        <f aca="false">G264+G269</f>
        <v>59057.4</v>
      </c>
      <c r="H263" s="63" t="n">
        <f aca="false">H264+H269</f>
        <v>59057.4</v>
      </c>
      <c r="I263" s="60"/>
    </row>
    <row r="264" customFormat="false" ht="31.5" hidden="false" customHeight="false" outlineLevel="0" collapsed="false">
      <c r="A264" s="47" t="s">
        <v>271</v>
      </c>
      <c r="B264" s="35" t="s">
        <v>273</v>
      </c>
      <c r="C264" s="35"/>
      <c r="D264" s="62" t="n">
        <f aca="false">D265+D266+D268+D267</f>
        <v>54394.3</v>
      </c>
      <c r="E264" s="62" t="n">
        <f aca="false">E265+E266+E268+E267</f>
        <v>-20.7</v>
      </c>
      <c r="F264" s="62" t="n">
        <f aca="false">F265+F266+F268+F267</f>
        <v>54373.6</v>
      </c>
      <c r="G264" s="62" t="n">
        <f aca="false">G265+G266+G268</f>
        <v>50116.3</v>
      </c>
      <c r="H264" s="62" t="n">
        <f aca="false">H265+H266+H268</f>
        <v>50116.3</v>
      </c>
      <c r="I264" s="24"/>
    </row>
    <row r="265" customFormat="false" ht="63" hidden="false" customHeight="false" outlineLevel="0" collapsed="false">
      <c r="A265" s="47" t="s">
        <v>240</v>
      </c>
      <c r="B265" s="35" t="s">
        <v>273</v>
      </c>
      <c r="C265" s="35" t="s">
        <v>241</v>
      </c>
      <c r="D265" s="62" t="n">
        <f aca="false">'2024-2026 год Приложение  3'!E571</f>
        <v>40604.1</v>
      </c>
      <c r="E265" s="62" t="n">
        <f aca="false">'2024-2026 год Приложение  3'!F571</f>
        <v>0</v>
      </c>
      <c r="F265" s="62" t="n">
        <f aca="false">'2024-2026 год Приложение  3'!G571</f>
        <v>40604.1</v>
      </c>
      <c r="G265" s="54" t="n">
        <f aca="false">'2024-2026 год Приложение  3'!H571</f>
        <v>42767.4</v>
      </c>
      <c r="H265" s="54" t="n">
        <f aca="false">'2024-2026 год Приложение  3'!I571</f>
        <v>42767.4</v>
      </c>
      <c r="I265" s="24"/>
    </row>
    <row r="266" customFormat="false" ht="47.25" hidden="false" customHeight="false" outlineLevel="0" collapsed="false">
      <c r="A266" s="33" t="s">
        <v>36</v>
      </c>
      <c r="B266" s="35" t="s">
        <v>273</v>
      </c>
      <c r="C266" s="35" t="s">
        <v>37</v>
      </c>
      <c r="D266" s="62" t="n">
        <f aca="false">'2024-2026 год Приложение  3'!E572</f>
        <v>13611.4</v>
      </c>
      <c r="E266" s="62" t="n">
        <f aca="false">'2024-2026 год Приложение  3'!F572</f>
        <v>-20.7</v>
      </c>
      <c r="F266" s="62" t="n">
        <f aca="false">'2024-2026 год Приложение  3'!G572</f>
        <v>13590.7</v>
      </c>
      <c r="G266" s="54" t="n">
        <f aca="false">'2024-2026 год Приложение  3'!H572</f>
        <v>7203.7</v>
      </c>
      <c r="H266" s="54" t="n">
        <f aca="false">'2024-2026 год Приложение  3'!I572</f>
        <v>7203.7</v>
      </c>
      <c r="I266" s="24"/>
    </row>
    <row r="267" customFormat="false" ht="15.75" hidden="false" customHeight="false" outlineLevel="0" collapsed="false">
      <c r="A267" s="33" t="s">
        <v>129</v>
      </c>
      <c r="B267" s="35" t="s">
        <v>273</v>
      </c>
      <c r="C267" s="35" t="s">
        <v>130</v>
      </c>
      <c r="D267" s="62" t="n">
        <f aca="false">'2024-2026 год Приложение  3'!E573</f>
        <v>5.4</v>
      </c>
      <c r="E267" s="62" t="n">
        <f aca="false">'2024-2026 год Приложение  3'!F573</f>
        <v>0</v>
      </c>
      <c r="F267" s="62" t="n">
        <f aca="false">'2024-2026 год Приложение  3'!G573</f>
        <v>5.4</v>
      </c>
      <c r="G267" s="62" t="n">
        <f aca="false">'2024-2026 год Приложение  3'!H573</f>
        <v>0</v>
      </c>
      <c r="H267" s="62" t="n">
        <f aca="false">'2024-2026 год Приложение  3'!I573</f>
        <v>0</v>
      </c>
      <c r="I267" s="24"/>
    </row>
    <row r="268" customFormat="false" ht="15.75" hidden="false" customHeight="false" outlineLevel="0" collapsed="false">
      <c r="A268" s="33" t="s">
        <v>27</v>
      </c>
      <c r="B268" s="35" t="s">
        <v>273</v>
      </c>
      <c r="C268" s="35" t="s">
        <v>28</v>
      </c>
      <c r="D268" s="62" t="n">
        <f aca="false">'2024-2026 год Приложение  3'!E574</f>
        <v>173.4</v>
      </c>
      <c r="E268" s="62" t="n">
        <f aca="false">'2024-2026 год Приложение  3'!F574</f>
        <v>0</v>
      </c>
      <c r="F268" s="62" t="n">
        <f aca="false">'2024-2026 год Приложение  3'!G574</f>
        <v>173.4</v>
      </c>
      <c r="G268" s="54" t="n">
        <f aca="false">'2024-2026 год Приложение  3'!H574</f>
        <v>145.2</v>
      </c>
      <c r="H268" s="54" t="n">
        <f aca="false">'2024-2026 год Приложение  3'!I574</f>
        <v>145.2</v>
      </c>
      <c r="I268" s="24"/>
    </row>
    <row r="269" customFormat="false" ht="78.75" hidden="false" customHeight="false" outlineLevel="0" collapsed="false">
      <c r="A269" s="33" t="s">
        <v>274</v>
      </c>
      <c r="B269" s="35" t="s">
        <v>275</v>
      </c>
      <c r="C269" s="35"/>
      <c r="D269" s="62" t="n">
        <f aca="false">D270+D271+D272</f>
        <v>8941.1</v>
      </c>
      <c r="E269" s="62" t="n">
        <f aca="false">E270+E271+E272</f>
        <v>0</v>
      </c>
      <c r="F269" s="62" t="n">
        <f aca="false">F270+F271+F272</f>
        <v>8941.1</v>
      </c>
      <c r="G269" s="54" t="n">
        <f aca="false">'2024-2026 год Приложение  3'!H575</f>
        <v>8941.1</v>
      </c>
      <c r="H269" s="54" t="n">
        <f aca="false">'2024-2026 год Приложение  3'!I575</f>
        <v>8941.1</v>
      </c>
      <c r="I269" s="24"/>
    </row>
    <row r="270" customFormat="false" ht="63" hidden="false" customHeight="false" outlineLevel="0" collapsed="false">
      <c r="A270" s="47" t="s">
        <v>240</v>
      </c>
      <c r="B270" s="35" t="s">
        <v>275</v>
      </c>
      <c r="C270" s="35" t="s">
        <v>241</v>
      </c>
      <c r="D270" s="62" t="n">
        <f aca="false">'2024-2026 год Приложение  3'!E576</f>
        <v>8144.2</v>
      </c>
      <c r="E270" s="62" t="n">
        <f aca="false">'2024-2026 год Приложение  3'!F576</f>
        <v>0</v>
      </c>
      <c r="F270" s="62" t="n">
        <f aca="false">'2024-2026 год Приложение  3'!G576</f>
        <v>8144.2</v>
      </c>
      <c r="G270" s="54" t="n">
        <f aca="false">'2024-2026 год Приложение  3'!H576</f>
        <v>8380.6</v>
      </c>
      <c r="H270" s="54" t="n">
        <f aca="false">'2024-2026 год Приложение  3'!I576</f>
        <v>8380.6</v>
      </c>
      <c r="I270" s="24"/>
    </row>
    <row r="271" customFormat="false" ht="47.25" hidden="false" customHeight="false" outlineLevel="0" collapsed="false">
      <c r="A271" s="33" t="s">
        <v>36</v>
      </c>
      <c r="B271" s="35" t="s">
        <v>275</v>
      </c>
      <c r="C271" s="35" t="s">
        <v>37</v>
      </c>
      <c r="D271" s="62" t="n">
        <f aca="false">'2024-2026 год Приложение  3'!E577</f>
        <v>793.5</v>
      </c>
      <c r="E271" s="62" t="n">
        <f aca="false">'2024-2026 год Приложение  3'!F577</f>
        <v>0</v>
      </c>
      <c r="F271" s="62" t="n">
        <f aca="false">'2024-2026 год Приложение  3'!G577</f>
        <v>793.5</v>
      </c>
      <c r="G271" s="54" t="n">
        <f aca="false">'2024-2026 год Приложение  3'!H577</f>
        <v>560.5</v>
      </c>
      <c r="H271" s="54" t="n">
        <f aca="false">'2024-2026 год Приложение  3'!I577</f>
        <v>560.5</v>
      </c>
      <c r="I271" s="24"/>
    </row>
    <row r="272" customFormat="false" ht="15.75" hidden="false" customHeight="false" outlineLevel="0" collapsed="false">
      <c r="A272" s="33" t="s">
        <v>129</v>
      </c>
      <c r="B272" s="35" t="s">
        <v>275</v>
      </c>
      <c r="C272" s="35" t="s">
        <v>130</v>
      </c>
      <c r="D272" s="62" t="n">
        <f aca="false">'2024-2026 год Приложение  3'!E578</f>
        <v>3.4</v>
      </c>
      <c r="E272" s="62" t="n">
        <f aca="false">'2024-2026 год Приложение  3'!F578</f>
        <v>0</v>
      </c>
      <c r="F272" s="62" t="n">
        <f aca="false">'2024-2026 год Приложение  3'!G578</f>
        <v>3.4</v>
      </c>
      <c r="G272" s="62" t="n">
        <f aca="false">'2024-2026 год Приложение  3'!H578</f>
        <v>0</v>
      </c>
      <c r="H272" s="62" t="n">
        <f aca="false">'2024-2026 год Приложение  3'!I578</f>
        <v>0</v>
      </c>
      <c r="I272" s="24"/>
    </row>
    <row r="273" customFormat="false" ht="31.5" hidden="false" customHeight="false" outlineLevel="0" collapsed="false">
      <c r="A273" s="47" t="s">
        <v>276</v>
      </c>
      <c r="B273" s="35" t="s">
        <v>277</v>
      </c>
      <c r="C273" s="35"/>
      <c r="D273" s="62" t="n">
        <f aca="false">D274</f>
        <v>44850.3</v>
      </c>
      <c r="E273" s="62" t="n">
        <f aca="false">'2024-2026 год Приложение  3'!F579</f>
        <v>36.5</v>
      </c>
      <c r="F273" s="62" t="n">
        <f aca="false">'2024-2026 год Приложение  3'!G579</f>
        <v>44886.8</v>
      </c>
      <c r="G273" s="62" t="n">
        <f aca="false">'2024-2026 год Приложение  3'!H579</f>
        <v>41193.7</v>
      </c>
      <c r="H273" s="62" t="n">
        <f aca="false">'2024-2026 год Приложение  3'!I579</f>
        <v>41193.7</v>
      </c>
      <c r="I273" s="24"/>
    </row>
    <row r="274" customFormat="false" ht="31.5" hidden="false" customHeight="false" outlineLevel="0" collapsed="false">
      <c r="A274" s="47" t="s">
        <v>276</v>
      </c>
      <c r="B274" s="35" t="s">
        <v>278</v>
      </c>
      <c r="C274" s="35"/>
      <c r="D274" s="62" t="n">
        <f aca="false">'2024-2026 год Приложение  3'!E580</f>
        <v>44850.3</v>
      </c>
      <c r="E274" s="62" t="n">
        <f aca="false">'2024-2026 год Приложение  3'!F580</f>
        <v>36.5</v>
      </c>
      <c r="F274" s="62" t="n">
        <f aca="false">'2024-2026 год Приложение  3'!G580</f>
        <v>44886.8</v>
      </c>
      <c r="G274" s="62" t="n">
        <f aca="false">'2024-2026 год Приложение  3'!H580</f>
        <v>41193.7</v>
      </c>
      <c r="H274" s="62" t="n">
        <f aca="false">'2024-2026 год Приложение  3'!I580</f>
        <v>41193.7</v>
      </c>
      <c r="I274" s="24"/>
    </row>
    <row r="275" customFormat="false" ht="63" hidden="false" customHeight="false" outlineLevel="0" collapsed="false">
      <c r="A275" s="47" t="s">
        <v>240</v>
      </c>
      <c r="B275" s="35" t="s">
        <v>278</v>
      </c>
      <c r="C275" s="35" t="s">
        <v>241</v>
      </c>
      <c r="D275" s="62" t="n">
        <f aca="false">'2024-2026 год Приложение  3'!E581</f>
        <v>42322.6</v>
      </c>
      <c r="E275" s="62" t="n">
        <f aca="false">'2024-2026 год Приложение  3'!F581</f>
        <v>-150.2</v>
      </c>
      <c r="F275" s="62" t="n">
        <f aca="false">'2024-2026 год Приложение  3'!G581</f>
        <v>42172.4</v>
      </c>
      <c r="G275" s="54" t="n">
        <f aca="false">'2024-2026 год Приложение  3'!H581</f>
        <v>39195.7</v>
      </c>
      <c r="H275" s="54" t="n">
        <f aca="false">'2024-2026 год Приложение  3'!I581</f>
        <v>39195.7</v>
      </c>
      <c r="I275" s="24"/>
    </row>
    <row r="276" customFormat="false" ht="47.25" hidden="false" customHeight="false" outlineLevel="0" collapsed="false">
      <c r="A276" s="33" t="s">
        <v>36</v>
      </c>
      <c r="B276" s="35" t="s">
        <v>278</v>
      </c>
      <c r="C276" s="35" t="s">
        <v>37</v>
      </c>
      <c r="D276" s="62" t="n">
        <f aca="false">'2024-2026 год Приложение  3'!E582</f>
        <v>2421.6</v>
      </c>
      <c r="E276" s="62" t="n">
        <f aca="false">'2024-2026 год Приложение  3'!F582</f>
        <v>36.5</v>
      </c>
      <c r="F276" s="62" t="n">
        <f aca="false">'2024-2026 год Приложение  3'!G582</f>
        <v>2458.1</v>
      </c>
      <c r="G276" s="54" t="n">
        <f aca="false">'2024-2026 год Приложение  3'!H582</f>
        <v>1998</v>
      </c>
      <c r="H276" s="54" t="n">
        <f aca="false">'2024-2026 год Приложение  3'!I582</f>
        <v>1998</v>
      </c>
      <c r="I276" s="24"/>
    </row>
    <row r="277" customFormat="false" ht="15.75" hidden="false" customHeight="false" outlineLevel="0" collapsed="false">
      <c r="A277" s="33" t="s">
        <v>129</v>
      </c>
      <c r="B277" s="35" t="s">
        <v>278</v>
      </c>
      <c r="C277" s="35" t="s">
        <v>130</v>
      </c>
      <c r="D277" s="62" t="n">
        <f aca="false">'2024-2026 год Приложение  3'!E583</f>
        <v>106.1</v>
      </c>
      <c r="E277" s="62" t="n">
        <f aca="false">'2024-2026 год Приложение  3'!F583</f>
        <v>150.2</v>
      </c>
      <c r="F277" s="62" t="n">
        <f aca="false">'2024-2026 год Приложение  3'!G583</f>
        <v>256.3</v>
      </c>
      <c r="G277" s="54" t="n">
        <f aca="false">'2024-2026 год Приложение  3'!H583</f>
        <v>0</v>
      </c>
      <c r="H277" s="54" t="n">
        <f aca="false">'2024-2026 год Приложение  3'!I583</f>
        <v>0</v>
      </c>
      <c r="I277" s="24"/>
    </row>
    <row r="278" customFormat="false" ht="15.75" hidden="false" customHeight="false" outlineLevel="0" collapsed="false">
      <c r="A278" s="66" t="s">
        <v>279</v>
      </c>
      <c r="B278" s="22" t="s">
        <v>280</v>
      </c>
      <c r="C278" s="22"/>
      <c r="D278" s="23" t="n">
        <f aca="false">D279+D292+D305+D312+D325+D328+D333+D319+D322+D286</f>
        <v>236127.1</v>
      </c>
      <c r="E278" s="23" t="n">
        <f aca="false">E279+E292+E305+E312+E325+E328+E333+E319+E322+E286</f>
        <v>-11.2</v>
      </c>
      <c r="F278" s="23" t="n">
        <f aca="false">F279+F292+F305+F312+F325+F328+F333+F319+F322+F286</f>
        <v>236115.9</v>
      </c>
      <c r="G278" s="23" t="n">
        <f aca="false">G279+G292+G305+G312+G325+G328+G333+G319+G322+G286</f>
        <v>198844.7</v>
      </c>
      <c r="H278" s="23" t="n">
        <f aca="false">H279+H292+H305+H312+H325+H328+H333+H319+H322+H286</f>
        <v>199112.7</v>
      </c>
      <c r="I278" s="24"/>
    </row>
    <row r="279" customFormat="false" ht="31.5" hidden="false" customHeight="false" outlineLevel="0" collapsed="false">
      <c r="A279" s="33" t="s">
        <v>281</v>
      </c>
      <c r="B279" s="35" t="s">
        <v>282</v>
      </c>
      <c r="C279" s="35"/>
      <c r="D279" s="32" t="n">
        <f aca="false">'2024-2026 год Приложение  3'!E314</f>
        <v>48075.7</v>
      </c>
      <c r="E279" s="32" t="n">
        <f aca="false">'2024-2026 год Приложение  3'!F314</f>
        <v>0</v>
      </c>
      <c r="F279" s="32" t="n">
        <f aca="false">'2024-2026 год Приложение  3'!G314</f>
        <v>48075.7</v>
      </c>
      <c r="G279" s="32" t="n">
        <f aca="false">'2024-2026 год Приложение  3'!H314</f>
        <v>42301</v>
      </c>
      <c r="H279" s="32" t="n">
        <f aca="false">'2024-2026 год Приложение  3'!I314</f>
        <v>42351.8</v>
      </c>
      <c r="I279" s="24"/>
    </row>
    <row r="280" customFormat="false" ht="31.5" hidden="false" customHeight="false" outlineLevel="0" collapsed="false">
      <c r="A280" s="33" t="s">
        <v>281</v>
      </c>
      <c r="B280" s="35" t="s">
        <v>283</v>
      </c>
      <c r="C280" s="35"/>
      <c r="D280" s="32" t="n">
        <f aca="false">'2024-2026 год Приложение  3'!E315</f>
        <v>24398.3</v>
      </c>
      <c r="E280" s="32" t="n">
        <f aca="false">'2024-2026 год Приложение  3'!F315</f>
        <v>0</v>
      </c>
      <c r="F280" s="32" t="n">
        <f aca="false">'2024-2026 год Приложение  3'!G315</f>
        <v>24398.3</v>
      </c>
      <c r="G280" s="32" t="n">
        <f aca="false">'2024-2026 год Приложение  3'!H315</f>
        <v>24527.8</v>
      </c>
      <c r="H280" s="32" t="n">
        <f aca="false">'2024-2026 год Приложение  3'!I315</f>
        <v>24578.6</v>
      </c>
      <c r="I280" s="24"/>
    </row>
    <row r="281" customFormat="false" ht="31.5" hidden="false" customHeight="false" outlineLevel="0" collapsed="false">
      <c r="A281" s="33" t="s">
        <v>147</v>
      </c>
      <c r="B281" s="35" t="s">
        <v>283</v>
      </c>
      <c r="C281" s="35" t="s">
        <v>148</v>
      </c>
      <c r="D281" s="32" t="n">
        <f aca="false">'2024-2026 год Приложение  3'!E316</f>
        <v>24398.3</v>
      </c>
      <c r="E281" s="32" t="n">
        <f aca="false">'2024-2026 год Приложение  3'!F316</f>
        <v>0</v>
      </c>
      <c r="F281" s="32" t="n">
        <f aca="false">'2024-2026 год Приложение  3'!G316</f>
        <v>24398.3</v>
      </c>
      <c r="G281" s="32" t="n">
        <f aca="false">'2024-2026 год Приложение  3'!H316</f>
        <v>24527.8</v>
      </c>
      <c r="H281" s="32" t="n">
        <f aca="false">'2024-2026 год Приложение  3'!I316</f>
        <v>24578.6</v>
      </c>
      <c r="I281" s="24"/>
    </row>
    <row r="282" customFormat="false" ht="47.25" hidden="false" customHeight="false" outlineLevel="0" collapsed="false">
      <c r="A282" s="55" t="s">
        <v>284</v>
      </c>
      <c r="B282" s="35" t="s">
        <v>285</v>
      </c>
      <c r="C282" s="35"/>
      <c r="D282" s="32" t="n">
        <f aca="false">'2024-2026 год Приложение  3'!E317</f>
        <v>23656</v>
      </c>
      <c r="E282" s="32" t="n">
        <f aca="false">'2024-2026 год Приложение  3'!F317</f>
        <v>0</v>
      </c>
      <c r="F282" s="32" t="n">
        <f aca="false">'2024-2026 год Приложение  3'!G317</f>
        <v>23656</v>
      </c>
      <c r="G282" s="32" t="n">
        <f aca="false">'2024-2026 год Приложение  3'!H317</f>
        <v>17751.4</v>
      </c>
      <c r="H282" s="32" t="n">
        <f aca="false">'2024-2026 год Приложение  3'!I317</f>
        <v>17751.4</v>
      </c>
      <c r="I282" s="24"/>
    </row>
    <row r="283" customFormat="false" ht="31.5" hidden="false" customHeight="false" outlineLevel="0" collapsed="false">
      <c r="A283" s="33" t="s">
        <v>147</v>
      </c>
      <c r="B283" s="35" t="s">
        <v>285</v>
      </c>
      <c r="C283" s="35" t="s">
        <v>148</v>
      </c>
      <c r="D283" s="32" t="n">
        <f aca="false">'2024-2026 год Приложение  3'!E318</f>
        <v>23656</v>
      </c>
      <c r="E283" s="32" t="n">
        <f aca="false">'2024-2026 год Приложение  3'!F318</f>
        <v>0</v>
      </c>
      <c r="F283" s="32" t="n">
        <f aca="false">'2024-2026 год Приложение  3'!G318</f>
        <v>23656</v>
      </c>
      <c r="G283" s="32" t="n">
        <f aca="false">'2024-2026 год Приложение  3'!H318</f>
        <v>17751.4</v>
      </c>
      <c r="H283" s="32" t="n">
        <f aca="false">'2024-2026 год Приложение  3'!I318</f>
        <v>17751.4</v>
      </c>
      <c r="I283" s="24"/>
    </row>
    <row r="284" customFormat="false" ht="31.5" hidden="false" customHeight="false" outlineLevel="0" collapsed="false">
      <c r="A284" s="33" t="s">
        <v>151</v>
      </c>
      <c r="B284" s="35" t="s">
        <v>286</v>
      </c>
      <c r="C284" s="35"/>
      <c r="D284" s="32" t="n">
        <f aca="false">'2024-2026 год Приложение  3'!E319</f>
        <v>21.4</v>
      </c>
      <c r="E284" s="32" t="n">
        <f aca="false">'2024-2026 год Приложение  3'!F319</f>
        <v>0</v>
      </c>
      <c r="F284" s="32" t="n">
        <f aca="false">'2024-2026 год Приложение  3'!G319</f>
        <v>21.4</v>
      </c>
      <c r="G284" s="32" t="n">
        <f aca="false">'2024-2026 год Приложение  3'!H319</f>
        <v>21.8</v>
      </c>
      <c r="H284" s="32" t="n">
        <f aca="false">'2024-2026 год Приложение  3'!I319</f>
        <v>21.8</v>
      </c>
      <c r="I284" s="24"/>
    </row>
    <row r="285" customFormat="false" ht="31.5" hidden="false" customHeight="false" outlineLevel="0" collapsed="false">
      <c r="A285" s="33" t="s">
        <v>147</v>
      </c>
      <c r="B285" s="35" t="s">
        <v>286</v>
      </c>
      <c r="C285" s="35" t="s">
        <v>148</v>
      </c>
      <c r="D285" s="32" t="n">
        <f aca="false">'2024-2026 год Приложение  3'!E320</f>
        <v>21.4</v>
      </c>
      <c r="E285" s="32" t="n">
        <f aca="false">'2024-2026 год Приложение  3'!F320</f>
        <v>0</v>
      </c>
      <c r="F285" s="32" t="n">
        <f aca="false">'2024-2026 год Приложение  3'!G320</f>
        <v>21.4</v>
      </c>
      <c r="G285" s="32" t="n">
        <f aca="false">'2024-2026 год Приложение  3'!H320</f>
        <v>21.8</v>
      </c>
      <c r="H285" s="32" t="n">
        <f aca="false">'2024-2026 год Приложение  3'!I320</f>
        <v>21.8</v>
      </c>
      <c r="I285" s="24"/>
    </row>
    <row r="286" customFormat="false" ht="31.5" hidden="false" customHeight="false" outlineLevel="0" collapsed="false">
      <c r="A286" s="33" t="s">
        <v>287</v>
      </c>
      <c r="B286" s="35" t="s">
        <v>288</v>
      </c>
      <c r="C286" s="35"/>
      <c r="D286" s="32" t="n">
        <f aca="false">'2024-2026 год Приложение  3'!E321</f>
        <v>2472.3</v>
      </c>
      <c r="E286" s="32" t="n">
        <f aca="false">'2024-2026 год Приложение  3'!F321</f>
        <v>0</v>
      </c>
      <c r="F286" s="32" t="n">
        <f aca="false">'2024-2026 год Приложение  3'!G321</f>
        <v>2472.3</v>
      </c>
      <c r="G286" s="32" t="n">
        <f aca="false">'2024-2026 год Приложение  3'!H321</f>
        <v>0</v>
      </c>
      <c r="H286" s="32" t="n">
        <f aca="false">'2024-2026 год Приложение  3'!I321</f>
        <v>0</v>
      </c>
      <c r="I286" s="24"/>
    </row>
    <row r="287" customFormat="false" ht="31.5" hidden="false" customHeight="false" outlineLevel="0" collapsed="false">
      <c r="A287" s="33" t="s">
        <v>287</v>
      </c>
      <c r="B287" s="35" t="s">
        <v>289</v>
      </c>
      <c r="C287" s="35"/>
      <c r="D287" s="32" t="n">
        <f aca="false">D288</f>
        <v>972.3</v>
      </c>
      <c r="E287" s="32" t="n">
        <f aca="false">'2024-2026 год Приложение  3'!F322</f>
        <v>0</v>
      </c>
      <c r="F287" s="32" t="n">
        <f aca="false">'2024-2026 год Приложение  3'!G322</f>
        <v>972.3</v>
      </c>
      <c r="G287" s="32" t="n">
        <f aca="false">'2024-2026 год Приложение  3'!H322</f>
        <v>0</v>
      </c>
      <c r="H287" s="32" t="n">
        <f aca="false">'2024-2026 год Приложение  3'!I322</f>
        <v>0</v>
      </c>
      <c r="I287" s="24"/>
    </row>
    <row r="288" customFormat="false" ht="31.5" hidden="false" customHeight="false" outlineLevel="0" collapsed="false">
      <c r="A288" s="33" t="s">
        <v>147</v>
      </c>
      <c r="B288" s="35" t="s">
        <v>289</v>
      </c>
      <c r="C288" s="35" t="s">
        <v>148</v>
      </c>
      <c r="D288" s="32" t="n">
        <f aca="false">'2024-2026 год Приложение  3'!E323</f>
        <v>972.3</v>
      </c>
      <c r="E288" s="32" t="n">
        <f aca="false">'2024-2026 год Приложение  3'!F323</f>
        <v>0</v>
      </c>
      <c r="F288" s="32" t="n">
        <f aca="false">'2024-2026 год Приложение  3'!G323</f>
        <v>972.3</v>
      </c>
      <c r="G288" s="32" t="n">
        <f aca="false">'2024-2026 год Приложение  3'!H323</f>
        <v>0</v>
      </c>
      <c r="H288" s="32" t="n">
        <f aca="false">'2024-2026 год Приложение  3'!I323</f>
        <v>0</v>
      </c>
      <c r="I288" s="24"/>
    </row>
    <row r="289" customFormat="false" ht="31.5" hidden="false" customHeight="false" outlineLevel="0" collapsed="false">
      <c r="A289" s="33" t="s">
        <v>290</v>
      </c>
      <c r="B289" s="35" t="s">
        <v>291</v>
      </c>
      <c r="C289" s="35"/>
      <c r="D289" s="32" t="n">
        <f aca="false">D291+D290</f>
        <v>1500</v>
      </c>
      <c r="E289" s="32" t="n">
        <f aca="false">E291+E290</f>
        <v>0</v>
      </c>
      <c r="F289" s="32" t="n">
        <f aca="false">F291+F290</f>
        <v>1500</v>
      </c>
      <c r="G289" s="32" t="n">
        <f aca="false">G291</f>
        <v>0</v>
      </c>
      <c r="H289" s="32" t="n">
        <f aca="false">H291</f>
        <v>0</v>
      </c>
      <c r="I289" s="24"/>
    </row>
    <row r="290" customFormat="false" ht="31.5" hidden="false" customHeight="false" outlineLevel="0" collapsed="false">
      <c r="A290" s="33" t="s">
        <v>46</v>
      </c>
      <c r="B290" s="35" t="s">
        <v>291</v>
      </c>
      <c r="C290" s="35" t="s">
        <v>47</v>
      </c>
      <c r="D290" s="32" t="n">
        <f aca="false">'2024-2026 год Приложение  3'!E325</f>
        <v>1500</v>
      </c>
      <c r="E290" s="32" t="n">
        <f aca="false">'2024-2026 год Приложение  3'!F325</f>
        <v>-28.6</v>
      </c>
      <c r="F290" s="32" t="n">
        <f aca="false">E290+D290</f>
        <v>1471.4</v>
      </c>
      <c r="G290" s="32" t="n">
        <f aca="false">'2024-2026 год Приложение  3'!H325</f>
        <v>0</v>
      </c>
      <c r="H290" s="32" t="n">
        <f aca="false">'2024-2026 год Приложение  3'!I325</f>
        <v>0</v>
      </c>
      <c r="I290" s="24"/>
    </row>
    <row r="291" customFormat="false" ht="31.5" hidden="false" customHeight="false" outlineLevel="0" collapsed="false">
      <c r="A291" s="33" t="s">
        <v>147</v>
      </c>
      <c r="B291" s="35" t="s">
        <v>291</v>
      </c>
      <c r="C291" s="35" t="s">
        <v>148</v>
      </c>
      <c r="D291" s="32" t="n">
        <f aca="false">'2024-2026 год Приложение  3'!E326</f>
        <v>0</v>
      </c>
      <c r="E291" s="32" t="n">
        <f aca="false">'2024-2026 год Приложение  3'!F326</f>
        <v>28.6</v>
      </c>
      <c r="F291" s="32" t="n">
        <f aca="false">'2024-2026 год Приложение  3'!G326</f>
        <v>28.6</v>
      </c>
      <c r="G291" s="32" t="n">
        <f aca="false">'2024-2026 год Приложение  3'!H326</f>
        <v>0</v>
      </c>
      <c r="H291" s="32" t="n">
        <f aca="false">'2024-2026 год Приложение  3'!I326</f>
        <v>0</v>
      </c>
      <c r="I291" s="24"/>
    </row>
    <row r="292" customFormat="false" ht="31.5" hidden="false" customHeight="false" outlineLevel="0" collapsed="false">
      <c r="A292" s="33" t="s">
        <v>292</v>
      </c>
      <c r="B292" s="35" t="s">
        <v>293</v>
      </c>
      <c r="C292" s="35"/>
      <c r="D292" s="32" t="n">
        <f aca="false">'2024-2026 год Приложение  3'!E327</f>
        <v>6493.7</v>
      </c>
      <c r="E292" s="32" t="n">
        <f aca="false">'2024-2026 год Приложение  3'!F327</f>
        <v>0</v>
      </c>
      <c r="F292" s="32" t="n">
        <f aca="false">'2024-2026 год Приложение  3'!G327</f>
        <v>6493.7</v>
      </c>
      <c r="G292" s="32" t="n">
        <f aca="false">'2024-2026 год Приложение  3'!H327</f>
        <v>0</v>
      </c>
      <c r="H292" s="32" t="n">
        <f aca="false">'2024-2026 год Приложение  3'!I327</f>
        <v>0</v>
      </c>
      <c r="I292" s="24"/>
    </row>
    <row r="293" customFormat="false" ht="31.5" hidden="false" customHeight="false" outlineLevel="0" collapsed="false">
      <c r="A293" s="33" t="s">
        <v>287</v>
      </c>
      <c r="B293" s="35" t="s">
        <v>294</v>
      </c>
      <c r="C293" s="35"/>
      <c r="D293" s="32" t="n">
        <f aca="false">D294</f>
        <v>58.3</v>
      </c>
      <c r="E293" s="32" t="n">
        <f aca="false">E294</f>
        <v>0</v>
      </c>
      <c r="F293" s="32" t="n">
        <f aca="false">F294</f>
        <v>58.3</v>
      </c>
      <c r="G293" s="32" t="n">
        <f aca="false">G294</f>
        <v>0</v>
      </c>
      <c r="H293" s="32" t="n">
        <f aca="false">H294</f>
        <v>0</v>
      </c>
      <c r="I293" s="24"/>
    </row>
    <row r="294" customFormat="false" ht="31.5" hidden="false" customHeight="false" outlineLevel="0" collapsed="false">
      <c r="A294" s="33" t="s">
        <v>147</v>
      </c>
      <c r="B294" s="35" t="s">
        <v>294</v>
      </c>
      <c r="C294" s="35" t="s">
        <v>148</v>
      </c>
      <c r="D294" s="32" t="n">
        <f aca="false">'2024-2026 год Приложение  3'!E329</f>
        <v>58.3</v>
      </c>
      <c r="E294" s="32" t="n">
        <f aca="false">'2024-2026 год Приложение  3'!F329</f>
        <v>0</v>
      </c>
      <c r="F294" s="32" t="n">
        <f aca="false">E294+D294</f>
        <v>58.3</v>
      </c>
      <c r="G294" s="32" t="n">
        <f aca="false">'2024-2026 год Приложение  3'!H329</f>
        <v>0</v>
      </c>
      <c r="H294" s="32" t="n">
        <f aca="false">'2024-2026 год Приложение  3'!I329</f>
        <v>0</v>
      </c>
      <c r="I294" s="24"/>
    </row>
    <row r="295" customFormat="false" ht="31.5" hidden="false" customHeight="false" outlineLevel="0" collapsed="false">
      <c r="A295" s="33" t="s">
        <v>161</v>
      </c>
      <c r="B295" s="35" t="s">
        <v>295</v>
      </c>
      <c r="C295" s="35"/>
      <c r="D295" s="32" t="n">
        <f aca="false">D296</f>
        <v>550</v>
      </c>
      <c r="E295" s="32" t="n">
        <f aca="false">E296</f>
        <v>0</v>
      </c>
      <c r="F295" s="32" t="n">
        <f aca="false">F296</f>
        <v>550</v>
      </c>
      <c r="G295" s="32" t="n">
        <f aca="false">G296</f>
        <v>0</v>
      </c>
      <c r="H295" s="32" t="n">
        <f aca="false">H296</f>
        <v>0</v>
      </c>
      <c r="I295" s="24"/>
    </row>
    <row r="296" customFormat="false" ht="31.5" hidden="false" customHeight="false" outlineLevel="0" collapsed="false">
      <c r="A296" s="33" t="s">
        <v>147</v>
      </c>
      <c r="B296" s="35" t="s">
        <v>295</v>
      </c>
      <c r="C296" s="35" t="s">
        <v>148</v>
      </c>
      <c r="D296" s="32" t="n">
        <f aca="false">'2024-2026 год Приложение  3'!E331</f>
        <v>550</v>
      </c>
      <c r="E296" s="32" t="n">
        <f aca="false">'2024-2026 год Приложение  3'!F331</f>
        <v>0</v>
      </c>
      <c r="F296" s="32" t="n">
        <f aca="false">'2024-2026 год Приложение  3'!G331</f>
        <v>550</v>
      </c>
      <c r="G296" s="32" t="n">
        <f aca="false">'2024-2026 год Приложение  3'!H331</f>
        <v>0</v>
      </c>
      <c r="H296" s="32" t="n">
        <f aca="false">'2024-2026 год Приложение  3'!I331</f>
        <v>0</v>
      </c>
      <c r="I296" s="24"/>
    </row>
    <row r="297" customFormat="false" ht="31.5" hidden="false" customHeight="false" outlineLevel="0" collapsed="false">
      <c r="A297" s="33" t="s">
        <v>296</v>
      </c>
      <c r="B297" s="35" t="s">
        <v>297</v>
      </c>
      <c r="C297" s="35"/>
      <c r="D297" s="32" t="n">
        <f aca="false">'2024-2026 год Приложение  3'!E332</f>
        <v>713.5</v>
      </c>
      <c r="E297" s="32" t="n">
        <f aca="false">'2024-2026 год Приложение  3'!F332</f>
        <v>0</v>
      </c>
      <c r="F297" s="32" t="n">
        <f aca="false">'2024-2026 год Приложение  3'!G332</f>
        <v>713.5</v>
      </c>
      <c r="G297" s="32" t="n">
        <f aca="false">'2024-2026 год Приложение  3'!H332</f>
        <v>0</v>
      </c>
      <c r="H297" s="32" t="n">
        <f aca="false">'2024-2026 год Приложение  3'!I332</f>
        <v>0</v>
      </c>
      <c r="I297" s="24"/>
    </row>
    <row r="298" customFormat="false" ht="31.5" hidden="false" customHeight="false" outlineLevel="0" collapsed="false">
      <c r="A298" s="33" t="s">
        <v>147</v>
      </c>
      <c r="B298" s="35" t="s">
        <v>297</v>
      </c>
      <c r="C298" s="35" t="s">
        <v>148</v>
      </c>
      <c r="D298" s="32" t="n">
        <f aca="false">'2024-2026 год Приложение  3'!E333</f>
        <v>713.5</v>
      </c>
      <c r="E298" s="32" t="n">
        <f aca="false">'2024-2026 год Приложение  3'!F333</f>
        <v>0</v>
      </c>
      <c r="F298" s="32" t="n">
        <f aca="false">'2024-2026 год Приложение  3'!G333</f>
        <v>713.5</v>
      </c>
      <c r="G298" s="32" t="n">
        <f aca="false">'2024-2026 год Приложение  3'!H333</f>
        <v>0</v>
      </c>
      <c r="H298" s="32" t="n">
        <f aca="false">'2024-2026 год Приложение  3'!I333</f>
        <v>0</v>
      </c>
      <c r="I298" s="24"/>
    </row>
    <row r="299" customFormat="false" ht="15.75" hidden="false" customHeight="false" outlineLevel="0" collapsed="false">
      <c r="A299" s="33" t="s">
        <v>298</v>
      </c>
      <c r="B299" s="35" t="s">
        <v>299</v>
      </c>
      <c r="C299" s="35"/>
      <c r="D299" s="32" t="n">
        <f aca="false">'2024-2026 год Приложение  3'!E334</f>
        <v>532.5</v>
      </c>
      <c r="E299" s="32" t="n">
        <f aca="false">'2024-2026 год Приложение  3'!F334</f>
        <v>0</v>
      </c>
      <c r="F299" s="32" t="n">
        <f aca="false">'2024-2026 год Приложение  3'!G334</f>
        <v>532.5</v>
      </c>
      <c r="G299" s="32" t="n">
        <f aca="false">'2024-2026 год Приложение  3'!H334</f>
        <v>0</v>
      </c>
      <c r="H299" s="32"/>
      <c r="I299" s="24"/>
    </row>
    <row r="300" customFormat="false" ht="31.5" hidden="false" customHeight="false" outlineLevel="0" collapsed="false">
      <c r="A300" s="33" t="s">
        <v>147</v>
      </c>
      <c r="B300" s="35" t="s">
        <v>299</v>
      </c>
      <c r="C300" s="35" t="s">
        <v>148</v>
      </c>
      <c r="D300" s="32" t="n">
        <f aca="false">'2024-2026 год Приложение  3'!E335</f>
        <v>532.5</v>
      </c>
      <c r="E300" s="32" t="n">
        <f aca="false">'2024-2026 год Приложение  3'!F335</f>
        <v>0</v>
      </c>
      <c r="F300" s="32" t="n">
        <f aca="false">'2024-2026 год Приложение  3'!G335</f>
        <v>532.5</v>
      </c>
      <c r="G300" s="32" t="n">
        <f aca="false">'2024-2026 год Приложение  3'!H335</f>
        <v>0</v>
      </c>
      <c r="H300" s="32" t="n">
        <f aca="false">'2024-2026 год Приложение  3'!I335</f>
        <v>0</v>
      </c>
      <c r="I300" s="24"/>
    </row>
    <row r="301" customFormat="false" ht="31.5" hidden="false" customHeight="false" outlineLevel="0" collapsed="false">
      <c r="A301" s="33" t="s">
        <v>296</v>
      </c>
      <c r="B301" s="35" t="s">
        <v>300</v>
      </c>
      <c r="C301" s="35"/>
      <c r="D301" s="32" t="n">
        <f aca="false">'2024-2026 год Приложение  3'!E336</f>
        <v>209.4</v>
      </c>
      <c r="E301" s="32" t="n">
        <f aca="false">'2024-2026 год Приложение  3'!F336</f>
        <v>0</v>
      </c>
      <c r="F301" s="32" t="n">
        <f aca="false">'2024-2026 год Приложение  3'!G336</f>
        <v>209.4</v>
      </c>
      <c r="G301" s="32" t="n">
        <f aca="false">'2024-2026 год Приложение  3'!H336</f>
        <v>0</v>
      </c>
      <c r="H301" s="32" t="n">
        <f aca="false">'2024-2026 год Приложение  3'!I336</f>
        <v>0</v>
      </c>
      <c r="I301" s="24"/>
    </row>
    <row r="302" customFormat="false" ht="31.5" hidden="false" customHeight="false" outlineLevel="0" collapsed="false">
      <c r="A302" s="33" t="s">
        <v>147</v>
      </c>
      <c r="B302" s="35" t="s">
        <v>300</v>
      </c>
      <c r="C302" s="35" t="s">
        <v>148</v>
      </c>
      <c r="D302" s="32" t="n">
        <f aca="false">'2024-2026 год Приложение  3'!E337</f>
        <v>209.4</v>
      </c>
      <c r="E302" s="32" t="n">
        <f aca="false">'2024-2026 год Приложение  3'!F337</f>
        <v>0</v>
      </c>
      <c r="F302" s="32" t="n">
        <f aca="false">'2024-2026 год Приложение  3'!G337</f>
        <v>209.4</v>
      </c>
      <c r="G302" s="32" t="n">
        <f aca="false">'2024-2026 год Приложение  3'!H337</f>
        <v>0</v>
      </c>
      <c r="H302" s="32" t="n">
        <f aca="false">'2024-2026 год Приложение  3'!I337</f>
        <v>0</v>
      </c>
      <c r="I302" s="24"/>
    </row>
    <row r="303" customFormat="false" ht="31.5" hidden="false" customHeight="false" outlineLevel="0" collapsed="false">
      <c r="A303" s="33" t="s">
        <v>301</v>
      </c>
      <c r="B303" s="35" t="s">
        <v>302</v>
      </c>
      <c r="C303" s="35"/>
      <c r="D303" s="32" t="n">
        <f aca="false">'2024-2026 год Приложение  3'!E338</f>
        <v>4430</v>
      </c>
      <c r="E303" s="32" t="n">
        <f aca="false">'2024-2026 год Приложение  3'!F338</f>
        <v>0</v>
      </c>
      <c r="F303" s="32" t="n">
        <f aca="false">'2024-2026 год Приложение  3'!G338</f>
        <v>4430</v>
      </c>
      <c r="G303" s="32" t="n">
        <f aca="false">'2024-2026 год Приложение  3'!H338</f>
        <v>0</v>
      </c>
      <c r="H303" s="32" t="n">
        <f aca="false">'2024-2026 год Приложение  3'!I338</f>
        <v>0</v>
      </c>
      <c r="I303" s="24"/>
    </row>
    <row r="304" customFormat="false" ht="31.5" hidden="false" customHeight="false" outlineLevel="0" collapsed="false">
      <c r="A304" s="33" t="s">
        <v>147</v>
      </c>
      <c r="B304" s="35" t="s">
        <v>302</v>
      </c>
      <c r="C304" s="35" t="s">
        <v>148</v>
      </c>
      <c r="D304" s="32" t="n">
        <f aca="false">'2024-2026 год Приложение  3'!E339</f>
        <v>4430</v>
      </c>
      <c r="E304" s="32" t="n">
        <f aca="false">'2024-2026 год Приложение  3'!F339</f>
        <v>0</v>
      </c>
      <c r="F304" s="32" t="n">
        <f aca="false">'2024-2026 год Приложение  3'!G339</f>
        <v>4430</v>
      </c>
      <c r="G304" s="32" t="n">
        <f aca="false">'2024-2026 год Приложение  3'!H339</f>
        <v>0</v>
      </c>
      <c r="H304" s="32" t="n">
        <f aca="false">'2024-2026 год Приложение  3'!I339</f>
        <v>0</v>
      </c>
      <c r="I304" s="24"/>
    </row>
    <row r="305" customFormat="false" ht="31.5" hidden="false" customHeight="false" outlineLevel="0" collapsed="false">
      <c r="A305" s="33" t="s">
        <v>303</v>
      </c>
      <c r="B305" s="35" t="s">
        <v>304</v>
      </c>
      <c r="C305" s="35"/>
      <c r="D305" s="32" t="n">
        <f aca="false">'2024-2026 год Приложение  3'!E340</f>
        <v>109132.5</v>
      </c>
      <c r="E305" s="32" t="n">
        <f aca="false">'2024-2026 год Приложение  3'!F340</f>
        <v>-6.4</v>
      </c>
      <c r="F305" s="32" t="n">
        <f aca="false">'2024-2026 год Приложение  3'!G340</f>
        <v>109126.1</v>
      </c>
      <c r="G305" s="32" t="n">
        <f aca="false">'2024-2026 год Приложение  3'!H340</f>
        <v>92125.7</v>
      </c>
      <c r="H305" s="32" t="n">
        <f aca="false">'2024-2026 год Приложение  3'!I340</f>
        <v>92334.1</v>
      </c>
      <c r="I305" s="24"/>
    </row>
    <row r="306" customFormat="false" ht="31.5" hidden="false" customHeight="false" outlineLevel="0" collapsed="false">
      <c r="A306" s="33" t="s">
        <v>303</v>
      </c>
      <c r="B306" s="35" t="s">
        <v>305</v>
      </c>
      <c r="C306" s="35"/>
      <c r="D306" s="32" t="n">
        <f aca="false">'2024-2026 год Приложение  3'!E341</f>
        <v>60925.4</v>
      </c>
      <c r="E306" s="32" t="n">
        <f aca="false">'2024-2026 год Приложение  3'!F341</f>
        <v>1.3</v>
      </c>
      <c r="F306" s="32" t="n">
        <f aca="false">'2024-2026 год Приложение  3'!G341</f>
        <v>60926.7</v>
      </c>
      <c r="G306" s="32" t="n">
        <f aca="false">'2024-2026 год Приложение  3'!H341</f>
        <v>55879.2</v>
      </c>
      <c r="H306" s="32" t="n">
        <f aca="false">'2024-2026 год Приложение  3'!I341</f>
        <v>56087.6</v>
      </c>
      <c r="I306" s="24"/>
    </row>
    <row r="307" customFormat="false" ht="31.5" hidden="false" customHeight="false" outlineLevel="0" collapsed="false">
      <c r="A307" s="33" t="s">
        <v>147</v>
      </c>
      <c r="B307" s="35" t="s">
        <v>305</v>
      </c>
      <c r="C307" s="35" t="s">
        <v>148</v>
      </c>
      <c r="D307" s="32" t="n">
        <f aca="false">'2024-2026 год Приложение  3'!E342</f>
        <v>60925.4</v>
      </c>
      <c r="E307" s="32" t="n">
        <f aca="false">'2024-2026 год Приложение  3'!F342</f>
        <v>1.3</v>
      </c>
      <c r="F307" s="32" t="n">
        <f aca="false">'2024-2026 год Приложение  3'!G342</f>
        <v>60926.7</v>
      </c>
      <c r="G307" s="32" t="n">
        <f aca="false">'2024-2026 год Приложение  3'!H342</f>
        <v>55879.2</v>
      </c>
      <c r="H307" s="32" t="n">
        <f aca="false">'2024-2026 год Приложение  3'!I342</f>
        <v>56087.6</v>
      </c>
      <c r="I307" s="24"/>
    </row>
    <row r="308" customFormat="false" ht="47.25" hidden="false" customHeight="false" outlineLevel="0" collapsed="false">
      <c r="A308" s="55" t="s">
        <v>284</v>
      </c>
      <c r="B308" s="35" t="s">
        <v>306</v>
      </c>
      <c r="C308" s="35"/>
      <c r="D308" s="32" t="n">
        <f aca="false">'2024-2026 год Приложение  3'!E343</f>
        <v>47998.7</v>
      </c>
      <c r="E308" s="32" t="n">
        <f aca="false">'2024-2026 год Приложение  3'!F343</f>
        <v>0</v>
      </c>
      <c r="F308" s="32" t="n">
        <f aca="false">'2024-2026 год Приложение  3'!G343</f>
        <v>47998.7</v>
      </c>
      <c r="G308" s="32" t="n">
        <f aca="false">'2024-2026 год Приложение  3'!H343</f>
        <v>36034.1</v>
      </c>
      <c r="H308" s="32" t="n">
        <f aca="false">'2024-2026 год Приложение  3'!I343</f>
        <v>36034.1</v>
      </c>
      <c r="I308" s="24"/>
    </row>
    <row r="309" customFormat="false" ht="31.5" hidden="false" customHeight="false" outlineLevel="0" collapsed="false">
      <c r="A309" s="33" t="s">
        <v>147</v>
      </c>
      <c r="B309" s="35" t="s">
        <v>306</v>
      </c>
      <c r="C309" s="35" t="s">
        <v>148</v>
      </c>
      <c r="D309" s="32" t="n">
        <f aca="false">'2024-2026 год Приложение  3'!E344</f>
        <v>47998.7</v>
      </c>
      <c r="E309" s="32" t="n">
        <f aca="false">'2024-2026 год Приложение  3'!F344</f>
        <v>0</v>
      </c>
      <c r="F309" s="32" t="n">
        <f aca="false">'2024-2026 год Приложение  3'!G344</f>
        <v>47998.7</v>
      </c>
      <c r="G309" s="32" t="n">
        <f aca="false">'2024-2026 год Приложение  3'!H344</f>
        <v>36034.1</v>
      </c>
      <c r="H309" s="32" t="n">
        <f aca="false">'2024-2026 год Приложение  3'!I344</f>
        <v>36034.1</v>
      </c>
      <c r="I309" s="24"/>
    </row>
    <row r="310" customFormat="false" ht="31.5" hidden="false" customHeight="false" outlineLevel="0" collapsed="false">
      <c r="A310" s="33" t="s">
        <v>151</v>
      </c>
      <c r="B310" s="35" t="s">
        <v>307</v>
      </c>
      <c r="C310" s="35"/>
      <c r="D310" s="32" t="n">
        <f aca="false">'2024-2026 год Приложение  3'!E345</f>
        <v>208.4</v>
      </c>
      <c r="E310" s="32" t="n">
        <f aca="false">'2024-2026 год Приложение  3'!F345</f>
        <v>-7.7</v>
      </c>
      <c r="F310" s="32" t="n">
        <f aca="false">'2024-2026 год Приложение  3'!G345</f>
        <v>200.7</v>
      </c>
      <c r="G310" s="32" t="n">
        <f aca="false">'2024-2026 год Приложение  3'!H345</f>
        <v>212.4</v>
      </c>
      <c r="H310" s="32" t="n">
        <f aca="false">'2024-2026 год Приложение  3'!I345</f>
        <v>212.4</v>
      </c>
      <c r="I310" s="24"/>
    </row>
    <row r="311" customFormat="false" ht="31.5" hidden="false" customHeight="false" outlineLevel="0" collapsed="false">
      <c r="A311" s="33" t="s">
        <v>147</v>
      </c>
      <c r="B311" s="35" t="s">
        <v>307</v>
      </c>
      <c r="C311" s="35" t="s">
        <v>148</v>
      </c>
      <c r="D311" s="32" t="n">
        <f aca="false">'2024-2026 год Приложение  3'!E346</f>
        <v>208.4</v>
      </c>
      <c r="E311" s="32" t="n">
        <f aca="false">'2024-2026 год Приложение  3'!F346</f>
        <v>-7.7</v>
      </c>
      <c r="F311" s="32" t="n">
        <f aca="false">'2024-2026 год Приложение  3'!G346</f>
        <v>200.7</v>
      </c>
      <c r="G311" s="32" t="n">
        <f aca="false">'2024-2026 год Приложение  3'!H346</f>
        <v>212.4</v>
      </c>
      <c r="H311" s="32" t="n">
        <f aca="false">'2024-2026 год Приложение  3'!I346</f>
        <v>212.4</v>
      </c>
      <c r="I311" s="24"/>
    </row>
    <row r="312" customFormat="false" ht="47.25" hidden="false" customHeight="false" outlineLevel="0" collapsed="false">
      <c r="A312" s="33" t="s">
        <v>308</v>
      </c>
      <c r="B312" s="35" t="s">
        <v>309</v>
      </c>
      <c r="C312" s="35"/>
      <c r="D312" s="32" t="n">
        <f aca="false">'2024-2026 год Приложение  3'!E347</f>
        <v>42384</v>
      </c>
      <c r="E312" s="32" t="n">
        <f aca="false">'2024-2026 год Приложение  3'!F347</f>
        <v>1.7</v>
      </c>
      <c r="F312" s="32" t="n">
        <f aca="false">'2024-2026 год Приложение  3'!G347</f>
        <v>42385.7</v>
      </c>
      <c r="G312" s="32" t="n">
        <f aca="false">'2024-2026 год Приложение  3'!H347</f>
        <v>39299.3</v>
      </c>
      <c r="H312" s="32" t="n">
        <f aca="false">'2024-2026 год Приложение  3'!I347</f>
        <v>39300.3</v>
      </c>
      <c r="I312" s="24"/>
    </row>
    <row r="313" customFormat="false" ht="47.25" hidden="false" customHeight="false" outlineLevel="0" collapsed="false">
      <c r="A313" s="33" t="s">
        <v>308</v>
      </c>
      <c r="B313" s="35" t="s">
        <v>310</v>
      </c>
      <c r="C313" s="35"/>
      <c r="D313" s="32" t="n">
        <f aca="false">'2024-2026 год Приложение  3'!E348</f>
        <v>27011.7</v>
      </c>
      <c r="E313" s="32" t="n">
        <f aca="false">'2024-2026 год Приложение  3'!F348</f>
        <v>-3.5</v>
      </c>
      <c r="F313" s="32" t="n">
        <f aca="false">'2024-2026 год Приложение  3'!G348</f>
        <v>27008.2</v>
      </c>
      <c r="G313" s="32" t="n">
        <f aca="false">'2024-2026 год Приложение  3'!H348</f>
        <v>26286.8</v>
      </c>
      <c r="H313" s="32" t="n">
        <f aca="false">'2024-2026 год Приложение  3'!I348</f>
        <v>26287.8</v>
      </c>
      <c r="I313" s="24"/>
    </row>
    <row r="314" customFormat="false" ht="31.5" hidden="false" customHeight="false" outlineLevel="0" collapsed="false">
      <c r="A314" s="33" t="s">
        <v>147</v>
      </c>
      <c r="B314" s="35" t="s">
        <v>310</v>
      </c>
      <c r="C314" s="35" t="s">
        <v>148</v>
      </c>
      <c r="D314" s="32" t="n">
        <f aca="false">'2024-2026 год Приложение  3'!E349</f>
        <v>27011.7</v>
      </c>
      <c r="E314" s="32" t="n">
        <f aca="false">'2024-2026 год Приложение  3'!F349</f>
        <v>-3.5</v>
      </c>
      <c r="F314" s="32" t="n">
        <f aca="false">'2024-2026 год Приложение  3'!G349</f>
        <v>27008.2</v>
      </c>
      <c r="G314" s="32" t="n">
        <f aca="false">'2024-2026 год Приложение  3'!H349</f>
        <v>26286.8</v>
      </c>
      <c r="H314" s="32" t="n">
        <f aca="false">'2024-2026 год Приложение  3'!I349</f>
        <v>26287.8</v>
      </c>
      <c r="I314" s="24"/>
    </row>
    <row r="315" customFormat="false" ht="47.25" hidden="false" customHeight="false" outlineLevel="0" collapsed="false">
      <c r="A315" s="33" t="s">
        <v>149</v>
      </c>
      <c r="B315" s="35" t="s">
        <v>311</v>
      </c>
      <c r="C315" s="35"/>
      <c r="D315" s="32" t="n">
        <f aca="false">'2024-2026 год Приложение  3'!E350</f>
        <v>15330.1</v>
      </c>
      <c r="E315" s="32" t="n">
        <f aca="false">'2024-2026 год Приложение  3'!F350</f>
        <v>0</v>
      </c>
      <c r="F315" s="32" t="n">
        <f aca="false">'2024-2026 год Приложение  3'!G350</f>
        <v>15330.1</v>
      </c>
      <c r="G315" s="32" t="n">
        <f aca="false">'2024-2026 год Приложение  3'!H350</f>
        <v>12969.4</v>
      </c>
      <c r="H315" s="32" t="n">
        <f aca="false">'2024-2026 год Приложение  3'!I350</f>
        <v>12969.4</v>
      </c>
      <c r="I315" s="24"/>
    </row>
    <row r="316" customFormat="false" ht="31.5" hidden="false" customHeight="false" outlineLevel="0" collapsed="false">
      <c r="A316" s="33" t="s">
        <v>147</v>
      </c>
      <c r="B316" s="35" t="s">
        <v>311</v>
      </c>
      <c r="C316" s="35" t="s">
        <v>148</v>
      </c>
      <c r="D316" s="32" t="n">
        <f aca="false">'2024-2026 год Приложение  3'!E351</f>
        <v>15330.1</v>
      </c>
      <c r="E316" s="32" t="n">
        <f aca="false">'2024-2026 год Приложение  3'!F351</f>
        <v>0</v>
      </c>
      <c r="F316" s="32" t="n">
        <f aca="false">'2024-2026 год Приложение  3'!G351</f>
        <v>15330.1</v>
      </c>
      <c r="G316" s="32" t="n">
        <f aca="false">'2024-2026 год Приложение  3'!H351</f>
        <v>12969.4</v>
      </c>
      <c r="H316" s="32" t="n">
        <f aca="false">'2024-2026 год Приложение  3'!I351</f>
        <v>12969.4</v>
      </c>
      <c r="I316" s="24"/>
    </row>
    <row r="317" customFormat="false" ht="31.5" hidden="false" customHeight="false" outlineLevel="0" collapsed="false">
      <c r="A317" s="33" t="s">
        <v>151</v>
      </c>
      <c r="B317" s="35" t="s">
        <v>312</v>
      </c>
      <c r="C317" s="35"/>
      <c r="D317" s="32" t="n">
        <f aca="false">'2024-2026 год Приложение  3'!E352</f>
        <v>42.2</v>
      </c>
      <c r="E317" s="32" t="n">
        <f aca="false">'2024-2026 год Приложение  3'!F352</f>
        <v>5.2</v>
      </c>
      <c r="F317" s="32" t="n">
        <f aca="false">'2024-2026 год Приложение  3'!G352</f>
        <v>47.4</v>
      </c>
      <c r="G317" s="32" t="n">
        <f aca="false">'2024-2026 год Приложение  3'!H352</f>
        <v>43.1</v>
      </c>
      <c r="H317" s="32" t="n">
        <f aca="false">'2024-2026 год Приложение  3'!I352</f>
        <v>43.1</v>
      </c>
      <c r="I317" s="24"/>
    </row>
    <row r="318" customFormat="false" ht="31.5" hidden="false" customHeight="false" outlineLevel="0" collapsed="false">
      <c r="A318" s="33" t="s">
        <v>147</v>
      </c>
      <c r="B318" s="35" t="s">
        <v>312</v>
      </c>
      <c r="C318" s="35" t="s">
        <v>148</v>
      </c>
      <c r="D318" s="32" t="n">
        <f aca="false">'2024-2026 год Приложение  3'!E353</f>
        <v>42.2</v>
      </c>
      <c r="E318" s="32" t="n">
        <f aca="false">'2024-2026 год Приложение  3'!F353</f>
        <v>5.2</v>
      </c>
      <c r="F318" s="32" t="n">
        <f aca="false">'2024-2026 год Приложение  3'!G353</f>
        <v>47.4</v>
      </c>
      <c r="G318" s="32" t="n">
        <f aca="false">'2024-2026 год Приложение  3'!H353</f>
        <v>43.1</v>
      </c>
      <c r="H318" s="32" t="n">
        <f aca="false">'2024-2026 год Приложение  3'!I353</f>
        <v>43.1</v>
      </c>
      <c r="I318" s="24"/>
    </row>
    <row r="319" customFormat="false" ht="31.5" hidden="false" customHeight="false" outlineLevel="0" collapsed="false">
      <c r="A319" s="33" t="s">
        <v>313</v>
      </c>
      <c r="B319" s="35" t="s">
        <v>314</v>
      </c>
      <c r="C319" s="35"/>
      <c r="D319" s="32" t="n">
        <f aca="false">'2024-2026 год Приложение  3'!E354</f>
        <v>500</v>
      </c>
      <c r="E319" s="32" t="n">
        <f aca="false">'2024-2026 год Приложение  3'!F354</f>
        <v>0</v>
      </c>
      <c r="F319" s="32" t="n">
        <f aca="false">'2024-2026 год Приложение  3'!G354</f>
        <v>500</v>
      </c>
      <c r="G319" s="32" t="n">
        <f aca="false">'2024-2026 год Приложение  3'!H354</f>
        <v>0</v>
      </c>
      <c r="H319" s="32" t="n">
        <f aca="false">'2024-2026 год Приложение  3'!I354</f>
        <v>0</v>
      </c>
      <c r="I319" s="24"/>
    </row>
    <row r="320" customFormat="false" ht="31.5" hidden="false" customHeight="false" outlineLevel="0" collapsed="false">
      <c r="A320" s="33" t="s">
        <v>313</v>
      </c>
      <c r="B320" s="35" t="s">
        <v>315</v>
      </c>
      <c r="C320" s="35"/>
      <c r="D320" s="32" t="n">
        <f aca="false">'2024-2026 год Приложение  3'!E355</f>
        <v>500</v>
      </c>
      <c r="E320" s="32" t="n">
        <f aca="false">'2024-2026 год Приложение  3'!F355</f>
        <v>0</v>
      </c>
      <c r="F320" s="32" t="n">
        <f aca="false">'2024-2026 год Приложение  3'!G355</f>
        <v>500</v>
      </c>
      <c r="G320" s="32" t="n">
        <f aca="false">'2024-2026 год Приложение  3'!H355</f>
        <v>0</v>
      </c>
      <c r="H320" s="32" t="n">
        <f aca="false">'2024-2026 год Приложение  3'!I355</f>
        <v>0</v>
      </c>
      <c r="I320" s="24"/>
    </row>
    <row r="321" customFormat="false" ht="31.5" hidden="false" customHeight="false" outlineLevel="0" collapsed="false">
      <c r="A321" s="33" t="s">
        <v>147</v>
      </c>
      <c r="B321" s="35" t="s">
        <v>315</v>
      </c>
      <c r="C321" s="35" t="s">
        <v>148</v>
      </c>
      <c r="D321" s="32" t="n">
        <f aca="false">'2024-2026 год Приложение  3'!E356</f>
        <v>500</v>
      </c>
      <c r="E321" s="32" t="n">
        <f aca="false">'2024-2026 год Приложение  3'!F356</f>
        <v>0</v>
      </c>
      <c r="F321" s="32" t="n">
        <f aca="false">'2024-2026 год Приложение  3'!G356</f>
        <v>500</v>
      </c>
      <c r="G321" s="32" t="n">
        <f aca="false">'2024-2026 год Приложение  3'!H356</f>
        <v>0</v>
      </c>
      <c r="H321" s="32" t="n">
        <f aca="false">'2024-2026 год Приложение  3'!I356</f>
        <v>0</v>
      </c>
      <c r="I321" s="24"/>
    </row>
    <row r="322" customFormat="false" ht="47.25" hidden="false" customHeight="false" outlineLevel="0" collapsed="false">
      <c r="A322" s="33" t="s">
        <v>316</v>
      </c>
      <c r="B322" s="35" t="s">
        <v>317</v>
      </c>
      <c r="C322" s="35"/>
      <c r="D322" s="32" t="n">
        <f aca="false">'2024-2026 год Приложение  3'!E357</f>
        <v>200</v>
      </c>
      <c r="E322" s="32" t="n">
        <f aca="false">'2024-2026 год Приложение  3'!F357</f>
        <v>0</v>
      </c>
      <c r="F322" s="32" t="n">
        <f aca="false">'2024-2026 год Приложение  3'!G357</f>
        <v>200</v>
      </c>
      <c r="G322" s="32" t="n">
        <f aca="false">'2024-2026 год Приложение  3'!H357</f>
        <v>0</v>
      </c>
      <c r="H322" s="32" t="n">
        <f aca="false">'2024-2026 год Приложение  3'!I357</f>
        <v>0</v>
      </c>
      <c r="I322" s="24"/>
    </row>
    <row r="323" customFormat="false" ht="47.25" hidden="false" customHeight="false" outlineLevel="0" collapsed="false">
      <c r="A323" s="33" t="s">
        <v>316</v>
      </c>
      <c r="B323" s="35" t="s">
        <v>318</v>
      </c>
      <c r="C323" s="35"/>
      <c r="D323" s="32" t="n">
        <f aca="false">'2024-2026 год Приложение  3'!E358</f>
        <v>200</v>
      </c>
      <c r="E323" s="32" t="n">
        <f aca="false">'2024-2026 год Приложение  3'!F358</f>
        <v>0</v>
      </c>
      <c r="F323" s="32" t="n">
        <f aca="false">'2024-2026 год Приложение  3'!G358</f>
        <v>200</v>
      </c>
      <c r="G323" s="32" t="n">
        <f aca="false">'2024-2026 год Приложение  3'!H358</f>
        <v>0</v>
      </c>
      <c r="H323" s="32" t="n">
        <f aca="false">'2024-2026 год Приложение  3'!I358</f>
        <v>0</v>
      </c>
      <c r="I323" s="24"/>
    </row>
    <row r="324" customFormat="false" ht="31.5" hidden="false" customHeight="false" outlineLevel="0" collapsed="false">
      <c r="A324" s="33" t="s">
        <v>147</v>
      </c>
      <c r="B324" s="35" t="s">
        <v>318</v>
      </c>
      <c r="C324" s="35" t="s">
        <v>148</v>
      </c>
      <c r="D324" s="32" t="n">
        <f aca="false">'2024-2026 год Приложение  3'!E359</f>
        <v>200</v>
      </c>
      <c r="E324" s="32" t="n">
        <f aca="false">'2024-2026 год Приложение  3'!F359</f>
        <v>0</v>
      </c>
      <c r="F324" s="32" t="n">
        <f aca="false">'2024-2026 год Приложение  3'!G359</f>
        <v>200</v>
      </c>
      <c r="G324" s="32" t="n">
        <f aca="false">'2024-2026 год Приложение  3'!H359</f>
        <v>0</v>
      </c>
      <c r="H324" s="32" t="n">
        <f aca="false">'2024-2026 год Приложение  3'!I359</f>
        <v>0</v>
      </c>
      <c r="I324" s="24"/>
    </row>
    <row r="325" customFormat="false" ht="15.75" hidden="false" customHeight="false" outlineLevel="0" collapsed="false">
      <c r="A325" s="33" t="s">
        <v>255</v>
      </c>
      <c r="B325" s="35" t="s">
        <v>319</v>
      </c>
      <c r="C325" s="35"/>
      <c r="D325" s="32" t="n">
        <f aca="false">'2024-2026 год Приложение  3'!E360</f>
        <v>50</v>
      </c>
      <c r="E325" s="32" t="n">
        <f aca="false">'2024-2026 год Приложение  3'!F360</f>
        <v>0</v>
      </c>
      <c r="F325" s="32" t="n">
        <f aca="false">'2024-2026 год Приложение  3'!G360</f>
        <v>50</v>
      </c>
      <c r="G325" s="32" t="n">
        <f aca="false">'2024-2026 год Приложение  3'!H360</f>
        <v>50</v>
      </c>
      <c r="H325" s="32" t="n">
        <f aca="false">'2024-2026 год Приложение  3'!I360</f>
        <v>50</v>
      </c>
      <c r="I325" s="24"/>
    </row>
    <row r="326" customFormat="false" ht="15.75" hidden="false" customHeight="false" outlineLevel="0" collapsed="false">
      <c r="A326" s="33" t="s">
        <v>255</v>
      </c>
      <c r="B326" s="35" t="s">
        <v>320</v>
      </c>
      <c r="C326" s="35"/>
      <c r="D326" s="32" t="n">
        <f aca="false">'2024-2026 год Приложение  3'!E361</f>
        <v>50</v>
      </c>
      <c r="E326" s="32" t="n">
        <f aca="false">'2024-2026 год Приложение  3'!F361</f>
        <v>0</v>
      </c>
      <c r="F326" s="32" t="n">
        <f aca="false">'2024-2026 год Приложение  3'!G361</f>
        <v>50</v>
      </c>
      <c r="G326" s="32" t="n">
        <f aca="false">'2024-2026 год Приложение  3'!H361</f>
        <v>50</v>
      </c>
      <c r="H326" s="32" t="n">
        <f aca="false">'2024-2026 год Приложение  3'!I361</f>
        <v>50</v>
      </c>
      <c r="I326" s="24"/>
    </row>
    <row r="327" customFormat="false" ht="15.75" hidden="false" customHeight="false" outlineLevel="0" collapsed="false">
      <c r="A327" s="33" t="s">
        <v>129</v>
      </c>
      <c r="B327" s="35" t="s">
        <v>320</v>
      </c>
      <c r="C327" s="35" t="s">
        <v>130</v>
      </c>
      <c r="D327" s="32" t="n">
        <f aca="false">'2024-2026 год Приложение  3'!E362</f>
        <v>50</v>
      </c>
      <c r="E327" s="32" t="n">
        <f aca="false">'2024-2026 год Приложение  3'!F362</f>
        <v>0</v>
      </c>
      <c r="F327" s="32" t="n">
        <f aca="false">'2024-2026 год Приложение  3'!G362</f>
        <v>50</v>
      </c>
      <c r="G327" s="32" t="n">
        <f aca="false">'2024-2026 год Приложение  3'!H362</f>
        <v>50</v>
      </c>
      <c r="H327" s="32" t="n">
        <f aca="false">'2024-2026 год Приложение  3'!I362</f>
        <v>50</v>
      </c>
      <c r="I327" s="24"/>
    </row>
    <row r="328" customFormat="false" ht="15.75" hidden="false" customHeight="false" outlineLevel="0" collapsed="false">
      <c r="A328" s="33" t="s">
        <v>321</v>
      </c>
      <c r="B328" s="35" t="s">
        <v>322</v>
      </c>
      <c r="C328" s="35"/>
      <c r="D328" s="32" t="n">
        <f aca="false">'2024-2026 год Приложение  3'!E363</f>
        <v>14251</v>
      </c>
      <c r="E328" s="32" t="n">
        <f aca="false">'2024-2026 год Приложение  3'!F363</f>
        <v>-6.5</v>
      </c>
      <c r="F328" s="32" t="n">
        <f aca="false">'2024-2026 год Приложение  3'!G363</f>
        <v>14244.5</v>
      </c>
      <c r="G328" s="32" t="n">
        <f aca="false">'2024-2026 год Приложение  3'!H363</f>
        <v>13671.8</v>
      </c>
      <c r="H328" s="32" t="n">
        <f aca="false">'2024-2026 год Приложение  3'!I363</f>
        <v>13679.6</v>
      </c>
      <c r="I328" s="24"/>
    </row>
    <row r="329" customFormat="false" ht="15.75" hidden="false" customHeight="false" outlineLevel="0" collapsed="false">
      <c r="A329" s="33" t="s">
        <v>321</v>
      </c>
      <c r="B329" s="35" t="s">
        <v>323</v>
      </c>
      <c r="C329" s="35"/>
      <c r="D329" s="32" t="n">
        <f aca="false">'2024-2026 год Приложение  3'!E364</f>
        <v>14251</v>
      </c>
      <c r="E329" s="32" t="n">
        <f aca="false">'2024-2026 год Приложение  3'!F364</f>
        <v>-6.5</v>
      </c>
      <c r="F329" s="32" t="n">
        <f aca="false">'2024-2026 год Приложение  3'!G364</f>
        <v>14244.5</v>
      </c>
      <c r="G329" s="32" t="n">
        <f aca="false">'2024-2026 год Приложение  3'!H364</f>
        <v>13671.8</v>
      </c>
      <c r="H329" s="32" t="n">
        <f aca="false">'2024-2026 год Приложение  3'!I364</f>
        <v>13679.6</v>
      </c>
      <c r="I329" s="24"/>
    </row>
    <row r="330" customFormat="false" ht="63" hidden="false" customHeight="false" outlineLevel="0" collapsed="false">
      <c r="A330" s="33" t="s">
        <v>240</v>
      </c>
      <c r="B330" s="35" t="s">
        <v>323</v>
      </c>
      <c r="C330" s="35" t="s">
        <v>241</v>
      </c>
      <c r="D330" s="32" t="n">
        <f aca="false">'2024-2026 год Приложение  3'!E365</f>
        <v>12814.5</v>
      </c>
      <c r="E330" s="32" t="n">
        <f aca="false">'2024-2026 год Приложение  3'!F365</f>
        <v>-210</v>
      </c>
      <c r="F330" s="32" t="n">
        <f aca="false">'2024-2026 год Приложение  3'!G365</f>
        <v>12604.5</v>
      </c>
      <c r="G330" s="32" t="n">
        <f aca="false">'2024-2026 год Приложение  3'!H365</f>
        <v>12352.9</v>
      </c>
      <c r="H330" s="32" t="n">
        <f aca="false">'2024-2026 год Приложение  3'!I365</f>
        <v>12352.8</v>
      </c>
      <c r="I330" s="24"/>
    </row>
    <row r="331" customFormat="false" ht="47.25" hidden="false" customHeight="false" outlineLevel="0" collapsed="false">
      <c r="A331" s="33" t="s">
        <v>36</v>
      </c>
      <c r="B331" s="35" t="s">
        <v>323</v>
      </c>
      <c r="C331" s="35" t="s">
        <v>37</v>
      </c>
      <c r="D331" s="32" t="n">
        <f aca="false">'2024-2026 год Приложение  3'!E366</f>
        <v>1422.7</v>
      </c>
      <c r="E331" s="32" t="n">
        <f aca="false">'2024-2026 год Приложение  3'!F366</f>
        <v>203.5</v>
      </c>
      <c r="F331" s="32" t="n">
        <f aca="false">'2024-2026 год Приложение  3'!G366</f>
        <v>1626.2</v>
      </c>
      <c r="G331" s="32" t="n">
        <f aca="false">'2024-2026 год Приложение  3'!H366</f>
        <v>1305.1</v>
      </c>
      <c r="H331" s="32" t="n">
        <f aca="false">'2024-2026 год Приложение  3'!I366</f>
        <v>1313</v>
      </c>
      <c r="I331" s="24"/>
    </row>
    <row r="332" customFormat="false" ht="15.75" hidden="false" customHeight="false" outlineLevel="0" collapsed="false">
      <c r="A332" s="33" t="s">
        <v>27</v>
      </c>
      <c r="B332" s="35" t="s">
        <v>323</v>
      </c>
      <c r="C332" s="35" t="s">
        <v>28</v>
      </c>
      <c r="D332" s="32" t="n">
        <f aca="false">'2024-2026 год Приложение  3'!E367</f>
        <v>13.8</v>
      </c>
      <c r="E332" s="32" t="n">
        <f aca="false">'2024-2026 год Приложение  3'!F367</f>
        <v>0</v>
      </c>
      <c r="F332" s="32" t="n">
        <f aca="false">'2024-2026 год Приложение  3'!G367</f>
        <v>13.8</v>
      </c>
      <c r="G332" s="32" t="n">
        <f aca="false">'2024-2026 год Приложение  3'!H367</f>
        <v>13.8</v>
      </c>
      <c r="H332" s="32" t="n">
        <f aca="false">'2024-2026 год Приложение  3'!I367</f>
        <v>13.8</v>
      </c>
      <c r="I332" s="24"/>
    </row>
    <row r="333" customFormat="false" ht="31.5" hidden="false" customHeight="false" outlineLevel="0" collapsed="false">
      <c r="A333" s="33" t="s">
        <v>324</v>
      </c>
      <c r="B333" s="35" t="s">
        <v>325</v>
      </c>
      <c r="C333" s="35"/>
      <c r="D333" s="32" t="n">
        <f aca="false">'2024-2026 год Приложение  3'!E368</f>
        <v>12567.9</v>
      </c>
      <c r="E333" s="32" t="n">
        <f aca="false">'2024-2026 год Приложение  3'!F368</f>
        <v>0</v>
      </c>
      <c r="F333" s="32" t="n">
        <f aca="false">'2024-2026 год Приложение  3'!G368</f>
        <v>12567.9</v>
      </c>
      <c r="G333" s="32" t="n">
        <f aca="false">'2024-2026 год Приложение  3'!H368</f>
        <v>11396.9</v>
      </c>
      <c r="H333" s="32" t="n">
        <f aca="false">'2024-2026 год Приложение  3'!I368</f>
        <v>11396.9</v>
      </c>
      <c r="I333" s="24"/>
    </row>
    <row r="334" customFormat="false" ht="31.5" hidden="false" customHeight="false" outlineLevel="0" collapsed="false">
      <c r="A334" s="33" t="s">
        <v>324</v>
      </c>
      <c r="B334" s="35" t="s">
        <v>326</v>
      </c>
      <c r="C334" s="35"/>
      <c r="D334" s="32" t="n">
        <f aca="false">'2024-2026 год Приложение  3'!E369</f>
        <v>12567.9</v>
      </c>
      <c r="E334" s="32" t="n">
        <f aca="false">'2024-2026 год Приложение  3'!F369</f>
        <v>0</v>
      </c>
      <c r="F334" s="32" t="n">
        <f aca="false">'2024-2026 год Приложение  3'!G369</f>
        <v>12567.9</v>
      </c>
      <c r="G334" s="32" t="n">
        <f aca="false">'2024-2026 год Приложение  3'!H369</f>
        <v>11396.9</v>
      </c>
      <c r="H334" s="32" t="n">
        <f aca="false">'2024-2026 год Приложение  3'!I369</f>
        <v>11396.9</v>
      </c>
      <c r="I334" s="24"/>
    </row>
    <row r="335" customFormat="false" ht="63" hidden="false" customHeight="false" outlineLevel="0" collapsed="false">
      <c r="A335" s="33" t="s">
        <v>240</v>
      </c>
      <c r="B335" s="35" t="s">
        <v>326</v>
      </c>
      <c r="C335" s="35" t="s">
        <v>241</v>
      </c>
      <c r="D335" s="32" t="n">
        <f aca="false">'2024-2026 год Приложение  3'!E370</f>
        <v>11827.9</v>
      </c>
      <c r="E335" s="32" t="n">
        <f aca="false">'2024-2026 год Приложение  3'!F370</f>
        <v>-16.1</v>
      </c>
      <c r="F335" s="32" t="n">
        <f aca="false">'2024-2026 год Приложение  3'!G370</f>
        <v>11811.8</v>
      </c>
      <c r="G335" s="32" t="n">
        <f aca="false">'2024-2026 год Приложение  3'!H370</f>
        <v>10656.7</v>
      </c>
      <c r="H335" s="32" t="n">
        <f aca="false">'2024-2026 год Приложение  3'!I370</f>
        <v>10656.7</v>
      </c>
      <c r="I335" s="24"/>
    </row>
    <row r="336" customFormat="false" ht="31.5" hidden="false" customHeight="false" outlineLevel="0" collapsed="false">
      <c r="A336" s="33" t="s">
        <v>45</v>
      </c>
      <c r="B336" s="35" t="s">
        <v>326</v>
      </c>
      <c r="C336" s="35" t="s">
        <v>37</v>
      </c>
      <c r="D336" s="32" t="n">
        <f aca="false">'2024-2026 год Приложение  3'!E371</f>
        <v>739</v>
      </c>
      <c r="E336" s="32" t="n">
        <f aca="false">'2024-2026 год Приложение  3'!F371</f>
        <v>17.1</v>
      </c>
      <c r="F336" s="32" t="n">
        <f aca="false">'2024-2026 год Приложение  3'!G371</f>
        <v>756.1</v>
      </c>
      <c r="G336" s="32" t="n">
        <f aca="false">'2024-2026 год Приложение  3'!H371</f>
        <v>739.2</v>
      </c>
      <c r="H336" s="32" t="n">
        <f aca="false">'2024-2026 год Приложение  3'!I371</f>
        <v>739.2</v>
      </c>
      <c r="I336" s="24"/>
    </row>
    <row r="337" customFormat="false" ht="15.75" hidden="false" customHeight="false" outlineLevel="0" collapsed="false">
      <c r="A337" s="33" t="s">
        <v>27</v>
      </c>
      <c r="B337" s="35" t="s">
        <v>326</v>
      </c>
      <c r="C337" s="35" t="s">
        <v>28</v>
      </c>
      <c r="D337" s="32" t="n">
        <f aca="false">'2024-2026 год Приложение  3'!E372</f>
        <v>1</v>
      </c>
      <c r="E337" s="32" t="n">
        <f aca="false">'2024-2026 год Приложение  3'!F372</f>
        <v>-1</v>
      </c>
      <c r="F337" s="32" t="n">
        <f aca="false">'2024-2026 год Приложение  3'!G372</f>
        <v>0</v>
      </c>
      <c r="G337" s="32" t="n">
        <f aca="false">'2024-2026 год Приложение  3'!H372</f>
        <v>1</v>
      </c>
      <c r="H337" s="32" t="n">
        <f aca="false">'2024-2026 год Приложение  3'!I372</f>
        <v>1</v>
      </c>
      <c r="I337" s="24"/>
    </row>
    <row r="338" customFormat="false" ht="31.5" hidden="false" customHeight="false" outlineLevel="0" collapsed="false">
      <c r="A338" s="21" t="s">
        <v>327</v>
      </c>
      <c r="B338" s="22" t="s">
        <v>328</v>
      </c>
      <c r="C338" s="22"/>
      <c r="D338" s="23" t="n">
        <f aca="false">D339+D347+D354+D357+D360+D364+D367</f>
        <v>133463.3</v>
      </c>
      <c r="E338" s="23" t="n">
        <f aca="false">E339+E347+E354+E357+E360+E364+E367</f>
        <v>-39321.6</v>
      </c>
      <c r="F338" s="23" t="n">
        <f aca="false">F339+F347+F354+F357+F360+F364+F367</f>
        <v>94141.7</v>
      </c>
      <c r="G338" s="23" t="n">
        <f aca="false">G339+G347+G354+G357+G360+G364+G367</f>
        <v>87789.9</v>
      </c>
      <c r="H338" s="23" t="n">
        <f aca="false">H339+H347+H354+H357+H360+H364+H367</f>
        <v>88037.9</v>
      </c>
      <c r="I338" s="24"/>
    </row>
    <row r="339" customFormat="false" ht="15.75" hidden="false" customHeight="false" outlineLevel="0" collapsed="false">
      <c r="A339" s="46" t="s">
        <v>329</v>
      </c>
      <c r="B339" s="31" t="s">
        <v>330</v>
      </c>
      <c r="C339" s="67"/>
      <c r="D339" s="32" t="n">
        <f aca="false">D340+D343+D345</f>
        <v>41543.7</v>
      </c>
      <c r="E339" s="32" t="n">
        <f aca="false">E340+E343+E345</f>
        <v>-39321.6</v>
      </c>
      <c r="F339" s="32" t="n">
        <f aca="false">F340+F343+F345</f>
        <v>2222.1</v>
      </c>
      <c r="G339" s="32" t="n">
        <f aca="false">G340+G343+G345</f>
        <v>0</v>
      </c>
      <c r="H339" s="32" t="n">
        <f aca="false">H340+H343+H345</f>
        <v>0</v>
      </c>
      <c r="I339" s="24"/>
    </row>
    <row r="340" customFormat="false" ht="15.75" hidden="false" customHeight="false" outlineLevel="0" collapsed="false">
      <c r="A340" s="46" t="s">
        <v>329</v>
      </c>
      <c r="B340" s="31" t="s">
        <v>331</v>
      </c>
      <c r="C340" s="67"/>
      <c r="D340" s="32" t="n">
        <f aca="false">D341+D342</f>
        <v>1343.7</v>
      </c>
      <c r="E340" s="32" t="n">
        <f aca="false">E341+E342</f>
        <v>678.4</v>
      </c>
      <c r="F340" s="32" t="n">
        <f aca="false">F341+F342</f>
        <v>2022.1</v>
      </c>
      <c r="G340" s="32" t="n">
        <f aca="false">G341+G342</f>
        <v>0</v>
      </c>
      <c r="H340" s="32" t="n">
        <f aca="false">H341+H342</f>
        <v>0</v>
      </c>
      <c r="I340" s="24"/>
    </row>
    <row r="341" customFormat="false" ht="47.25" hidden="false" customHeight="false" outlineLevel="0" collapsed="false">
      <c r="A341" s="68" t="s">
        <v>36</v>
      </c>
      <c r="B341" s="35" t="s">
        <v>331</v>
      </c>
      <c r="C341" s="35" t="s">
        <v>37</v>
      </c>
      <c r="D341" s="32" t="n">
        <f aca="false">'2024-2026 год Приложение  3'!E147</f>
        <v>188.1</v>
      </c>
      <c r="E341" s="32" t="n">
        <f aca="false">'2024-2026 год Приложение  3'!F147</f>
        <v>0</v>
      </c>
      <c r="F341" s="32" t="n">
        <f aca="false">'2024-2026 год Приложение  3'!G147</f>
        <v>188.1</v>
      </c>
      <c r="G341" s="32" t="n">
        <f aca="false">'2024-2026 год Приложение  3'!H147</f>
        <v>0</v>
      </c>
      <c r="H341" s="32" t="n">
        <f aca="false">'2024-2026 год Приложение  3'!I147</f>
        <v>0</v>
      </c>
      <c r="I341" s="24"/>
    </row>
    <row r="342" customFormat="false" ht="31.5" hidden="false" customHeight="false" outlineLevel="0" collapsed="false">
      <c r="A342" s="68" t="s">
        <v>147</v>
      </c>
      <c r="B342" s="35" t="s">
        <v>331</v>
      </c>
      <c r="C342" s="35" t="s">
        <v>148</v>
      </c>
      <c r="D342" s="32" t="n">
        <f aca="false">'2024-2026 год Приложение  3'!E148</f>
        <v>1155.6</v>
      </c>
      <c r="E342" s="32" t="n">
        <f aca="false">'2024-2026 год Приложение  3'!F148</f>
        <v>678.4</v>
      </c>
      <c r="F342" s="32" t="n">
        <f aca="false">'2024-2026 год Приложение  3'!G148</f>
        <v>1834</v>
      </c>
      <c r="G342" s="32" t="n">
        <f aca="false">'2024-2026 год Приложение  3'!H148</f>
        <v>0</v>
      </c>
      <c r="H342" s="32" t="n">
        <f aca="false">'2024-2026 год Приложение  3'!I148</f>
        <v>0</v>
      </c>
      <c r="I342" s="24"/>
    </row>
    <row r="343" customFormat="false" ht="31.5" hidden="false" customHeight="false" outlineLevel="0" collapsed="false">
      <c r="A343" s="33" t="s">
        <v>161</v>
      </c>
      <c r="B343" s="35" t="s">
        <v>332</v>
      </c>
      <c r="C343" s="35"/>
      <c r="D343" s="32" t="n">
        <f aca="false">D344</f>
        <v>200</v>
      </c>
      <c r="E343" s="32" t="n">
        <f aca="false">E344</f>
        <v>0</v>
      </c>
      <c r="F343" s="32" t="n">
        <f aca="false">F344</f>
        <v>200</v>
      </c>
      <c r="G343" s="32" t="n">
        <f aca="false">G344</f>
        <v>0</v>
      </c>
      <c r="H343" s="32" t="n">
        <f aca="false">H344</f>
        <v>0</v>
      </c>
      <c r="I343" s="24"/>
    </row>
    <row r="344" customFormat="false" ht="31.5" hidden="false" customHeight="false" outlineLevel="0" collapsed="false">
      <c r="A344" s="33" t="s">
        <v>147</v>
      </c>
      <c r="B344" s="35" t="s">
        <v>332</v>
      </c>
      <c r="C344" s="35" t="s">
        <v>148</v>
      </c>
      <c r="D344" s="32" t="n">
        <f aca="false">'2024-2026 год Приложение  3'!E150</f>
        <v>200</v>
      </c>
      <c r="E344" s="32" t="n">
        <f aca="false">'2024-2026 год Приложение  3'!F150</f>
        <v>0</v>
      </c>
      <c r="F344" s="32" t="n">
        <f aca="false">'2024-2026 год Приложение  3'!G150</f>
        <v>200</v>
      </c>
      <c r="G344" s="32" t="n">
        <f aca="false">'2024-2026 год Приложение  3'!H150</f>
        <v>0</v>
      </c>
      <c r="H344" s="32" t="n">
        <f aca="false">'2024-2026 год Приложение  3'!I150</f>
        <v>0</v>
      </c>
      <c r="I344" s="24"/>
    </row>
    <row r="345" customFormat="false" ht="31.5" hidden="true" customHeight="false" outlineLevel="0" collapsed="false">
      <c r="A345" s="68" t="s">
        <v>333</v>
      </c>
      <c r="B345" s="35" t="s">
        <v>334</v>
      </c>
      <c r="C345" s="35"/>
      <c r="D345" s="32" t="n">
        <f aca="false">D346</f>
        <v>40000</v>
      </c>
      <c r="E345" s="32" t="n">
        <f aca="false">E346</f>
        <v>-40000</v>
      </c>
      <c r="F345" s="32" t="n">
        <f aca="false">F346</f>
        <v>0</v>
      </c>
      <c r="G345" s="32" t="n">
        <f aca="false">G346</f>
        <v>0</v>
      </c>
      <c r="H345" s="32" t="n">
        <f aca="false">H346</f>
        <v>0</v>
      </c>
      <c r="I345" s="24"/>
    </row>
    <row r="346" customFormat="false" ht="31.5" hidden="true" customHeight="false" outlineLevel="0" collapsed="false">
      <c r="A346" s="68" t="s">
        <v>147</v>
      </c>
      <c r="B346" s="35" t="s">
        <v>334</v>
      </c>
      <c r="C346" s="35" t="s">
        <v>148</v>
      </c>
      <c r="D346" s="32" t="n">
        <f aca="false">'2024-2026 год Приложение  3'!E152</f>
        <v>40000</v>
      </c>
      <c r="E346" s="32" t="n">
        <f aca="false">'2024-2026 год Приложение  3'!F152</f>
        <v>-40000</v>
      </c>
      <c r="F346" s="32" t="n">
        <f aca="false">'2024-2026 год Приложение  3'!G152</f>
        <v>0</v>
      </c>
      <c r="G346" s="32" t="n">
        <f aca="false">'2024-2026 год Приложение  3'!H152</f>
        <v>0</v>
      </c>
      <c r="H346" s="32" t="n">
        <f aca="false">'2024-2026 год Приложение  3'!I152</f>
        <v>0</v>
      </c>
      <c r="I346" s="24"/>
    </row>
    <row r="347" customFormat="false" ht="31.5" hidden="false" customHeight="false" outlineLevel="0" collapsed="false">
      <c r="A347" s="33" t="s">
        <v>335</v>
      </c>
      <c r="B347" s="35" t="s">
        <v>336</v>
      </c>
      <c r="C347" s="35"/>
      <c r="D347" s="32" t="n">
        <f aca="false">'2024-2026 год Приложение  3'!E153</f>
        <v>88748.3</v>
      </c>
      <c r="E347" s="32" t="n">
        <f aca="false">'2024-2026 год Приложение  3'!F153</f>
        <v>0</v>
      </c>
      <c r="F347" s="32" t="n">
        <f aca="false">'2024-2026 год Приложение  3'!G153</f>
        <v>88748.3</v>
      </c>
      <c r="G347" s="32" t="n">
        <f aca="false">'2024-2026 год Приложение  3'!H153</f>
        <v>84239.9</v>
      </c>
      <c r="H347" s="32" t="n">
        <f aca="false">'2024-2026 год Приложение  3'!I153</f>
        <v>84487.9</v>
      </c>
      <c r="I347" s="24"/>
    </row>
    <row r="348" customFormat="false" ht="31.5" hidden="false" customHeight="false" outlineLevel="0" collapsed="false">
      <c r="A348" s="29" t="s">
        <v>335</v>
      </c>
      <c r="B348" s="35" t="s">
        <v>337</v>
      </c>
      <c r="C348" s="35"/>
      <c r="D348" s="32" t="n">
        <f aca="false">'2024-2026 год Приложение  3'!E154</f>
        <v>82109.7</v>
      </c>
      <c r="E348" s="32" t="n">
        <f aca="false">'2024-2026 год Приложение  3'!F154</f>
        <v>0</v>
      </c>
      <c r="F348" s="32" t="n">
        <f aca="false">'2024-2026 год Приложение  3'!G154</f>
        <v>82109.7</v>
      </c>
      <c r="G348" s="32" t="n">
        <f aca="false">'2024-2026 год Приложение  3'!H154</f>
        <v>78443.9</v>
      </c>
      <c r="H348" s="32" t="n">
        <f aca="false">'2024-2026 год Приложение  3'!I154</f>
        <v>78691.9</v>
      </c>
      <c r="I348" s="24"/>
    </row>
    <row r="349" customFormat="false" ht="31.5" hidden="false" customHeight="false" outlineLevel="0" collapsed="false">
      <c r="A349" s="29" t="s">
        <v>147</v>
      </c>
      <c r="B349" s="35" t="s">
        <v>337</v>
      </c>
      <c r="C349" s="35" t="s">
        <v>148</v>
      </c>
      <c r="D349" s="32" t="n">
        <f aca="false">'2024-2026 год Приложение  3'!E155</f>
        <v>82109.7</v>
      </c>
      <c r="E349" s="32" t="n">
        <f aca="false">'2024-2026 год Приложение  3'!F155</f>
        <v>0</v>
      </c>
      <c r="F349" s="32" t="n">
        <f aca="false">'2024-2026 год Приложение  3'!G155</f>
        <v>82109.7</v>
      </c>
      <c r="G349" s="32" t="n">
        <f aca="false">'2024-2026 год Приложение  3'!H155</f>
        <v>78443.9</v>
      </c>
      <c r="H349" s="32" t="n">
        <f aca="false">'2024-2026 год Приложение  3'!I155</f>
        <v>78691.9</v>
      </c>
      <c r="I349" s="24"/>
    </row>
    <row r="350" customFormat="false" ht="47.25" hidden="false" customHeight="false" outlineLevel="0" collapsed="false">
      <c r="A350" s="29" t="s">
        <v>149</v>
      </c>
      <c r="B350" s="35" t="s">
        <v>338</v>
      </c>
      <c r="C350" s="35"/>
      <c r="D350" s="32" t="n">
        <f aca="false">'2024-2026 год Приложение  3'!E156</f>
        <v>6337.3</v>
      </c>
      <c r="E350" s="32" t="n">
        <f aca="false">'2024-2026 год Приложение  3'!F156</f>
        <v>0</v>
      </c>
      <c r="F350" s="32" t="n">
        <f aca="false">'2024-2026 год Приложение  3'!G156</f>
        <v>6337.3</v>
      </c>
      <c r="G350" s="32" t="n">
        <f aca="false">'2024-2026 год Приложение  3'!H156</f>
        <v>5488.8</v>
      </c>
      <c r="H350" s="32" t="n">
        <f aca="false">'2024-2026 год Приложение  3'!I156</f>
        <v>5488.8</v>
      </c>
      <c r="I350" s="24"/>
    </row>
    <row r="351" customFormat="false" ht="31.5" hidden="false" customHeight="false" outlineLevel="0" collapsed="false">
      <c r="A351" s="29" t="s">
        <v>147</v>
      </c>
      <c r="B351" s="35" t="s">
        <v>338</v>
      </c>
      <c r="C351" s="35" t="s">
        <v>148</v>
      </c>
      <c r="D351" s="32" t="n">
        <f aca="false">'2024-2026 год Приложение  3'!E157</f>
        <v>6337.3</v>
      </c>
      <c r="E351" s="32" t="n">
        <f aca="false">'2024-2026 год Приложение  3'!F157</f>
        <v>0</v>
      </c>
      <c r="F351" s="32" t="n">
        <f aca="false">'2024-2026 год Приложение  3'!G157</f>
        <v>6337.3</v>
      </c>
      <c r="G351" s="32" t="n">
        <f aca="false">'2024-2026 год Приложение  3'!H157</f>
        <v>5488.8</v>
      </c>
      <c r="H351" s="32" t="n">
        <f aca="false">'2024-2026 год Приложение  3'!I157</f>
        <v>5488.8</v>
      </c>
      <c r="I351" s="24"/>
    </row>
    <row r="352" customFormat="false" ht="31.5" hidden="false" customHeight="false" outlineLevel="0" collapsed="false">
      <c r="A352" s="29" t="s">
        <v>151</v>
      </c>
      <c r="B352" s="48" t="s">
        <v>339</v>
      </c>
      <c r="C352" s="35"/>
      <c r="D352" s="32" t="n">
        <f aca="false">'2024-2026 год Приложение  3'!E158</f>
        <v>301.3</v>
      </c>
      <c r="E352" s="32" t="n">
        <f aca="false">'2024-2026 год Приложение  3'!F158</f>
        <v>0</v>
      </c>
      <c r="F352" s="32" t="n">
        <f aca="false">'2024-2026 год Приложение  3'!G158</f>
        <v>301.3</v>
      </c>
      <c r="G352" s="32" t="n">
        <f aca="false">'2024-2026 год Приложение  3'!H158</f>
        <v>307.2</v>
      </c>
      <c r="H352" s="32" t="n">
        <f aca="false">'2024-2026 год Приложение  3'!I158</f>
        <v>307.2</v>
      </c>
      <c r="I352" s="24"/>
    </row>
    <row r="353" customFormat="false" ht="31.5" hidden="false" customHeight="false" outlineLevel="0" collapsed="false">
      <c r="A353" s="29" t="s">
        <v>147</v>
      </c>
      <c r="B353" s="48" t="s">
        <v>339</v>
      </c>
      <c r="C353" s="35" t="s">
        <v>148</v>
      </c>
      <c r="D353" s="32" t="n">
        <f aca="false">'2024-2026 год Приложение  3'!E159</f>
        <v>301.3</v>
      </c>
      <c r="E353" s="32" t="n">
        <f aca="false">'2024-2026 год Приложение  3'!F159</f>
        <v>0</v>
      </c>
      <c r="F353" s="32" t="n">
        <f aca="false">'2024-2026 год Приложение  3'!G159</f>
        <v>301.3</v>
      </c>
      <c r="G353" s="32" t="n">
        <f aca="false">'2024-2026 год Приложение  3'!H159</f>
        <v>307.2</v>
      </c>
      <c r="H353" s="32" t="n">
        <f aca="false">'2024-2026 год Приложение  3'!I159</f>
        <v>307.2</v>
      </c>
      <c r="I353" s="24"/>
    </row>
    <row r="354" customFormat="false" ht="15.75" hidden="false" customHeight="false" outlineLevel="0" collapsed="false">
      <c r="A354" s="29" t="s">
        <v>340</v>
      </c>
      <c r="B354" s="35" t="s">
        <v>341</v>
      </c>
      <c r="C354" s="35"/>
      <c r="D354" s="32" t="n">
        <f aca="false">'2024-2026 год Приложение  3'!E160</f>
        <v>400</v>
      </c>
      <c r="E354" s="32" t="n">
        <f aca="false">'2024-2026 год Приложение  3'!F160</f>
        <v>0</v>
      </c>
      <c r="F354" s="32" t="n">
        <f aca="false">'2024-2026 год Приложение  3'!G160</f>
        <v>400</v>
      </c>
      <c r="G354" s="32" t="n">
        <f aca="false">'2024-2026 год Приложение  3'!H160</f>
        <v>400</v>
      </c>
      <c r="H354" s="32" t="n">
        <f aca="false">'2024-2026 год Приложение  3'!I160</f>
        <v>400</v>
      </c>
      <c r="I354" s="24"/>
    </row>
    <row r="355" customFormat="false" ht="15.75" hidden="false" customHeight="false" outlineLevel="0" collapsed="false">
      <c r="A355" s="29" t="s">
        <v>340</v>
      </c>
      <c r="B355" s="35" t="s">
        <v>342</v>
      </c>
      <c r="C355" s="35"/>
      <c r="D355" s="32" t="n">
        <f aca="false">'2024-2026 год Приложение  3'!E161</f>
        <v>400</v>
      </c>
      <c r="E355" s="32" t="n">
        <f aca="false">'2024-2026 год Приложение  3'!F161</f>
        <v>0</v>
      </c>
      <c r="F355" s="32" t="n">
        <f aca="false">'2024-2026 год Приложение  3'!G161</f>
        <v>400</v>
      </c>
      <c r="G355" s="32" t="n">
        <f aca="false">'2024-2026 год Приложение  3'!H161</f>
        <v>400</v>
      </c>
      <c r="H355" s="32" t="n">
        <f aca="false">'2024-2026 год Приложение  3'!I161</f>
        <v>400</v>
      </c>
      <c r="I355" s="24"/>
    </row>
    <row r="356" customFormat="false" ht="31.5" hidden="false" customHeight="false" outlineLevel="0" collapsed="false">
      <c r="A356" s="29" t="s">
        <v>147</v>
      </c>
      <c r="B356" s="35" t="s">
        <v>342</v>
      </c>
      <c r="C356" s="35" t="s">
        <v>148</v>
      </c>
      <c r="D356" s="32" t="n">
        <f aca="false">'2024-2026 год Приложение  3'!E162</f>
        <v>400</v>
      </c>
      <c r="E356" s="32" t="n">
        <f aca="false">'2024-2026 год Приложение  3'!F162</f>
        <v>0</v>
      </c>
      <c r="F356" s="32" t="n">
        <f aca="false">'2024-2026 год Приложение  3'!G162</f>
        <v>400</v>
      </c>
      <c r="G356" s="32" t="n">
        <f aca="false">'2024-2026 год Приложение  3'!H162</f>
        <v>400</v>
      </c>
      <c r="H356" s="32" t="n">
        <f aca="false">'2024-2026 год Приложение  3'!I162</f>
        <v>400</v>
      </c>
      <c r="I356" s="24"/>
    </row>
    <row r="357" customFormat="false" ht="31.5" hidden="false" customHeight="false" outlineLevel="0" collapsed="false">
      <c r="A357" s="29" t="s">
        <v>343</v>
      </c>
      <c r="B357" s="35" t="s">
        <v>344</v>
      </c>
      <c r="C357" s="35"/>
      <c r="D357" s="32" t="n">
        <f aca="false">'2024-2026 год Приложение  3'!E163</f>
        <v>0</v>
      </c>
      <c r="E357" s="32" t="n">
        <f aca="false">'2024-2026 год Приложение  3'!F163</f>
        <v>0</v>
      </c>
      <c r="F357" s="32" t="n">
        <f aca="false">'2024-2026 год Приложение  3'!G163</f>
        <v>0</v>
      </c>
      <c r="G357" s="32" t="n">
        <f aca="false">'2024-2026 год Приложение  3'!H163</f>
        <v>20</v>
      </c>
      <c r="H357" s="32" t="n">
        <f aca="false">'2024-2026 год Приложение  3'!I163</f>
        <v>20</v>
      </c>
      <c r="I357" s="24"/>
    </row>
    <row r="358" customFormat="false" ht="31.5" hidden="false" customHeight="false" outlineLevel="0" collapsed="false">
      <c r="A358" s="29" t="s">
        <v>343</v>
      </c>
      <c r="B358" s="35" t="s">
        <v>345</v>
      </c>
      <c r="C358" s="34"/>
      <c r="D358" s="32" t="n">
        <f aca="false">D359</f>
        <v>0</v>
      </c>
      <c r="E358" s="32" t="n">
        <f aca="false">E359</f>
        <v>0</v>
      </c>
      <c r="F358" s="32" t="n">
        <f aca="false">F359</f>
        <v>0</v>
      </c>
      <c r="G358" s="32" t="n">
        <f aca="false">G359</f>
        <v>20</v>
      </c>
      <c r="H358" s="32" t="n">
        <f aca="false">H359</f>
        <v>20</v>
      </c>
      <c r="I358" s="24"/>
    </row>
    <row r="359" customFormat="false" ht="47.25" hidden="false" customHeight="false" outlineLevel="0" collapsed="false">
      <c r="A359" s="33" t="s">
        <v>36</v>
      </c>
      <c r="B359" s="35" t="s">
        <v>345</v>
      </c>
      <c r="C359" s="34" t="s">
        <v>37</v>
      </c>
      <c r="D359" s="32" t="n">
        <f aca="false">'2024-2026 год Приложение  3'!E165</f>
        <v>0</v>
      </c>
      <c r="E359" s="32" t="n">
        <f aca="false">'2024-2026 год Приложение  3'!F165</f>
        <v>0</v>
      </c>
      <c r="F359" s="32" t="n">
        <f aca="false">'2024-2026 год Приложение  3'!G165</f>
        <v>0</v>
      </c>
      <c r="G359" s="32" t="n">
        <f aca="false">'2024-2026 год Приложение  3'!H165</f>
        <v>20</v>
      </c>
      <c r="H359" s="32" t="n">
        <f aca="false">'2024-2026 год Приложение  3'!I165</f>
        <v>20</v>
      </c>
      <c r="I359" s="24"/>
    </row>
    <row r="360" customFormat="false" ht="31.5" hidden="false" customHeight="false" outlineLevel="0" collapsed="false">
      <c r="A360" s="33" t="s">
        <v>346</v>
      </c>
      <c r="B360" s="35" t="s">
        <v>347</v>
      </c>
      <c r="C360" s="34"/>
      <c r="D360" s="32" t="n">
        <f aca="false">D361</f>
        <v>2485.9</v>
      </c>
      <c r="E360" s="32" t="n">
        <f aca="false">E361</f>
        <v>0</v>
      </c>
      <c r="F360" s="32" t="n">
        <f aca="false">F361</f>
        <v>2485.9</v>
      </c>
      <c r="G360" s="32" t="n">
        <f aca="false">G361</f>
        <v>3000</v>
      </c>
      <c r="H360" s="32" t="n">
        <f aca="false">H361</f>
        <v>3000</v>
      </c>
      <c r="I360" s="24"/>
    </row>
    <row r="361" customFormat="false" ht="31.5" hidden="false" customHeight="false" outlineLevel="0" collapsed="false">
      <c r="A361" s="29" t="s">
        <v>346</v>
      </c>
      <c r="B361" s="35" t="s">
        <v>348</v>
      </c>
      <c r="C361" s="35"/>
      <c r="D361" s="32" t="n">
        <f aca="false">D362+D363</f>
        <v>2485.9</v>
      </c>
      <c r="E361" s="32" t="n">
        <f aca="false">E362+E363</f>
        <v>0</v>
      </c>
      <c r="F361" s="32" t="n">
        <f aca="false">F362+F363</f>
        <v>2485.9</v>
      </c>
      <c r="G361" s="32" t="n">
        <f aca="false">G362+G363</f>
        <v>3000</v>
      </c>
      <c r="H361" s="32" t="n">
        <f aca="false">H362+H363</f>
        <v>3000</v>
      </c>
      <c r="I361" s="24"/>
    </row>
    <row r="362" customFormat="false" ht="63" hidden="false" customHeight="false" outlineLevel="0" collapsed="false">
      <c r="A362" s="29" t="s">
        <v>240</v>
      </c>
      <c r="B362" s="35" t="s">
        <v>348</v>
      </c>
      <c r="C362" s="48" t="s">
        <v>241</v>
      </c>
      <c r="D362" s="32" t="n">
        <f aca="false">'2024-2026 год Приложение  3'!E168</f>
        <v>994.4</v>
      </c>
      <c r="E362" s="32" t="n">
        <f aca="false">'2024-2026 год Приложение  3'!F168</f>
        <v>-150</v>
      </c>
      <c r="F362" s="32" t="n">
        <f aca="false">'2024-2026 год Приложение  3'!G168</f>
        <v>844.4</v>
      </c>
      <c r="G362" s="32" t="n">
        <f aca="false">'2024-2026 год Приложение  3'!H168</f>
        <v>0</v>
      </c>
      <c r="H362" s="32" t="n">
        <f aca="false">'2024-2026 год Приложение  3'!I168</f>
        <v>0</v>
      </c>
      <c r="I362" s="24"/>
    </row>
    <row r="363" customFormat="false" ht="47.25" hidden="false" customHeight="false" outlineLevel="0" collapsed="false">
      <c r="A363" s="33" t="s">
        <v>36</v>
      </c>
      <c r="B363" s="35" t="s">
        <v>348</v>
      </c>
      <c r="C363" s="35" t="s">
        <v>37</v>
      </c>
      <c r="D363" s="32" t="n">
        <f aca="false">'2024-2026 год Приложение  3'!E169</f>
        <v>1491.5</v>
      </c>
      <c r="E363" s="32" t="n">
        <f aca="false">'2024-2026 год Приложение  3'!F169</f>
        <v>150</v>
      </c>
      <c r="F363" s="32" t="n">
        <f aca="false">'2024-2026 год Приложение  3'!G169</f>
        <v>1641.5</v>
      </c>
      <c r="G363" s="32" t="n">
        <f aca="false">'2024-2026 год Приложение  3'!H169</f>
        <v>3000</v>
      </c>
      <c r="H363" s="32" t="n">
        <f aca="false">'2024-2026 год Приложение  3'!I169</f>
        <v>3000</v>
      </c>
      <c r="I363" s="24"/>
    </row>
    <row r="364" customFormat="false" ht="31.5" hidden="false" customHeight="false" outlineLevel="0" collapsed="false">
      <c r="A364" s="55" t="s">
        <v>349</v>
      </c>
      <c r="B364" s="35" t="s">
        <v>350</v>
      </c>
      <c r="C364" s="35"/>
      <c r="D364" s="32" t="n">
        <f aca="false">'2024-2026 год Приложение  3'!E170</f>
        <v>100</v>
      </c>
      <c r="E364" s="32" t="n">
        <f aca="false">'2024-2026 год Приложение  3'!F170</f>
        <v>0</v>
      </c>
      <c r="F364" s="32" t="n">
        <f aca="false">'2024-2026 год Приложение  3'!G170</f>
        <v>100</v>
      </c>
      <c r="G364" s="32" t="n">
        <f aca="false">'2024-2026 год Приложение  3'!H170</f>
        <v>100</v>
      </c>
      <c r="H364" s="32" t="n">
        <f aca="false">'2024-2026 год Приложение  3'!I170</f>
        <v>100</v>
      </c>
      <c r="I364" s="24"/>
    </row>
    <row r="365" customFormat="false" ht="31.5" hidden="false" customHeight="false" outlineLevel="0" collapsed="false">
      <c r="A365" s="55" t="s">
        <v>349</v>
      </c>
      <c r="B365" s="35" t="s">
        <v>351</v>
      </c>
      <c r="C365" s="34"/>
      <c r="D365" s="32" t="n">
        <f aca="false">'2024-2026 год Приложение  3'!E171</f>
        <v>100</v>
      </c>
      <c r="E365" s="32" t="n">
        <f aca="false">'2024-2026 год Приложение  3'!F171</f>
        <v>0</v>
      </c>
      <c r="F365" s="32" t="n">
        <f aca="false">'2024-2026 год Приложение  3'!G171</f>
        <v>100</v>
      </c>
      <c r="G365" s="32" t="n">
        <f aca="false">'2024-2026 год Приложение  3'!H171</f>
        <v>100</v>
      </c>
      <c r="H365" s="32" t="n">
        <f aca="false">'2024-2026 год Приложение  3'!I171</f>
        <v>100</v>
      </c>
      <c r="I365" s="24"/>
    </row>
    <row r="366" customFormat="false" ht="31.5" hidden="false" customHeight="false" outlineLevel="0" collapsed="false">
      <c r="A366" s="29" t="s">
        <v>147</v>
      </c>
      <c r="B366" s="35" t="s">
        <v>351</v>
      </c>
      <c r="C366" s="34" t="s">
        <v>148</v>
      </c>
      <c r="D366" s="32" t="n">
        <f aca="false">'2024-2026 год Приложение  3'!E172</f>
        <v>100</v>
      </c>
      <c r="E366" s="32" t="n">
        <f aca="false">'2024-2026 год Приложение  3'!F172</f>
        <v>0</v>
      </c>
      <c r="F366" s="32" t="n">
        <f aca="false">'2024-2026 год Приложение  3'!G172</f>
        <v>100</v>
      </c>
      <c r="G366" s="32" t="n">
        <f aca="false">'2024-2026 год Приложение  3'!H172</f>
        <v>100</v>
      </c>
      <c r="H366" s="32" t="n">
        <f aca="false">'2024-2026 год Приложение  3'!I172</f>
        <v>100</v>
      </c>
      <c r="I366" s="24"/>
    </row>
    <row r="367" customFormat="false" ht="47.25" hidden="false" customHeight="false" outlineLevel="0" collapsed="false">
      <c r="A367" s="68" t="s">
        <v>352</v>
      </c>
      <c r="B367" s="35" t="s">
        <v>353</v>
      </c>
      <c r="C367" s="34"/>
      <c r="D367" s="32" t="n">
        <f aca="false">'2024-2026 год Приложение  3'!E173</f>
        <v>185.4</v>
      </c>
      <c r="E367" s="32" t="n">
        <f aca="false">'2024-2026 год Приложение  3'!F173</f>
        <v>0</v>
      </c>
      <c r="F367" s="32" t="n">
        <f aca="false">'2024-2026 год Приложение  3'!G173</f>
        <v>185.4</v>
      </c>
      <c r="G367" s="32" t="n">
        <f aca="false">'2024-2026 год Приложение  3'!H173</f>
        <v>30</v>
      </c>
      <c r="H367" s="32" t="n">
        <f aca="false">'2024-2026 год Приложение  3'!I173</f>
        <v>30</v>
      </c>
      <c r="I367" s="24"/>
    </row>
    <row r="368" customFormat="false" ht="31.5" hidden="false" customHeight="false" outlineLevel="0" collapsed="false">
      <c r="A368" s="33" t="s">
        <v>354</v>
      </c>
      <c r="B368" s="35" t="s">
        <v>355</v>
      </c>
      <c r="C368" s="34"/>
      <c r="D368" s="32" t="n">
        <f aca="false">'2024-2026 год Приложение  3'!E174</f>
        <v>185.4</v>
      </c>
      <c r="E368" s="32" t="n">
        <f aca="false">'2024-2026 год Приложение  3'!F174</f>
        <v>0</v>
      </c>
      <c r="F368" s="32" t="n">
        <f aca="false">'2024-2026 год Приложение  3'!G174</f>
        <v>185.4</v>
      </c>
      <c r="G368" s="32" t="n">
        <f aca="false">'2024-2026 год Приложение  3'!H174</f>
        <v>30</v>
      </c>
      <c r="H368" s="32" t="n">
        <f aca="false">'2024-2026 год Приложение  3'!I174</f>
        <v>30</v>
      </c>
      <c r="I368" s="24"/>
    </row>
    <row r="369" customFormat="false" ht="31.5" hidden="false" customHeight="false" outlineLevel="0" collapsed="false">
      <c r="A369" s="33" t="s">
        <v>147</v>
      </c>
      <c r="B369" s="35" t="s">
        <v>355</v>
      </c>
      <c r="C369" s="34" t="s">
        <v>148</v>
      </c>
      <c r="D369" s="32" t="n">
        <f aca="false">'2024-2026 год Приложение  3'!E175</f>
        <v>185.4</v>
      </c>
      <c r="E369" s="32" t="n">
        <f aca="false">'2024-2026 год Приложение  3'!F175</f>
        <v>0</v>
      </c>
      <c r="F369" s="32" t="n">
        <f aca="false">'2024-2026 год Приложение  3'!G175</f>
        <v>185.4</v>
      </c>
      <c r="G369" s="32" t="n">
        <f aca="false">'2024-2026 год Приложение  3'!H175</f>
        <v>30</v>
      </c>
      <c r="H369" s="32" t="n">
        <f aca="false">'2024-2026 год Приложение  3'!I175</f>
        <v>30</v>
      </c>
      <c r="I369" s="24"/>
    </row>
    <row r="370" customFormat="false" ht="31.5" hidden="false" customHeight="false" outlineLevel="0" collapsed="false">
      <c r="A370" s="21" t="s">
        <v>356</v>
      </c>
      <c r="B370" s="22" t="s">
        <v>357</v>
      </c>
      <c r="C370" s="22"/>
      <c r="D370" s="23" t="n">
        <f aca="false">D380+D398+D454+D371</f>
        <v>250489.4</v>
      </c>
      <c r="E370" s="23" t="n">
        <f aca="false">E380+E398+E454+E371</f>
        <v>-517.3</v>
      </c>
      <c r="F370" s="23" t="n">
        <f aca="false">F380+F398+F454+F371</f>
        <v>249972.1</v>
      </c>
      <c r="G370" s="23" t="n">
        <f aca="false">G380+G398+G454+G371</f>
        <v>235755.7</v>
      </c>
      <c r="H370" s="23" t="n">
        <f aca="false">H380+H398+H454+H371</f>
        <v>235196.6</v>
      </c>
      <c r="I370" s="24"/>
    </row>
    <row r="371" customFormat="false" ht="31.5" hidden="false" customHeight="false" outlineLevel="0" collapsed="false">
      <c r="A371" s="36" t="s">
        <v>358</v>
      </c>
      <c r="B371" s="26" t="s">
        <v>359</v>
      </c>
      <c r="C371" s="26"/>
      <c r="D371" s="69" t="n">
        <f aca="false">D375+D372</f>
        <v>29306.6</v>
      </c>
      <c r="E371" s="69" t="n">
        <f aca="false">E375+E372</f>
        <v>-17.3</v>
      </c>
      <c r="F371" s="69" t="n">
        <f aca="false">F375+F372</f>
        <v>29289.3</v>
      </c>
      <c r="G371" s="69" t="n">
        <f aca="false">G375+G372</f>
        <v>28011.1</v>
      </c>
      <c r="H371" s="69" t="n">
        <f aca="false">H375+H372</f>
        <v>27939.6</v>
      </c>
      <c r="I371" s="24"/>
    </row>
    <row r="372" customFormat="false" ht="15.75" hidden="false" customHeight="false" outlineLevel="0" collapsed="false">
      <c r="A372" s="70" t="s">
        <v>360</v>
      </c>
      <c r="B372" s="30" t="s">
        <v>361</v>
      </c>
      <c r="C372" s="30"/>
      <c r="D372" s="38" t="n">
        <f aca="false">D373</f>
        <v>0</v>
      </c>
      <c r="E372" s="38" t="n">
        <f aca="false">E373</f>
        <v>1.4</v>
      </c>
      <c r="F372" s="38" t="n">
        <f aca="false">F373</f>
        <v>1.4</v>
      </c>
      <c r="G372" s="38" t="n">
        <f aca="false">G373</f>
        <v>22.5</v>
      </c>
      <c r="H372" s="38" t="n">
        <f aca="false">H373</f>
        <v>15</v>
      </c>
      <c r="I372" s="24"/>
    </row>
    <row r="373" customFormat="false" ht="15.75" hidden="false" customHeight="false" outlineLevel="0" collapsed="false">
      <c r="A373" s="70" t="s">
        <v>360</v>
      </c>
      <c r="B373" s="30" t="s">
        <v>362</v>
      </c>
      <c r="C373" s="30"/>
      <c r="D373" s="38" t="n">
        <f aca="false">D374</f>
        <v>0</v>
      </c>
      <c r="E373" s="38" t="n">
        <f aca="false">E374</f>
        <v>1.4</v>
      </c>
      <c r="F373" s="38" t="n">
        <f aca="false">F374</f>
        <v>1.4</v>
      </c>
      <c r="G373" s="38" t="n">
        <f aca="false">G374</f>
        <v>22.5</v>
      </c>
      <c r="H373" s="38" t="n">
        <f aca="false">H374</f>
        <v>15</v>
      </c>
      <c r="I373" s="24"/>
    </row>
    <row r="374" customFormat="false" ht="15.75" hidden="false" customHeight="false" outlineLevel="0" collapsed="false">
      <c r="A374" s="71" t="s">
        <v>363</v>
      </c>
      <c r="B374" s="30" t="s">
        <v>362</v>
      </c>
      <c r="C374" s="30" t="s">
        <v>364</v>
      </c>
      <c r="D374" s="38" t="n">
        <f aca="false">'2024-2026 год Приложение  3'!E180</f>
        <v>0</v>
      </c>
      <c r="E374" s="38" t="n">
        <f aca="false">'2024-2026 год Приложение  3'!F180</f>
        <v>1.4</v>
      </c>
      <c r="F374" s="38" t="n">
        <f aca="false">'2024-2026 год Приложение  3'!G180</f>
        <v>1.4</v>
      </c>
      <c r="G374" s="38" t="n">
        <f aca="false">'2024-2026 год Приложение  3'!H180</f>
        <v>22.5</v>
      </c>
      <c r="H374" s="38" t="n">
        <f aca="false">'2024-2026 год Приложение  3'!I180</f>
        <v>15</v>
      </c>
      <c r="I374" s="24"/>
    </row>
    <row r="375" customFormat="false" ht="31.5" hidden="false" customHeight="false" outlineLevel="0" collapsed="false">
      <c r="A375" s="71" t="s">
        <v>271</v>
      </c>
      <c r="B375" s="30" t="s">
        <v>365</v>
      </c>
      <c r="C375" s="31"/>
      <c r="D375" s="32" t="n">
        <f aca="false">'2024-2026 год Приложение  3'!E592</f>
        <v>29306.6</v>
      </c>
      <c r="E375" s="32" t="n">
        <f aca="false">'2024-2026 год Приложение  3'!F592</f>
        <v>-18.7</v>
      </c>
      <c r="F375" s="32" t="n">
        <f aca="false">'2024-2026 год Приложение  3'!G592</f>
        <v>29287.9</v>
      </c>
      <c r="G375" s="32" t="n">
        <f aca="false">'2024-2026 год Приложение  3'!H592</f>
        <v>27988.6</v>
      </c>
      <c r="H375" s="32" t="n">
        <f aca="false">'2024-2026 год Приложение  3'!I592</f>
        <v>27924.6</v>
      </c>
      <c r="I375" s="24"/>
    </row>
    <row r="376" customFormat="false" ht="31.5" hidden="false" customHeight="false" outlineLevel="0" collapsed="false">
      <c r="A376" s="72" t="s">
        <v>271</v>
      </c>
      <c r="B376" s="34" t="s">
        <v>366</v>
      </c>
      <c r="C376" s="31"/>
      <c r="D376" s="32" t="n">
        <f aca="false">'2024-2026 год Приложение  3'!E593</f>
        <v>29306.6</v>
      </c>
      <c r="E376" s="32" t="n">
        <f aca="false">'2024-2026 год Приложение  3'!F593</f>
        <v>-18.7</v>
      </c>
      <c r="F376" s="32" t="n">
        <f aca="false">'2024-2026 год Приложение  3'!G593</f>
        <v>29287.9</v>
      </c>
      <c r="G376" s="32" t="n">
        <f aca="false">'2024-2026 год Приложение  3'!H593</f>
        <v>27988.6</v>
      </c>
      <c r="H376" s="32" t="n">
        <f aca="false">'2024-2026 год Приложение  3'!I593</f>
        <v>27924.6</v>
      </c>
      <c r="I376" s="24"/>
    </row>
    <row r="377" customFormat="false" ht="63" hidden="false" customHeight="false" outlineLevel="0" collapsed="false">
      <c r="A377" s="73" t="s">
        <v>240</v>
      </c>
      <c r="B377" s="34" t="s">
        <v>366</v>
      </c>
      <c r="C377" s="35" t="s">
        <v>241</v>
      </c>
      <c r="D377" s="32" t="n">
        <f aca="false">'2024-2026 год Приложение  3'!E594</f>
        <v>27999.8</v>
      </c>
      <c r="E377" s="32" t="n">
        <f aca="false">'2024-2026 год Приложение  3'!F594</f>
        <v>-0.1</v>
      </c>
      <c r="F377" s="32" t="n">
        <f aca="false">'2024-2026 год Приложение  3'!G594</f>
        <v>27999.7</v>
      </c>
      <c r="G377" s="32" t="n">
        <f aca="false">'2024-2026 год Приложение  3'!H594</f>
        <v>26503.4</v>
      </c>
      <c r="H377" s="32" t="n">
        <f aca="false">'2024-2026 год Приложение  3'!I594</f>
        <v>26503.4</v>
      </c>
      <c r="I377" s="24"/>
    </row>
    <row r="378" customFormat="false" ht="47.25" hidden="false" customHeight="false" outlineLevel="0" collapsed="false">
      <c r="A378" s="33" t="s">
        <v>36</v>
      </c>
      <c r="B378" s="34" t="s">
        <v>366</v>
      </c>
      <c r="C378" s="35" t="s">
        <v>37</v>
      </c>
      <c r="D378" s="32" t="n">
        <f aca="false">'2024-2026 год Приложение  3'!E595</f>
        <v>1302.5</v>
      </c>
      <c r="E378" s="32" t="n">
        <f aca="false">'2024-2026 год Приложение  3'!F595</f>
        <v>-18.6</v>
      </c>
      <c r="F378" s="32" t="n">
        <f aca="false">'2024-2026 год Приложение  3'!G595</f>
        <v>1283.9</v>
      </c>
      <c r="G378" s="32" t="n">
        <f aca="false">'2024-2026 год Приложение  3'!H595</f>
        <v>1468.3</v>
      </c>
      <c r="H378" s="32" t="n">
        <f aca="false">'2024-2026 год Приложение  3'!I595</f>
        <v>1404.7</v>
      </c>
      <c r="I378" s="24"/>
    </row>
    <row r="379" customFormat="false" ht="15.75" hidden="false" customHeight="false" outlineLevel="0" collapsed="false">
      <c r="A379" s="33" t="s">
        <v>27</v>
      </c>
      <c r="B379" s="34" t="s">
        <v>366</v>
      </c>
      <c r="C379" s="35" t="s">
        <v>28</v>
      </c>
      <c r="D379" s="32" t="n">
        <f aca="false">'2024-2026 год Приложение  3'!E596</f>
        <v>4.3</v>
      </c>
      <c r="E379" s="32" t="n">
        <f aca="false">'2024-2026 год Приложение  3'!F596</f>
        <v>0</v>
      </c>
      <c r="F379" s="32" t="n">
        <f aca="false">'2024-2026 год Приложение  3'!G596</f>
        <v>4.3</v>
      </c>
      <c r="G379" s="32" t="n">
        <f aca="false">'2024-2026 год Приложение  3'!H596</f>
        <v>16.9</v>
      </c>
      <c r="H379" s="32" t="n">
        <f aca="false">'2024-2026 год Приложение  3'!I596</f>
        <v>16.5</v>
      </c>
      <c r="I379" s="24"/>
    </row>
    <row r="380" customFormat="false" ht="15.75" hidden="false" customHeight="false" outlineLevel="0" collapsed="false">
      <c r="A380" s="36" t="s">
        <v>367</v>
      </c>
      <c r="B380" s="27" t="s">
        <v>368</v>
      </c>
      <c r="C380" s="27"/>
      <c r="D380" s="28" t="n">
        <f aca="false">D381+D384+D389+D394</f>
        <v>49525.3</v>
      </c>
      <c r="E380" s="28" t="n">
        <f aca="false">E381+E384+E389+E394</f>
        <v>-500</v>
      </c>
      <c r="F380" s="28" t="n">
        <f aca="false">F381+F384+F389+F394</f>
        <v>49025.3</v>
      </c>
      <c r="G380" s="28" t="n">
        <f aca="false">G381+G384+G389+G394</f>
        <v>45234.8</v>
      </c>
      <c r="H380" s="28" t="n">
        <f aca="false">H381+H384+H389+H394</f>
        <v>44808</v>
      </c>
      <c r="I380" s="24"/>
    </row>
    <row r="381" customFormat="false" ht="47.25" hidden="false" customHeight="false" outlineLevel="0" collapsed="false">
      <c r="A381" s="53" t="s">
        <v>369</v>
      </c>
      <c r="B381" s="31" t="s">
        <v>370</v>
      </c>
      <c r="C381" s="30"/>
      <c r="D381" s="38" t="n">
        <f aca="false">'2024-2026 год Приложение  3'!E402</f>
        <v>1898.9</v>
      </c>
      <c r="E381" s="38" t="n">
        <f aca="false">'2024-2026 год Приложение  3'!F402</f>
        <v>12</v>
      </c>
      <c r="F381" s="38" t="n">
        <f aca="false">'2024-2026 год Приложение  3'!G402</f>
        <v>1910.9</v>
      </c>
      <c r="G381" s="38" t="n">
        <f aca="false">'2024-2026 год Приложение  3'!H402</f>
        <v>1000</v>
      </c>
      <c r="H381" s="38" t="n">
        <f aca="false">'2024-2026 год Приложение  3'!I402</f>
        <v>700</v>
      </c>
      <c r="I381" s="24"/>
    </row>
    <row r="382" customFormat="false" ht="47.25" hidden="false" customHeight="false" outlineLevel="0" collapsed="false">
      <c r="A382" s="50" t="s">
        <v>369</v>
      </c>
      <c r="B382" s="35" t="s">
        <v>371</v>
      </c>
      <c r="C382" s="40"/>
      <c r="D382" s="42" t="n">
        <f aca="false">'2024-2026 год Приложение  3'!E403</f>
        <v>1898.9</v>
      </c>
      <c r="E382" s="42" t="n">
        <f aca="false">'2024-2026 год Приложение  3'!F403</f>
        <v>12</v>
      </c>
      <c r="F382" s="42" t="n">
        <f aca="false">'2024-2026 год Приложение  3'!G403</f>
        <v>1910.9</v>
      </c>
      <c r="G382" s="42" t="n">
        <f aca="false">'2024-2026 год Приложение  3'!H403</f>
        <v>1000</v>
      </c>
      <c r="H382" s="42" t="n">
        <f aca="false">'2024-2026 год Приложение  3'!I403</f>
        <v>700</v>
      </c>
      <c r="I382" s="24"/>
    </row>
    <row r="383" customFormat="false" ht="47.25" hidden="false" customHeight="false" outlineLevel="0" collapsed="false">
      <c r="A383" s="41" t="s">
        <v>36</v>
      </c>
      <c r="B383" s="35" t="s">
        <v>371</v>
      </c>
      <c r="C383" s="35" t="s">
        <v>37</v>
      </c>
      <c r="D383" s="38" t="n">
        <f aca="false">'2024-2026 год Приложение  3'!E404</f>
        <v>1898.9</v>
      </c>
      <c r="E383" s="38" t="n">
        <f aca="false">'2024-2026 год Приложение  3'!F404</f>
        <v>12</v>
      </c>
      <c r="F383" s="38" t="n">
        <f aca="false">'2024-2026 год Приложение  3'!G404</f>
        <v>1910.9</v>
      </c>
      <c r="G383" s="38" t="n">
        <f aca="false">'2024-2026 год Приложение  3'!H404</f>
        <v>1000</v>
      </c>
      <c r="H383" s="38" t="n">
        <f aca="false">'2024-2026 год Приложение  3'!I404</f>
        <v>700</v>
      </c>
      <c r="I383" s="24"/>
    </row>
    <row r="384" customFormat="false" ht="15.75" hidden="false" customHeight="false" outlineLevel="0" collapsed="false">
      <c r="A384" s="33" t="s">
        <v>372</v>
      </c>
      <c r="B384" s="35" t="s">
        <v>373</v>
      </c>
      <c r="C384" s="35"/>
      <c r="D384" s="38" t="n">
        <f aca="false">'2024-2026 год Приложение  3'!E405</f>
        <v>239.7</v>
      </c>
      <c r="E384" s="38" t="n">
        <f aca="false">'2024-2026 год Приложение  3'!F405</f>
        <v>0</v>
      </c>
      <c r="F384" s="38" t="n">
        <f aca="false">'2024-2026 год Приложение  3'!G405</f>
        <v>239.7</v>
      </c>
      <c r="G384" s="38" t="n">
        <f aca="false">'2024-2026 год Приложение  3'!H405</f>
        <v>400</v>
      </c>
      <c r="H384" s="38" t="n">
        <f aca="false">'2024-2026 год Приложение  3'!I405</f>
        <v>300</v>
      </c>
      <c r="I384" s="24"/>
    </row>
    <row r="385" customFormat="false" ht="15.75" hidden="false" customHeight="false" outlineLevel="0" collapsed="false">
      <c r="A385" s="33" t="s">
        <v>372</v>
      </c>
      <c r="B385" s="35" t="s">
        <v>374</v>
      </c>
      <c r="C385" s="31"/>
      <c r="D385" s="38" t="n">
        <f aca="false">'2024-2026 год Приложение  3'!E406</f>
        <v>112.5</v>
      </c>
      <c r="E385" s="38" t="n">
        <f aca="false">'2024-2026 год Приложение  3'!F406</f>
        <v>0</v>
      </c>
      <c r="F385" s="38" t="n">
        <f aca="false">'2024-2026 год Приложение  3'!G406</f>
        <v>112.5</v>
      </c>
      <c r="G385" s="38" t="n">
        <f aca="false">'2024-2026 год Приложение  3'!H406</f>
        <v>400</v>
      </c>
      <c r="H385" s="38" t="n">
        <f aca="false">'2024-2026 год Приложение  3'!I406</f>
        <v>300</v>
      </c>
      <c r="I385" s="24"/>
    </row>
    <row r="386" customFormat="false" ht="31.5" hidden="false" customHeight="false" outlineLevel="0" collapsed="false">
      <c r="A386" s="33" t="s">
        <v>45</v>
      </c>
      <c r="B386" s="35" t="s">
        <v>374</v>
      </c>
      <c r="C386" s="35" t="s">
        <v>37</v>
      </c>
      <c r="D386" s="38" t="n">
        <f aca="false">'2024-2026 год Приложение  3'!E407</f>
        <v>112.5</v>
      </c>
      <c r="E386" s="38" t="n">
        <f aca="false">'2024-2026 год Приложение  3'!F407</f>
        <v>0</v>
      </c>
      <c r="F386" s="38" t="n">
        <f aca="false">'2024-2026 год Приложение  3'!G407</f>
        <v>112.5</v>
      </c>
      <c r="G386" s="38" t="n">
        <f aca="false">'2024-2026 год Приложение  3'!H407</f>
        <v>400</v>
      </c>
      <c r="H386" s="38" t="n">
        <f aca="false">'2024-2026 год Приложение  3'!I407</f>
        <v>300</v>
      </c>
      <c r="I386" s="24"/>
    </row>
    <row r="387" customFormat="false" ht="31.5" hidden="false" customHeight="false" outlineLevel="0" collapsed="false">
      <c r="A387" s="41" t="s">
        <v>375</v>
      </c>
      <c r="B387" s="35" t="s">
        <v>376</v>
      </c>
      <c r="C387" s="35"/>
      <c r="D387" s="38" t="n">
        <f aca="false">D388</f>
        <v>127.2</v>
      </c>
      <c r="E387" s="38" t="n">
        <f aca="false">E388</f>
        <v>0</v>
      </c>
      <c r="F387" s="38" t="n">
        <f aca="false">F388</f>
        <v>127.2</v>
      </c>
      <c r="G387" s="38" t="n">
        <f aca="false">G388</f>
        <v>0</v>
      </c>
      <c r="H387" s="38" t="n">
        <f aca="false">H388</f>
        <v>0</v>
      </c>
      <c r="I387" s="24"/>
    </row>
    <row r="388" customFormat="false" ht="31.5" hidden="false" customHeight="false" outlineLevel="0" collapsed="false">
      <c r="A388" s="33" t="s">
        <v>45</v>
      </c>
      <c r="B388" s="35" t="s">
        <v>376</v>
      </c>
      <c r="C388" s="35" t="s">
        <v>37</v>
      </c>
      <c r="D388" s="38" t="n">
        <f aca="false">'2024-2026 год Приложение  3'!E409</f>
        <v>127.2</v>
      </c>
      <c r="E388" s="38" t="n">
        <f aca="false">'2024-2026 год Приложение  3'!F409</f>
        <v>0</v>
      </c>
      <c r="F388" s="38" t="n">
        <f aca="false">'2024-2026 год Приложение  3'!G409</f>
        <v>127.2</v>
      </c>
      <c r="G388" s="38" t="n">
        <f aca="false">'2024-2026 год Приложение  3'!H409</f>
        <v>0</v>
      </c>
      <c r="H388" s="38" t="n">
        <f aca="false">'2024-2026 год Приложение  3'!I409</f>
        <v>0</v>
      </c>
      <c r="I388" s="24"/>
    </row>
    <row r="389" customFormat="false" ht="31.5" hidden="false" customHeight="false" outlineLevel="0" collapsed="false">
      <c r="A389" s="33" t="s">
        <v>271</v>
      </c>
      <c r="B389" s="35" t="s">
        <v>377</v>
      </c>
      <c r="C389" s="35"/>
      <c r="D389" s="38" t="n">
        <f aca="false">'2024-2026 год Приложение  3'!E410</f>
        <v>38686.4</v>
      </c>
      <c r="E389" s="38" t="n">
        <f aca="false">'2024-2026 год Приложение  3'!F410</f>
        <v>-100</v>
      </c>
      <c r="F389" s="38" t="n">
        <f aca="false">'2024-2026 год Приложение  3'!G410</f>
        <v>38586.4</v>
      </c>
      <c r="G389" s="38" t="n">
        <f aca="false">'2024-2026 год Приложение  3'!H410</f>
        <v>34666.4</v>
      </c>
      <c r="H389" s="38" t="n">
        <f aca="false">'2024-2026 год Приложение  3'!I410</f>
        <v>34676.5</v>
      </c>
      <c r="I389" s="24"/>
    </row>
    <row r="390" customFormat="false" ht="31.5" hidden="false" customHeight="false" outlineLevel="0" collapsed="false">
      <c r="A390" s="33" t="s">
        <v>271</v>
      </c>
      <c r="B390" s="35" t="s">
        <v>378</v>
      </c>
      <c r="C390" s="31"/>
      <c r="D390" s="38" t="n">
        <f aca="false">'2024-2026 год Приложение  3'!E411</f>
        <v>38686.4</v>
      </c>
      <c r="E390" s="38" t="n">
        <f aca="false">'2024-2026 год Приложение  3'!F411</f>
        <v>-100</v>
      </c>
      <c r="F390" s="38" t="n">
        <f aca="false">'2024-2026 год Приложение  3'!G411</f>
        <v>38586.4</v>
      </c>
      <c r="G390" s="38" t="n">
        <f aca="false">'2024-2026 год Приложение  3'!H411</f>
        <v>34666.4</v>
      </c>
      <c r="H390" s="38" t="n">
        <f aca="false">'2024-2026 год Приложение  3'!I411</f>
        <v>34676.5</v>
      </c>
      <c r="I390" s="24"/>
    </row>
    <row r="391" customFormat="false" ht="63" hidden="false" customHeight="false" outlineLevel="0" collapsed="false">
      <c r="A391" s="29" t="s">
        <v>240</v>
      </c>
      <c r="B391" s="35" t="s">
        <v>378</v>
      </c>
      <c r="C391" s="35" t="s">
        <v>241</v>
      </c>
      <c r="D391" s="38" t="n">
        <f aca="false">'2024-2026 год Приложение  3'!E412</f>
        <v>34865.3</v>
      </c>
      <c r="E391" s="38" t="n">
        <f aca="false">'2024-2026 год Приложение  3'!F412</f>
        <v>20</v>
      </c>
      <c r="F391" s="38" t="n">
        <f aca="false">'2024-2026 год Приложение  3'!G412</f>
        <v>34885.3</v>
      </c>
      <c r="G391" s="38" t="n">
        <f aca="false">'2024-2026 год Приложение  3'!H412</f>
        <v>32137.4</v>
      </c>
      <c r="H391" s="38" t="n">
        <f aca="false">'2024-2026 год Приложение  3'!I412</f>
        <v>32137.4</v>
      </c>
      <c r="I391" s="24"/>
    </row>
    <row r="392" customFormat="false" ht="31.5" hidden="false" customHeight="false" outlineLevel="0" collapsed="false">
      <c r="A392" s="33" t="s">
        <v>45</v>
      </c>
      <c r="B392" s="35" t="s">
        <v>378</v>
      </c>
      <c r="C392" s="35" t="s">
        <v>37</v>
      </c>
      <c r="D392" s="38" t="n">
        <f aca="false">'2024-2026 год Приложение  3'!E413</f>
        <v>3806.1</v>
      </c>
      <c r="E392" s="38" t="n">
        <f aca="false">'2024-2026 год Приложение  3'!F413</f>
        <v>-120</v>
      </c>
      <c r="F392" s="38" t="n">
        <f aca="false">'2024-2026 год Приложение  3'!G413</f>
        <v>3686.1</v>
      </c>
      <c r="G392" s="38" t="n">
        <f aca="false">'2024-2026 год Приложение  3'!H413</f>
        <v>2514</v>
      </c>
      <c r="H392" s="38" t="n">
        <f aca="false">'2024-2026 год Приложение  3'!I413</f>
        <v>2524.1</v>
      </c>
      <c r="I392" s="24"/>
    </row>
    <row r="393" customFormat="false" ht="15.75" hidden="false" customHeight="false" outlineLevel="0" collapsed="false">
      <c r="A393" s="33" t="s">
        <v>27</v>
      </c>
      <c r="B393" s="35" t="s">
        <v>378</v>
      </c>
      <c r="C393" s="35" t="s">
        <v>28</v>
      </c>
      <c r="D393" s="38" t="n">
        <f aca="false">'2024-2026 год Приложение  3'!E414</f>
        <v>15</v>
      </c>
      <c r="E393" s="38" t="n">
        <f aca="false">'2024-2026 год Приложение  3'!F414</f>
        <v>0</v>
      </c>
      <c r="F393" s="38" t="n">
        <f aca="false">'2024-2026 год Приложение  3'!G414</f>
        <v>15</v>
      </c>
      <c r="G393" s="38" t="n">
        <f aca="false">'2024-2026 год Приложение  3'!H414</f>
        <v>15</v>
      </c>
      <c r="H393" s="38" t="n">
        <f aca="false">'2024-2026 год Приложение  3'!I414</f>
        <v>15</v>
      </c>
      <c r="I393" s="24"/>
    </row>
    <row r="394" customFormat="false" ht="31.5" hidden="false" customHeight="false" outlineLevel="0" collapsed="false">
      <c r="A394" s="33" t="s">
        <v>379</v>
      </c>
      <c r="B394" s="35" t="s">
        <v>380</v>
      </c>
      <c r="C394" s="35"/>
      <c r="D394" s="38" t="n">
        <f aca="false">'2024-2026 год Приложение  3'!E415</f>
        <v>8700.3</v>
      </c>
      <c r="E394" s="38" t="n">
        <f aca="false">'2024-2026 год Приложение  3'!F415</f>
        <v>-412</v>
      </c>
      <c r="F394" s="38" t="n">
        <f aca="false">'2024-2026 год Приложение  3'!G415</f>
        <v>8288.3</v>
      </c>
      <c r="G394" s="38" t="n">
        <f aca="false">'2024-2026 год Приложение  3'!H415</f>
        <v>9168.4</v>
      </c>
      <c r="H394" s="38" t="n">
        <f aca="false">'2024-2026 год Приложение  3'!I415</f>
        <v>9131.5</v>
      </c>
      <c r="I394" s="24"/>
    </row>
    <row r="395" customFormat="false" ht="31.5" hidden="false" customHeight="false" outlineLevel="0" collapsed="false">
      <c r="A395" s="33" t="s">
        <v>379</v>
      </c>
      <c r="B395" s="35" t="s">
        <v>381</v>
      </c>
      <c r="C395" s="31"/>
      <c r="D395" s="38" t="n">
        <f aca="false">'2024-2026 год Приложение  3'!E416</f>
        <v>8700.3</v>
      </c>
      <c r="E395" s="38" t="n">
        <f aca="false">'2024-2026 год Приложение  3'!F416</f>
        <v>-412</v>
      </c>
      <c r="F395" s="38" t="n">
        <f aca="false">'2024-2026 год Приложение  3'!G416</f>
        <v>8288.3</v>
      </c>
      <c r="G395" s="38" t="n">
        <f aca="false">'2024-2026 год Приложение  3'!H416</f>
        <v>9168.4</v>
      </c>
      <c r="H395" s="38" t="n">
        <f aca="false">'2024-2026 год Приложение  3'!I416</f>
        <v>9131.5</v>
      </c>
      <c r="I395" s="24"/>
    </row>
    <row r="396" customFormat="false" ht="31.5" hidden="false" customHeight="false" outlineLevel="0" collapsed="false">
      <c r="A396" s="33" t="s">
        <v>45</v>
      </c>
      <c r="B396" s="35" t="s">
        <v>381</v>
      </c>
      <c r="C396" s="35" t="s">
        <v>37</v>
      </c>
      <c r="D396" s="38" t="n">
        <f aca="false">'2024-2026 год Приложение  3'!E417</f>
        <v>8417.4</v>
      </c>
      <c r="E396" s="38" t="n">
        <f aca="false">'2024-2026 год Приложение  3'!F417</f>
        <v>-412</v>
      </c>
      <c r="F396" s="38" t="n">
        <f aca="false">'2024-2026 год Приложение  3'!G417</f>
        <v>8005.4</v>
      </c>
      <c r="G396" s="38" t="n">
        <f aca="false">'2024-2026 год Приложение  3'!H417</f>
        <v>8268.4</v>
      </c>
      <c r="H396" s="38" t="n">
        <f aca="false">'2024-2026 год Приложение  3'!I417</f>
        <v>8267.1</v>
      </c>
      <c r="I396" s="24"/>
    </row>
    <row r="397" customFormat="false" ht="15.75" hidden="false" customHeight="false" outlineLevel="0" collapsed="false">
      <c r="A397" s="33" t="s">
        <v>27</v>
      </c>
      <c r="B397" s="35" t="s">
        <v>381</v>
      </c>
      <c r="C397" s="35" t="s">
        <v>28</v>
      </c>
      <c r="D397" s="38" t="n">
        <f aca="false">'2024-2026 год Приложение  3'!E418</f>
        <v>282.9</v>
      </c>
      <c r="E397" s="38" t="n">
        <f aca="false">'2024-2026 год Приложение  3'!F418</f>
        <v>0</v>
      </c>
      <c r="F397" s="38" t="n">
        <f aca="false">'2024-2026 год Приложение  3'!G418</f>
        <v>282.9</v>
      </c>
      <c r="G397" s="38" t="n">
        <f aca="false">'2024-2026 год Приложение  3'!H418</f>
        <v>900</v>
      </c>
      <c r="H397" s="38" t="n">
        <f aca="false">'2024-2026 год Приложение  3'!I418</f>
        <v>864.4</v>
      </c>
      <c r="I397" s="24"/>
    </row>
    <row r="398" customFormat="false" ht="15.75" hidden="false" customHeight="false" outlineLevel="0" collapsed="false">
      <c r="A398" s="36" t="s">
        <v>382</v>
      </c>
      <c r="B398" s="27" t="s">
        <v>383</v>
      </c>
      <c r="C398" s="27"/>
      <c r="D398" s="28" t="n">
        <f aca="false">D403+D406+D412+D421+D429+D433+D437+D440+D417+D451+D425+D445+D448+D399</f>
        <v>167070.6</v>
      </c>
      <c r="E398" s="28" t="n">
        <f aca="false">E403+E406+E412+E421+E429+E433+E437+E440+E417+E451+E425+E445+E448+E399</f>
        <v>0</v>
      </c>
      <c r="F398" s="28" t="n">
        <f aca="false">F403+F406+F412+F421+F429+F433+F437+F440+F417+F451+F425+F445+F448+F399</f>
        <v>167070.6</v>
      </c>
      <c r="G398" s="28" t="n">
        <f aca="false">G403+G406+G412+G421+G429+G433+G437+G440+G417+G451+G425+G445+G448+G399</f>
        <v>160080.4</v>
      </c>
      <c r="H398" s="28" t="n">
        <f aca="false">H403+H406+H412+H421+H429+H433+H437+H440+H417+H451+H425+H445+H448+H399</f>
        <v>160019.6</v>
      </c>
      <c r="I398" s="24"/>
    </row>
    <row r="399" customFormat="false" ht="31.5" hidden="false" customHeight="false" outlineLevel="0" collapsed="false">
      <c r="A399" s="53" t="s">
        <v>384</v>
      </c>
      <c r="B399" s="30" t="s">
        <v>385</v>
      </c>
      <c r="C399" s="31"/>
      <c r="D399" s="38" t="n">
        <f aca="false">'2024-2026 год Приложение  3'!E182</f>
        <v>200</v>
      </c>
      <c r="E399" s="38" t="n">
        <f aca="false">'2024-2026 год Приложение  3'!F182</f>
        <v>0</v>
      </c>
      <c r="F399" s="38" t="n">
        <f aca="false">'2024-2026 год Приложение  3'!G182</f>
        <v>200</v>
      </c>
      <c r="G399" s="38" t="n">
        <f aca="false">'2024-2026 год Приложение  3'!H182</f>
        <v>0</v>
      </c>
      <c r="H399" s="38" t="n">
        <f aca="false">'2024-2026 год Приложение  3'!I182</f>
        <v>0</v>
      </c>
      <c r="I399" s="24"/>
    </row>
    <row r="400" customFormat="false" ht="31.5" hidden="false" customHeight="false" outlineLevel="0" collapsed="false">
      <c r="A400" s="33" t="s">
        <v>384</v>
      </c>
      <c r="B400" s="34" t="s">
        <v>386</v>
      </c>
      <c r="C400" s="40"/>
      <c r="D400" s="42" t="n">
        <f aca="false">'2024-2026 год Приложение  3'!E183</f>
        <v>200</v>
      </c>
      <c r="E400" s="42" t="n">
        <f aca="false">'2024-2026 год Приложение  3'!F183</f>
        <v>0</v>
      </c>
      <c r="F400" s="42" t="n">
        <f aca="false">'2024-2026 год Приложение  3'!G183</f>
        <v>200</v>
      </c>
      <c r="G400" s="42" t="n">
        <f aca="false">'2024-2026 год Приложение  3'!H183</f>
        <v>0</v>
      </c>
      <c r="H400" s="42" t="n">
        <f aca="false">'2024-2026 год Приложение  3'!I183</f>
        <v>0</v>
      </c>
      <c r="I400" s="24"/>
    </row>
    <row r="401" customFormat="false" ht="47.25" hidden="false" customHeight="false" outlineLevel="0" collapsed="false">
      <c r="A401" s="33" t="s">
        <v>36</v>
      </c>
      <c r="B401" s="34" t="s">
        <v>386</v>
      </c>
      <c r="C401" s="48" t="s">
        <v>37</v>
      </c>
      <c r="D401" s="38" t="n">
        <f aca="false">'2024-2026 год Приложение  3'!E184</f>
        <v>200</v>
      </c>
      <c r="E401" s="38" t="n">
        <f aca="false">'2024-2026 год Приложение  3'!F184</f>
        <v>0</v>
      </c>
      <c r="F401" s="38" t="n">
        <f aca="false">'2024-2026 год Приложение  3'!G184</f>
        <v>200</v>
      </c>
      <c r="G401" s="38" t="n">
        <f aca="false">'2024-2026 год Приложение  3'!H184</f>
        <v>0</v>
      </c>
      <c r="H401" s="38" t="n">
        <f aca="false">'2024-2026 год Приложение  3'!I184</f>
        <v>0</v>
      </c>
      <c r="I401" s="24"/>
    </row>
    <row r="402" customFormat="false" ht="31.5" hidden="false" customHeight="false" outlineLevel="0" collapsed="false">
      <c r="A402" s="53" t="s">
        <v>387</v>
      </c>
      <c r="B402" s="30" t="s">
        <v>388</v>
      </c>
      <c r="C402" s="31"/>
      <c r="D402" s="38" t="n">
        <f aca="false">'2024-2026 год Приложение  3'!E185</f>
        <v>300</v>
      </c>
      <c r="E402" s="38" t="n">
        <f aca="false">'2024-2026 год Приложение  3'!F185</f>
        <v>0</v>
      </c>
      <c r="F402" s="38" t="n">
        <f aca="false">'2024-2026 год Приложение  3'!G185</f>
        <v>300</v>
      </c>
      <c r="G402" s="38" t="n">
        <f aca="false">'2024-2026 год Приложение  3'!H185</f>
        <v>300</v>
      </c>
      <c r="H402" s="38" t="n">
        <f aca="false">'2024-2026 год Приложение  3'!I185</f>
        <v>300</v>
      </c>
      <c r="I402" s="24"/>
    </row>
    <row r="403" customFormat="false" ht="31.5" hidden="false" customHeight="false" outlineLevel="0" collapsed="false">
      <c r="A403" s="33" t="s">
        <v>387</v>
      </c>
      <c r="B403" s="34" t="s">
        <v>389</v>
      </c>
      <c r="C403" s="40"/>
      <c r="D403" s="42" t="n">
        <f aca="false">'2024-2026 год Приложение  3'!E186</f>
        <v>300</v>
      </c>
      <c r="E403" s="42" t="n">
        <f aca="false">'2024-2026 год Приложение  3'!F186</f>
        <v>0</v>
      </c>
      <c r="F403" s="42" t="n">
        <f aca="false">'2024-2026 год Приложение  3'!G186</f>
        <v>300</v>
      </c>
      <c r="G403" s="42" t="n">
        <f aca="false">'2024-2026 год Приложение  3'!H186</f>
        <v>300</v>
      </c>
      <c r="H403" s="42" t="n">
        <f aca="false">'2024-2026 год Приложение  3'!I186</f>
        <v>300</v>
      </c>
      <c r="I403" s="24"/>
    </row>
    <row r="404" customFormat="false" ht="47.25" hidden="false" customHeight="false" outlineLevel="0" collapsed="false">
      <c r="A404" s="33" t="s">
        <v>36</v>
      </c>
      <c r="B404" s="34" t="s">
        <v>389</v>
      </c>
      <c r="C404" s="48" t="s">
        <v>37</v>
      </c>
      <c r="D404" s="38" t="n">
        <f aca="false">'2024-2026 год Приложение  3'!E187</f>
        <v>300</v>
      </c>
      <c r="E404" s="38" t="n">
        <f aca="false">'2024-2026 год Приложение  3'!F187</f>
        <v>0</v>
      </c>
      <c r="F404" s="38" t="n">
        <f aca="false">'2024-2026 год Приложение  3'!G187</f>
        <v>300</v>
      </c>
      <c r="G404" s="38" t="n">
        <f aca="false">'2024-2026 год Приложение  3'!H187</f>
        <v>300</v>
      </c>
      <c r="H404" s="38" t="n">
        <f aca="false">'2024-2026 год Приложение  3'!I187</f>
        <v>300</v>
      </c>
      <c r="I404" s="24"/>
    </row>
    <row r="405" customFormat="false" ht="31.5" hidden="false" customHeight="false" outlineLevel="0" collapsed="false">
      <c r="A405" s="33" t="s">
        <v>271</v>
      </c>
      <c r="B405" s="35" t="s">
        <v>390</v>
      </c>
      <c r="C405" s="48"/>
      <c r="D405" s="74" t="n">
        <f aca="false">'2024-2026 год Приложение  3'!E188</f>
        <v>142190.9</v>
      </c>
      <c r="E405" s="74" t="n">
        <f aca="false">'2024-2026 год Приложение  3'!F188</f>
        <v>0</v>
      </c>
      <c r="F405" s="74" t="n">
        <f aca="false">'2024-2026 год Приложение  3'!G188</f>
        <v>142190.9</v>
      </c>
      <c r="G405" s="74" t="n">
        <f aca="false">'2024-2026 год Приложение  3'!H188</f>
        <v>136947.6</v>
      </c>
      <c r="H405" s="74" t="n">
        <f aca="false">'2024-2026 год Приложение  3'!I188</f>
        <v>136881.3</v>
      </c>
      <c r="I405" s="24"/>
    </row>
    <row r="406" customFormat="false" ht="31.5" hidden="false" customHeight="false" outlineLevel="0" collapsed="false">
      <c r="A406" s="75" t="s">
        <v>271</v>
      </c>
      <c r="B406" s="35" t="s">
        <v>391</v>
      </c>
      <c r="C406" s="30"/>
      <c r="D406" s="74" t="n">
        <f aca="false">'2024-2026 год Приложение  3'!E189</f>
        <v>142190.9</v>
      </c>
      <c r="E406" s="74" t="n">
        <f aca="false">'2024-2026 год Приложение  3'!F189</f>
        <v>0</v>
      </c>
      <c r="F406" s="74" t="n">
        <f aca="false">'2024-2026 год Приложение  3'!G189</f>
        <v>142190.9</v>
      </c>
      <c r="G406" s="74" t="n">
        <f aca="false">'2024-2026 год Приложение  3'!H189</f>
        <v>136947.6</v>
      </c>
      <c r="H406" s="74" t="n">
        <f aca="false">'2024-2026 год Приложение  3'!I189</f>
        <v>136881.3</v>
      </c>
      <c r="I406" s="24"/>
    </row>
    <row r="407" customFormat="false" ht="63" hidden="false" customHeight="false" outlineLevel="0" collapsed="false">
      <c r="A407" s="76" t="s">
        <v>240</v>
      </c>
      <c r="B407" s="35" t="s">
        <v>391</v>
      </c>
      <c r="C407" s="48" t="s">
        <v>241</v>
      </c>
      <c r="D407" s="74" t="n">
        <f aca="false">'2024-2026 год Приложение  3'!E190</f>
        <v>118544.4</v>
      </c>
      <c r="E407" s="74" t="n">
        <f aca="false">'2024-2026 год Приложение  3'!F190</f>
        <v>0</v>
      </c>
      <c r="F407" s="74" t="n">
        <f aca="false">'2024-2026 год Приложение  3'!G190</f>
        <v>118544.4</v>
      </c>
      <c r="G407" s="74" t="n">
        <f aca="false">'2024-2026 год Приложение  3'!H190</f>
        <v>114460.4</v>
      </c>
      <c r="H407" s="74" t="n">
        <f aca="false">'2024-2026 год Приложение  3'!I190</f>
        <v>114483.4</v>
      </c>
      <c r="I407" s="24"/>
    </row>
    <row r="408" customFormat="false" ht="47.25" hidden="false" customHeight="false" outlineLevel="0" collapsed="false">
      <c r="A408" s="33" t="s">
        <v>36</v>
      </c>
      <c r="B408" s="35" t="s">
        <v>391</v>
      </c>
      <c r="C408" s="48" t="s">
        <v>37</v>
      </c>
      <c r="D408" s="74" t="n">
        <f aca="false">'2024-2026 год Приложение  3'!E191</f>
        <v>11426.1</v>
      </c>
      <c r="E408" s="74" t="n">
        <f aca="false">'2024-2026 год Приложение  3'!F191</f>
        <v>0</v>
      </c>
      <c r="F408" s="74" t="n">
        <f aca="false">'2024-2026 год Приложение  3'!G191</f>
        <v>11426.1</v>
      </c>
      <c r="G408" s="74" t="n">
        <f aca="false">'2024-2026 год Приложение  3'!H191</f>
        <v>10096.5</v>
      </c>
      <c r="H408" s="74" t="n">
        <f aca="false">'2024-2026 год Приложение  3'!I191</f>
        <v>10022.2</v>
      </c>
      <c r="I408" s="24"/>
    </row>
    <row r="409" customFormat="false" ht="15.75" hidden="false" customHeight="false" outlineLevel="0" collapsed="false">
      <c r="A409" s="65" t="s">
        <v>392</v>
      </c>
      <c r="B409" s="35" t="s">
        <v>391</v>
      </c>
      <c r="C409" s="48" t="s">
        <v>130</v>
      </c>
      <c r="D409" s="74" t="n">
        <f aca="false">'2024-2026 год Приложение  3'!E192</f>
        <v>11850.4</v>
      </c>
      <c r="E409" s="74" t="n">
        <f aca="false">'2024-2026 год Приложение  3'!F192</f>
        <v>0</v>
      </c>
      <c r="F409" s="74" t="n">
        <f aca="false">'2024-2026 год Приложение  3'!G192</f>
        <v>11850.4</v>
      </c>
      <c r="G409" s="74" t="n">
        <f aca="false">'2024-2026 год Приложение  3'!H192</f>
        <v>12020.7</v>
      </c>
      <c r="H409" s="74" t="n">
        <f aca="false">'2024-2026 год Приложение  3'!I192</f>
        <v>12020.7</v>
      </c>
      <c r="I409" s="24"/>
    </row>
    <row r="410" customFormat="false" ht="15.75" hidden="false" customHeight="false" outlineLevel="0" collapsed="false">
      <c r="A410" s="43" t="s">
        <v>27</v>
      </c>
      <c r="B410" s="35" t="s">
        <v>391</v>
      </c>
      <c r="C410" s="48" t="s">
        <v>28</v>
      </c>
      <c r="D410" s="74" t="n">
        <f aca="false">'2024-2026 год Приложение  3'!E193</f>
        <v>370</v>
      </c>
      <c r="E410" s="74" t="n">
        <f aca="false">'2024-2026 год Приложение  3'!F193</f>
        <v>0</v>
      </c>
      <c r="F410" s="74" t="n">
        <f aca="false">'2024-2026 год Приложение  3'!G193</f>
        <v>370</v>
      </c>
      <c r="G410" s="74" t="n">
        <f aca="false">'2024-2026 год Приложение  3'!H193</f>
        <v>370</v>
      </c>
      <c r="H410" s="74" t="n">
        <f aca="false">'2024-2026 год Приложение  3'!I193</f>
        <v>355</v>
      </c>
      <c r="I410" s="24"/>
    </row>
    <row r="411" customFormat="false" ht="31.5" hidden="false" customHeight="false" outlineLevel="0" collapsed="false">
      <c r="A411" s="33" t="s">
        <v>276</v>
      </c>
      <c r="B411" s="34" t="s">
        <v>393</v>
      </c>
      <c r="C411" s="48"/>
      <c r="D411" s="74" t="n">
        <f aca="false">'2024-2026 год Приложение  3'!E194</f>
        <v>14040</v>
      </c>
      <c r="E411" s="74" t="n">
        <f aca="false">'2024-2026 год Приложение  3'!F194</f>
        <v>0</v>
      </c>
      <c r="F411" s="74" t="n">
        <f aca="false">'2024-2026 год Приложение  3'!G194</f>
        <v>14040</v>
      </c>
      <c r="G411" s="74" t="n">
        <f aca="false">'2024-2026 год Приложение  3'!H194</f>
        <v>12493.1</v>
      </c>
      <c r="H411" s="74" t="n">
        <f aca="false">'2024-2026 год Приложение  3'!I194</f>
        <v>12498.6</v>
      </c>
      <c r="I411" s="24"/>
    </row>
    <row r="412" customFormat="false" ht="31.5" hidden="false" customHeight="false" outlineLevel="0" collapsed="false">
      <c r="A412" s="50" t="s">
        <v>276</v>
      </c>
      <c r="B412" s="34" t="s">
        <v>394</v>
      </c>
      <c r="C412" s="40"/>
      <c r="D412" s="77" t="n">
        <f aca="false">'2024-2026 год Приложение  3'!E195</f>
        <v>14040</v>
      </c>
      <c r="E412" s="77" t="n">
        <f aca="false">'2024-2026 год Приложение  3'!F195</f>
        <v>0</v>
      </c>
      <c r="F412" s="77" t="n">
        <f aca="false">'2024-2026 год Приложение  3'!G195</f>
        <v>14040</v>
      </c>
      <c r="G412" s="77" t="n">
        <f aca="false">'2024-2026 год Приложение  3'!H195</f>
        <v>12493.1</v>
      </c>
      <c r="H412" s="77" t="n">
        <f aca="false">'2024-2026 год Приложение  3'!I195</f>
        <v>12498.6</v>
      </c>
      <c r="I412" s="24"/>
    </row>
    <row r="413" customFormat="false" ht="63" hidden="false" customHeight="false" outlineLevel="0" collapsed="false">
      <c r="A413" s="43" t="s">
        <v>240</v>
      </c>
      <c r="B413" s="34" t="s">
        <v>394</v>
      </c>
      <c r="C413" s="48" t="s">
        <v>241</v>
      </c>
      <c r="D413" s="74" t="n">
        <f aca="false">'2024-2026 год Приложение  3'!E196</f>
        <v>12654</v>
      </c>
      <c r="E413" s="74" t="n">
        <f aca="false">'2024-2026 год Приложение  3'!F196</f>
        <v>0</v>
      </c>
      <c r="F413" s="74" t="n">
        <f aca="false">'2024-2026 год Приложение  3'!G196</f>
        <v>12654</v>
      </c>
      <c r="G413" s="74" t="n">
        <f aca="false">'2024-2026 год Приложение  3'!H196</f>
        <v>11174.7</v>
      </c>
      <c r="H413" s="74" t="n">
        <f aca="false">'2024-2026 год Приложение  3'!I196</f>
        <v>11174.7</v>
      </c>
      <c r="I413" s="24"/>
    </row>
    <row r="414" customFormat="false" ht="47.25" hidden="false" customHeight="false" outlineLevel="0" collapsed="false">
      <c r="A414" s="33" t="s">
        <v>36</v>
      </c>
      <c r="B414" s="34" t="s">
        <v>394</v>
      </c>
      <c r="C414" s="48" t="s">
        <v>37</v>
      </c>
      <c r="D414" s="74" t="n">
        <f aca="false">'2024-2026 год Приложение  3'!E197</f>
        <v>1163.3</v>
      </c>
      <c r="E414" s="74" t="n">
        <f aca="false">'2024-2026 год Приложение  3'!F197</f>
        <v>0</v>
      </c>
      <c r="F414" s="74" t="n">
        <f aca="false">'2024-2026 год Приложение  3'!G197</f>
        <v>1163.3</v>
      </c>
      <c r="G414" s="74" t="n">
        <f aca="false">'2024-2026 год Приложение  3'!H197</f>
        <v>1076.4</v>
      </c>
      <c r="H414" s="74" t="n">
        <f aca="false">'2024-2026 год Приложение  3'!I197</f>
        <v>1081.9</v>
      </c>
      <c r="I414" s="24"/>
    </row>
    <row r="415" customFormat="false" ht="15.75" hidden="false" customHeight="false" outlineLevel="0" collapsed="false">
      <c r="A415" s="43" t="s">
        <v>27</v>
      </c>
      <c r="B415" s="34" t="s">
        <v>394</v>
      </c>
      <c r="C415" s="48" t="s">
        <v>28</v>
      </c>
      <c r="D415" s="74" t="n">
        <f aca="false">'2024-2026 год Приложение  3'!E198</f>
        <v>222.7</v>
      </c>
      <c r="E415" s="74" t="n">
        <f aca="false">'2024-2026 год Приложение  3'!F198</f>
        <v>0</v>
      </c>
      <c r="F415" s="74" t="n">
        <f aca="false">'2024-2026 год Приложение  3'!G198</f>
        <v>222.7</v>
      </c>
      <c r="G415" s="74" t="n">
        <f aca="false">'2024-2026 год Приложение  3'!H198</f>
        <v>242</v>
      </c>
      <c r="H415" s="74" t="n">
        <f aca="false">'2024-2026 год Приложение  3'!I198</f>
        <v>242</v>
      </c>
      <c r="I415" s="24"/>
    </row>
    <row r="416" customFormat="false" ht="78.75" hidden="false" customHeight="false" outlineLevel="0" collapsed="false">
      <c r="A416" s="33" t="s">
        <v>395</v>
      </c>
      <c r="B416" s="34" t="s">
        <v>396</v>
      </c>
      <c r="C416" s="48"/>
      <c r="D416" s="74" t="n">
        <f aca="false">'2024-2026 год Приложение  3'!E199</f>
        <v>37.7</v>
      </c>
      <c r="E416" s="74" t="n">
        <f aca="false">'2024-2026 год Приложение  3'!F199</f>
        <v>0</v>
      </c>
      <c r="F416" s="74" t="n">
        <f aca="false">'2024-2026 год Приложение  3'!G199</f>
        <v>37.7</v>
      </c>
      <c r="G416" s="74" t="n">
        <f aca="false">'2024-2026 год Приложение  3'!H199</f>
        <v>37.7</v>
      </c>
      <c r="H416" s="74" t="n">
        <f aca="false">'2024-2026 год Приложение  3'!I199</f>
        <v>37.7</v>
      </c>
      <c r="I416" s="24"/>
    </row>
    <row r="417" customFormat="false" ht="78.75" hidden="false" customHeight="false" outlineLevel="0" collapsed="false">
      <c r="A417" s="78" t="s">
        <v>395</v>
      </c>
      <c r="B417" s="48" t="s">
        <v>397</v>
      </c>
      <c r="C417" s="48"/>
      <c r="D417" s="74" t="n">
        <f aca="false">'2024-2026 год Приложение  3'!E200</f>
        <v>37.7</v>
      </c>
      <c r="E417" s="74" t="n">
        <f aca="false">'2024-2026 год Приложение  3'!F200</f>
        <v>0</v>
      </c>
      <c r="F417" s="74" t="n">
        <f aca="false">'2024-2026 год Приложение  3'!G200</f>
        <v>37.7</v>
      </c>
      <c r="G417" s="74" t="n">
        <f aca="false">'2024-2026 год Приложение  3'!H200</f>
        <v>37.7</v>
      </c>
      <c r="H417" s="74" t="n">
        <f aca="false">'2024-2026 год Приложение  3'!I200</f>
        <v>37.7</v>
      </c>
      <c r="I417" s="24"/>
    </row>
    <row r="418" customFormat="false" ht="63" hidden="false" customHeight="false" outlineLevel="0" collapsed="false">
      <c r="A418" s="79" t="s">
        <v>240</v>
      </c>
      <c r="B418" s="48" t="s">
        <v>397</v>
      </c>
      <c r="C418" s="48" t="s">
        <v>241</v>
      </c>
      <c r="D418" s="74" t="n">
        <f aca="false">'2024-2026 год Приложение  3'!E201</f>
        <v>28.7</v>
      </c>
      <c r="E418" s="74" t="n">
        <f aca="false">'2024-2026 год Приложение  3'!F201</f>
        <v>0</v>
      </c>
      <c r="F418" s="74" t="n">
        <f aca="false">'2024-2026 год Приложение  3'!G201</f>
        <v>28.7</v>
      </c>
      <c r="G418" s="74" t="n">
        <f aca="false">'2024-2026 год Приложение  3'!H201</f>
        <v>28.7</v>
      </c>
      <c r="H418" s="74" t="n">
        <f aca="false">'2024-2026 год Приложение  3'!I201</f>
        <v>28.7</v>
      </c>
      <c r="I418" s="24"/>
    </row>
    <row r="419" customFormat="false" ht="47.25" hidden="false" customHeight="false" outlineLevel="0" collapsed="false">
      <c r="A419" s="33" t="s">
        <v>36</v>
      </c>
      <c r="B419" s="48" t="s">
        <v>397</v>
      </c>
      <c r="C419" s="48" t="s">
        <v>37</v>
      </c>
      <c r="D419" s="74" t="n">
        <f aca="false">'2024-2026 год Приложение  3'!E202</f>
        <v>9</v>
      </c>
      <c r="E419" s="74" t="n">
        <f aca="false">'2024-2026 год Приложение  3'!F202</f>
        <v>0</v>
      </c>
      <c r="F419" s="74" t="n">
        <f aca="false">'2024-2026 год Приложение  3'!G202</f>
        <v>9</v>
      </c>
      <c r="G419" s="74" t="n">
        <f aca="false">'2024-2026 год Приложение  3'!H202</f>
        <v>9</v>
      </c>
      <c r="H419" s="74" t="n">
        <f aca="false">'2024-2026 год Приложение  3'!I202</f>
        <v>9</v>
      </c>
      <c r="I419" s="24"/>
    </row>
    <row r="420" customFormat="false" ht="78.75" hidden="false" customHeight="false" outlineLevel="0" collapsed="false">
      <c r="A420" s="33" t="s">
        <v>398</v>
      </c>
      <c r="B420" s="48" t="s">
        <v>399</v>
      </c>
      <c r="C420" s="48"/>
      <c r="D420" s="74" t="n">
        <f aca="false">'2024-2026 год Приложение  3'!E420</f>
        <v>25.4</v>
      </c>
      <c r="E420" s="74" t="n">
        <f aca="false">'2024-2026 год Приложение  3'!F420</f>
        <v>0</v>
      </c>
      <c r="F420" s="74" t="n">
        <f aca="false">'2024-2026 год Приложение  3'!G420</f>
        <v>25.4</v>
      </c>
      <c r="G420" s="74" t="n">
        <f aca="false">'2024-2026 год Приложение  3'!H420</f>
        <v>25.4</v>
      </c>
      <c r="H420" s="74" t="n">
        <f aca="false">'2024-2026 год Приложение  3'!I420</f>
        <v>25.4</v>
      </c>
      <c r="I420" s="24"/>
    </row>
    <row r="421" customFormat="false" ht="78.75" hidden="false" customHeight="false" outlineLevel="0" collapsed="false">
      <c r="A421" s="80" t="s">
        <v>398</v>
      </c>
      <c r="B421" s="48" t="s">
        <v>400</v>
      </c>
      <c r="C421" s="30"/>
      <c r="D421" s="74" t="n">
        <f aca="false">'2024-2026 год Приложение  3'!E421</f>
        <v>25.4</v>
      </c>
      <c r="E421" s="74" t="n">
        <f aca="false">'2024-2026 год Приложение  3'!F421</f>
        <v>0</v>
      </c>
      <c r="F421" s="74" t="n">
        <f aca="false">'2024-2026 год Приложение  3'!G421</f>
        <v>25.4</v>
      </c>
      <c r="G421" s="74" t="n">
        <f aca="false">'2024-2026 год Приложение  3'!H421</f>
        <v>25.4</v>
      </c>
      <c r="H421" s="74" t="n">
        <f aca="false">'2024-2026 год Приложение  3'!I421</f>
        <v>25.4</v>
      </c>
      <c r="I421" s="24"/>
    </row>
    <row r="422" customFormat="false" ht="63" hidden="false" customHeight="false" outlineLevel="0" collapsed="false">
      <c r="A422" s="81" t="s">
        <v>240</v>
      </c>
      <c r="B422" s="48" t="s">
        <v>400</v>
      </c>
      <c r="C422" s="48" t="s">
        <v>241</v>
      </c>
      <c r="D422" s="74" t="n">
        <f aca="false">'2024-2026 год Приложение  3'!E422</f>
        <v>25.1</v>
      </c>
      <c r="E422" s="74" t="n">
        <f aca="false">'2024-2026 год Приложение  3'!F422</f>
        <v>0</v>
      </c>
      <c r="F422" s="74" t="n">
        <f aca="false">'2024-2026 год Приложение  3'!G422</f>
        <v>25.1</v>
      </c>
      <c r="G422" s="74" t="n">
        <f aca="false">'2024-2026 год Приложение  3'!H422</f>
        <v>25.1</v>
      </c>
      <c r="H422" s="74" t="n">
        <f aca="false">'2024-2026 год Приложение  3'!I422</f>
        <v>25.1</v>
      </c>
      <c r="I422" s="24"/>
    </row>
    <row r="423" customFormat="false" ht="47.25" hidden="false" customHeight="false" outlineLevel="0" collapsed="false">
      <c r="A423" s="33" t="s">
        <v>36</v>
      </c>
      <c r="B423" s="48" t="s">
        <v>400</v>
      </c>
      <c r="C423" s="48" t="s">
        <v>37</v>
      </c>
      <c r="D423" s="74" t="n">
        <f aca="false">'2024-2026 год Приложение  3'!E423</f>
        <v>0.3</v>
      </c>
      <c r="E423" s="74" t="n">
        <f aca="false">'2024-2026 год Приложение  3'!F423</f>
        <v>0</v>
      </c>
      <c r="F423" s="74" t="n">
        <f aca="false">'2024-2026 год Приложение  3'!G423</f>
        <v>0.3</v>
      </c>
      <c r="G423" s="74" t="n">
        <f aca="false">'2024-2026 год Приложение  3'!H423</f>
        <v>0.3</v>
      </c>
      <c r="H423" s="74" t="n">
        <f aca="false">'2024-2026 год Приложение  3'!I423</f>
        <v>0.3</v>
      </c>
      <c r="I423" s="24"/>
    </row>
    <row r="424" customFormat="false" ht="78.75" hidden="false" customHeight="false" outlineLevel="0" collapsed="false">
      <c r="A424" s="55" t="s">
        <v>401</v>
      </c>
      <c r="B424" s="48" t="s">
        <v>402</v>
      </c>
      <c r="C424" s="48"/>
      <c r="D424" s="74" t="n">
        <f aca="false">'2024-2026 год Приложение  3'!E424</f>
        <v>88.8</v>
      </c>
      <c r="E424" s="74" t="n">
        <f aca="false">'2024-2026 год Приложение  3'!F424</f>
        <v>0</v>
      </c>
      <c r="F424" s="74" t="n">
        <f aca="false">'2024-2026 год Приложение  3'!G424</f>
        <v>88.8</v>
      </c>
      <c r="G424" s="74" t="n">
        <f aca="false">'2024-2026 год Приложение  3'!H424</f>
        <v>88.8</v>
      </c>
      <c r="H424" s="74" t="n">
        <f aca="false">'2024-2026 год Приложение  3'!I424</f>
        <v>88.8</v>
      </c>
      <c r="I424" s="24"/>
    </row>
    <row r="425" customFormat="false" ht="78.75" hidden="false" customHeight="false" outlineLevel="0" collapsed="false">
      <c r="A425" s="55" t="s">
        <v>401</v>
      </c>
      <c r="B425" s="48" t="s">
        <v>403</v>
      </c>
      <c r="C425" s="35"/>
      <c r="D425" s="74" t="n">
        <f aca="false">'2024-2026 год Приложение  3'!E425</f>
        <v>88.8</v>
      </c>
      <c r="E425" s="74" t="n">
        <f aca="false">'2024-2026 год Приложение  3'!F425</f>
        <v>0</v>
      </c>
      <c r="F425" s="74" t="n">
        <f aca="false">'2024-2026 год Приложение  3'!G425</f>
        <v>88.8</v>
      </c>
      <c r="G425" s="74" t="n">
        <f aca="false">'2024-2026 год Приложение  3'!H425</f>
        <v>88.8</v>
      </c>
      <c r="H425" s="74" t="n">
        <f aca="false">'2024-2026 год Приложение  3'!I425</f>
        <v>88.8</v>
      </c>
      <c r="I425" s="24"/>
    </row>
    <row r="426" customFormat="false" ht="63" hidden="false" customHeight="false" outlineLevel="0" collapsed="false">
      <c r="A426" s="55" t="s">
        <v>240</v>
      </c>
      <c r="B426" s="48" t="s">
        <v>403</v>
      </c>
      <c r="C426" s="35" t="s">
        <v>241</v>
      </c>
      <c r="D426" s="74" t="n">
        <f aca="false">'2024-2026 год Приложение  3'!E426</f>
        <v>87.8</v>
      </c>
      <c r="E426" s="74" t="n">
        <f aca="false">'2024-2026 год Приложение  3'!F426</f>
        <v>0</v>
      </c>
      <c r="F426" s="74" t="n">
        <f aca="false">'2024-2026 год Приложение  3'!G426</f>
        <v>87.8</v>
      </c>
      <c r="G426" s="74" t="n">
        <f aca="false">'2024-2026 год Приложение  3'!H426</f>
        <v>87.8</v>
      </c>
      <c r="H426" s="74" t="n">
        <f aca="false">'2024-2026 год Приложение  3'!I426</f>
        <v>87.8</v>
      </c>
      <c r="I426" s="24"/>
    </row>
    <row r="427" customFormat="false" ht="47.25" hidden="false" customHeight="false" outlineLevel="0" collapsed="false">
      <c r="A427" s="33" t="s">
        <v>36</v>
      </c>
      <c r="B427" s="48" t="s">
        <v>403</v>
      </c>
      <c r="C427" s="35" t="s">
        <v>37</v>
      </c>
      <c r="D427" s="74" t="n">
        <f aca="false">'2024-2026 год Приложение  3'!E427</f>
        <v>1</v>
      </c>
      <c r="E427" s="74" t="n">
        <f aca="false">'2024-2026 год Приложение  3'!F427</f>
        <v>0</v>
      </c>
      <c r="F427" s="74" t="n">
        <f aca="false">'2024-2026 год Приложение  3'!G427</f>
        <v>1</v>
      </c>
      <c r="G427" s="74" t="n">
        <f aca="false">'2024-2026 год Приложение  3'!H427</f>
        <v>1</v>
      </c>
      <c r="H427" s="74" t="n">
        <f aca="false">'2024-2026 год Приложение  3'!I427</f>
        <v>1</v>
      </c>
      <c r="I427" s="24"/>
    </row>
    <row r="428" customFormat="false" ht="78.75" hidden="false" customHeight="false" outlineLevel="0" collapsed="false">
      <c r="A428" s="33" t="s">
        <v>404</v>
      </c>
      <c r="B428" s="48" t="s">
        <v>405</v>
      </c>
      <c r="C428" s="35"/>
      <c r="D428" s="74" t="n">
        <f aca="false">'2024-2026 год Приложение  3'!E203</f>
        <v>130.4</v>
      </c>
      <c r="E428" s="74" t="n">
        <f aca="false">'2024-2026 год Приложение  3'!F203</f>
        <v>0</v>
      </c>
      <c r="F428" s="74" t="n">
        <f aca="false">'2024-2026 год Приложение  3'!G203</f>
        <v>130.4</v>
      </c>
      <c r="G428" s="74" t="n">
        <f aca="false">'2024-2026 год Приложение  3'!H203</f>
        <v>130.4</v>
      </c>
      <c r="H428" s="74" t="n">
        <f aca="false">'2024-2026 год Приложение  3'!I203</f>
        <v>130.4</v>
      </c>
      <c r="I428" s="24"/>
    </row>
    <row r="429" customFormat="false" ht="78.75" hidden="false" customHeight="false" outlineLevel="0" collapsed="false">
      <c r="A429" s="82" t="s">
        <v>406</v>
      </c>
      <c r="B429" s="48" t="s">
        <v>407</v>
      </c>
      <c r="C429" s="30"/>
      <c r="D429" s="74" t="n">
        <f aca="false">'2024-2026 год Приложение  3'!E204</f>
        <v>130.4</v>
      </c>
      <c r="E429" s="74" t="n">
        <f aca="false">'2024-2026 год Приложение  3'!F204</f>
        <v>0</v>
      </c>
      <c r="F429" s="74" t="n">
        <f aca="false">'2024-2026 год Приложение  3'!G204</f>
        <v>130.4</v>
      </c>
      <c r="G429" s="74" t="n">
        <f aca="false">'2024-2026 год Приложение  3'!H204</f>
        <v>130.4</v>
      </c>
      <c r="H429" s="74" t="n">
        <f aca="false">'2024-2026 год Приложение  3'!I204</f>
        <v>130.4</v>
      </c>
      <c r="I429" s="24"/>
    </row>
    <row r="430" customFormat="false" ht="63" hidden="false" customHeight="false" outlineLevel="0" collapsed="false">
      <c r="A430" s="81" t="s">
        <v>240</v>
      </c>
      <c r="B430" s="48" t="s">
        <v>407</v>
      </c>
      <c r="C430" s="48" t="s">
        <v>241</v>
      </c>
      <c r="D430" s="74" t="n">
        <f aca="false">'2024-2026 год Приложение  3'!E205</f>
        <v>125.4</v>
      </c>
      <c r="E430" s="74" t="n">
        <f aca="false">'2024-2026 год Приложение  3'!F205</f>
        <v>0</v>
      </c>
      <c r="F430" s="74" t="n">
        <f aca="false">'2024-2026 год Приложение  3'!G205</f>
        <v>125.4</v>
      </c>
      <c r="G430" s="74" t="n">
        <f aca="false">'2024-2026 год Приложение  3'!H205</f>
        <v>125.4</v>
      </c>
      <c r="H430" s="74" t="n">
        <f aca="false">'2024-2026 год Приложение  3'!I205</f>
        <v>125.4</v>
      </c>
      <c r="I430" s="24"/>
    </row>
    <row r="431" customFormat="false" ht="47.25" hidden="false" customHeight="false" outlineLevel="0" collapsed="false">
      <c r="A431" s="33" t="s">
        <v>36</v>
      </c>
      <c r="B431" s="48" t="s">
        <v>407</v>
      </c>
      <c r="C431" s="48" t="s">
        <v>37</v>
      </c>
      <c r="D431" s="74" t="n">
        <f aca="false">'2024-2026 год Приложение  3'!E206</f>
        <v>5</v>
      </c>
      <c r="E431" s="74" t="n">
        <f aca="false">'2024-2026 год Приложение  3'!F206</f>
        <v>0</v>
      </c>
      <c r="F431" s="74" t="n">
        <f aca="false">'2024-2026 год Приложение  3'!G206</f>
        <v>5</v>
      </c>
      <c r="G431" s="74" t="n">
        <f aca="false">'2024-2026 год Приложение  3'!H206</f>
        <v>5</v>
      </c>
      <c r="H431" s="74" t="n">
        <f aca="false">'2024-2026 год Приложение  3'!I206</f>
        <v>5</v>
      </c>
      <c r="I431" s="24"/>
    </row>
    <row r="432" customFormat="false" ht="78.75" hidden="false" customHeight="false" outlineLevel="0" collapsed="false">
      <c r="A432" s="41" t="s">
        <v>408</v>
      </c>
      <c r="B432" s="35" t="s">
        <v>409</v>
      </c>
      <c r="C432" s="48"/>
      <c r="D432" s="74" t="n">
        <f aca="false">'2024-2026 год Приложение  3'!E428</f>
        <v>1427.9</v>
      </c>
      <c r="E432" s="74" t="n">
        <f aca="false">'2024-2026 год Приложение  3'!F428</f>
        <v>0</v>
      </c>
      <c r="F432" s="74" t="n">
        <f aca="false">'2024-2026 год Приложение  3'!G428</f>
        <v>1427.9</v>
      </c>
      <c r="G432" s="74" t="n">
        <f aca="false">'2024-2026 год Приложение  3'!H428</f>
        <v>1427.9</v>
      </c>
      <c r="H432" s="74" t="n">
        <f aca="false">'2024-2026 год Приложение  3'!I428</f>
        <v>1427.9</v>
      </c>
      <c r="I432" s="24"/>
    </row>
    <row r="433" customFormat="false" ht="78.75" hidden="false" customHeight="false" outlineLevel="0" collapsed="false">
      <c r="A433" s="83" t="s">
        <v>410</v>
      </c>
      <c r="B433" s="35" t="s">
        <v>411</v>
      </c>
      <c r="C433" s="30"/>
      <c r="D433" s="74" t="n">
        <f aca="false">'2024-2026 год Приложение  3'!E429</f>
        <v>1427.9</v>
      </c>
      <c r="E433" s="74" t="n">
        <f aca="false">'2024-2026 год Приложение  3'!F429</f>
        <v>0</v>
      </c>
      <c r="F433" s="74" t="n">
        <f aca="false">'2024-2026 год Приложение  3'!G429</f>
        <v>1427.9</v>
      </c>
      <c r="G433" s="74" t="n">
        <f aca="false">'2024-2026 год Приложение  3'!H429</f>
        <v>1427.9</v>
      </c>
      <c r="H433" s="74" t="n">
        <f aca="false">'2024-2026 год Приложение  3'!I429</f>
        <v>1427.9</v>
      </c>
      <c r="I433" s="24"/>
    </row>
    <row r="434" customFormat="false" ht="63" hidden="false" customHeight="false" outlineLevel="0" collapsed="false">
      <c r="A434" s="81" t="s">
        <v>240</v>
      </c>
      <c r="B434" s="35" t="s">
        <v>411</v>
      </c>
      <c r="C434" s="48" t="s">
        <v>241</v>
      </c>
      <c r="D434" s="74" t="n">
        <f aca="false">'2024-2026 год Приложение  3'!E430</f>
        <v>1411</v>
      </c>
      <c r="E434" s="74" t="n">
        <f aca="false">'2024-2026 год Приложение  3'!F430</f>
        <v>0</v>
      </c>
      <c r="F434" s="74" t="n">
        <f aca="false">'2024-2026 год Приложение  3'!G430</f>
        <v>1411</v>
      </c>
      <c r="G434" s="74" t="n">
        <f aca="false">'2024-2026 год Приложение  3'!H430</f>
        <v>1411</v>
      </c>
      <c r="H434" s="74" t="n">
        <f aca="false">'2024-2026 год Приложение  3'!I430</f>
        <v>1411</v>
      </c>
      <c r="I434" s="24"/>
    </row>
    <row r="435" customFormat="false" ht="47.25" hidden="false" customHeight="false" outlineLevel="0" collapsed="false">
      <c r="A435" s="33" t="s">
        <v>36</v>
      </c>
      <c r="B435" s="35" t="s">
        <v>411</v>
      </c>
      <c r="C435" s="48" t="s">
        <v>37</v>
      </c>
      <c r="D435" s="74" t="n">
        <f aca="false">'2024-2026 год Приложение  3'!E431</f>
        <v>16.9</v>
      </c>
      <c r="E435" s="74" t="n">
        <f aca="false">'2024-2026 год Приложение  3'!F431</f>
        <v>0</v>
      </c>
      <c r="F435" s="74" t="n">
        <f aca="false">'2024-2026 год Приложение  3'!G431</f>
        <v>16.9</v>
      </c>
      <c r="G435" s="74" t="n">
        <f aca="false">'2024-2026 год Приложение  3'!H431</f>
        <v>16.9</v>
      </c>
      <c r="H435" s="74" t="n">
        <f aca="false">'2024-2026 год Приложение  3'!I431</f>
        <v>16.9</v>
      </c>
      <c r="I435" s="24"/>
    </row>
    <row r="436" customFormat="false" ht="63" hidden="false" customHeight="false" outlineLevel="0" collapsed="false">
      <c r="A436" s="33" t="s">
        <v>412</v>
      </c>
      <c r="B436" s="48" t="s">
        <v>413</v>
      </c>
      <c r="C436" s="48"/>
      <c r="D436" s="74" t="n">
        <f aca="false">'2024-2026 год Приложение  3'!E207</f>
        <v>130.4</v>
      </c>
      <c r="E436" s="74" t="n">
        <f aca="false">'2024-2026 год Приложение  3'!F207</f>
        <v>0</v>
      </c>
      <c r="F436" s="74" t="n">
        <f aca="false">'2024-2026 год Приложение  3'!G207</f>
        <v>130.4</v>
      </c>
      <c r="G436" s="74" t="n">
        <f aca="false">'2024-2026 год Приложение  3'!H207</f>
        <v>130.4</v>
      </c>
      <c r="H436" s="74" t="n">
        <f aca="false">'2024-2026 год Приложение  3'!I207</f>
        <v>130.4</v>
      </c>
      <c r="I436" s="24"/>
    </row>
    <row r="437" customFormat="false" ht="78.75" hidden="false" customHeight="false" outlineLevel="0" collapsed="false">
      <c r="A437" s="46" t="s">
        <v>138</v>
      </c>
      <c r="B437" s="48" t="s">
        <v>414</v>
      </c>
      <c r="C437" s="30"/>
      <c r="D437" s="74" t="n">
        <f aca="false">'2024-2026 год Приложение  3'!E208</f>
        <v>130.4</v>
      </c>
      <c r="E437" s="74" t="n">
        <f aca="false">'2024-2026 год Приложение  3'!F208</f>
        <v>0</v>
      </c>
      <c r="F437" s="74" t="n">
        <f aca="false">'2024-2026 год Приложение  3'!G208</f>
        <v>130.4</v>
      </c>
      <c r="G437" s="74" t="n">
        <f aca="false">'2024-2026 год Приложение  3'!H208</f>
        <v>130.4</v>
      </c>
      <c r="H437" s="74" t="n">
        <f aca="false">'2024-2026 год Приложение  3'!I208</f>
        <v>130.4</v>
      </c>
      <c r="I437" s="24"/>
    </row>
    <row r="438" customFormat="false" ht="63" hidden="false" customHeight="false" outlineLevel="0" collapsed="false">
      <c r="A438" s="81" t="s">
        <v>240</v>
      </c>
      <c r="B438" s="48" t="s">
        <v>414</v>
      </c>
      <c r="C438" s="48" t="s">
        <v>241</v>
      </c>
      <c r="D438" s="74" t="n">
        <f aca="false">'2024-2026 год Приложение  3'!E209</f>
        <v>125.4</v>
      </c>
      <c r="E438" s="74" t="n">
        <f aca="false">'2024-2026 год Приложение  3'!F209</f>
        <v>0</v>
      </c>
      <c r="F438" s="74" t="n">
        <f aca="false">'2024-2026 год Приложение  3'!G209</f>
        <v>125.4</v>
      </c>
      <c r="G438" s="74" t="n">
        <f aca="false">'2024-2026 год Приложение  3'!H209</f>
        <v>125.4</v>
      </c>
      <c r="H438" s="74" t="n">
        <f aca="false">'2024-2026 год Приложение  3'!I209</f>
        <v>125.4</v>
      </c>
      <c r="I438" s="24"/>
    </row>
    <row r="439" customFormat="false" ht="47.25" hidden="false" customHeight="false" outlineLevel="0" collapsed="false">
      <c r="A439" s="33" t="s">
        <v>36</v>
      </c>
      <c r="B439" s="48" t="s">
        <v>414</v>
      </c>
      <c r="C439" s="48" t="s">
        <v>37</v>
      </c>
      <c r="D439" s="74" t="n">
        <f aca="false">'2024-2026 год Приложение  3'!E210</f>
        <v>5</v>
      </c>
      <c r="E439" s="74" t="n">
        <f aca="false">'2024-2026 год Приложение  3'!F210</f>
        <v>0</v>
      </c>
      <c r="F439" s="74" t="n">
        <f aca="false">'2024-2026 год Приложение  3'!G210</f>
        <v>5</v>
      </c>
      <c r="G439" s="74" t="n">
        <f aca="false">'2024-2026 год Приложение  3'!H210</f>
        <v>5</v>
      </c>
      <c r="H439" s="74" t="n">
        <f aca="false">'2024-2026 год Приложение  3'!I210</f>
        <v>5</v>
      </c>
      <c r="I439" s="24"/>
    </row>
    <row r="440" customFormat="false" ht="31.5" hidden="false" customHeight="false" outlineLevel="0" collapsed="false">
      <c r="A440" s="33" t="s">
        <v>379</v>
      </c>
      <c r="B440" s="48" t="s">
        <v>415</v>
      </c>
      <c r="C440" s="48"/>
      <c r="D440" s="74" t="n">
        <f aca="false">D441</f>
        <v>2624.6</v>
      </c>
      <c r="E440" s="74" t="n">
        <f aca="false">E441</f>
        <v>0</v>
      </c>
      <c r="F440" s="74" t="n">
        <f aca="false">F441</f>
        <v>2624.6</v>
      </c>
      <c r="G440" s="74" t="n">
        <f aca="false">G441</f>
        <v>2624.6</v>
      </c>
      <c r="H440" s="74" t="n">
        <f aca="false">H441</f>
        <v>2624.6</v>
      </c>
      <c r="I440" s="24"/>
    </row>
    <row r="441" customFormat="false" ht="31.5" hidden="false" customHeight="false" outlineLevel="0" collapsed="false">
      <c r="A441" s="33" t="s">
        <v>379</v>
      </c>
      <c r="B441" s="34" t="s">
        <v>416</v>
      </c>
      <c r="C441" s="35"/>
      <c r="D441" s="77" t="n">
        <f aca="false">D442+D443</f>
        <v>2624.6</v>
      </c>
      <c r="E441" s="77" t="n">
        <f aca="false">E442+E443</f>
        <v>0</v>
      </c>
      <c r="F441" s="77" t="n">
        <f aca="false">F442+F443</f>
        <v>2624.6</v>
      </c>
      <c r="G441" s="77" t="n">
        <f aca="false">G442+G443</f>
        <v>2624.6</v>
      </c>
      <c r="H441" s="77" t="n">
        <f aca="false">H442+H443</f>
        <v>2624.6</v>
      </c>
      <c r="I441" s="24"/>
    </row>
    <row r="442" customFormat="false" ht="47.25" hidden="false" customHeight="false" outlineLevel="0" collapsed="false">
      <c r="A442" s="33" t="s">
        <v>36</v>
      </c>
      <c r="B442" s="34" t="s">
        <v>416</v>
      </c>
      <c r="C442" s="48" t="s">
        <v>37</v>
      </c>
      <c r="D442" s="74" t="n">
        <f aca="false">'2024-2026 год Приложение  3'!E213</f>
        <v>2374.6</v>
      </c>
      <c r="E442" s="74" t="n">
        <f aca="false">'2024-2026 год Приложение  3'!F213</f>
        <v>0</v>
      </c>
      <c r="F442" s="74" t="n">
        <f aca="false">'2024-2026 год Приложение  3'!G213</f>
        <v>2374.6</v>
      </c>
      <c r="G442" s="74" t="n">
        <f aca="false">'2024-2026 год Приложение  3'!H213</f>
        <v>2374.6</v>
      </c>
      <c r="H442" s="74" t="n">
        <f aca="false">'2024-2026 год Приложение  3'!I213</f>
        <v>2374.6</v>
      </c>
      <c r="I442" s="24"/>
    </row>
    <row r="443" customFormat="false" ht="15.75" hidden="false" customHeight="false" outlineLevel="0" collapsed="false">
      <c r="A443" s="33" t="s">
        <v>27</v>
      </c>
      <c r="B443" s="34" t="s">
        <v>416</v>
      </c>
      <c r="C443" s="48" t="s">
        <v>28</v>
      </c>
      <c r="D443" s="74" t="n">
        <f aca="false">'2024-2026 год Приложение  3'!E214</f>
        <v>250</v>
      </c>
      <c r="E443" s="74" t="n">
        <f aca="false">'2024-2026 год Приложение  3'!F214</f>
        <v>0</v>
      </c>
      <c r="F443" s="74" t="n">
        <f aca="false">'2024-2026 год Приложение  3'!G214</f>
        <v>250</v>
      </c>
      <c r="G443" s="74" t="n">
        <f aca="false">'2024-2026 год Приложение  3'!H214</f>
        <v>250</v>
      </c>
      <c r="H443" s="74" t="n">
        <f aca="false">'2024-2026 год Приложение  3'!I214</f>
        <v>250</v>
      </c>
      <c r="I443" s="24"/>
    </row>
    <row r="444" customFormat="false" ht="78.75" hidden="false" customHeight="false" outlineLevel="0" collapsed="false">
      <c r="A444" s="33" t="s">
        <v>417</v>
      </c>
      <c r="B444" s="35" t="s">
        <v>418</v>
      </c>
      <c r="C444" s="48"/>
      <c r="D444" s="74" t="n">
        <f aca="false">D445+D448</f>
        <v>86.3</v>
      </c>
      <c r="E444" s="74" t="n">
        <f aca="false">E445+E448</f>
        <v>0</v>
      </c>
      <c r="F444" s="74" t="n">
        <f aca="false">F445+F448</f>
        <v>86.3</v>
      </c>
      <c r="G444" s="74" t="n">
        <f aca="false">G445+G448</f>
        <v>86.3</v>
      </c>
      <c r="H444" s="74" t="n">
        <f aca="false">H445+H448</f>
        <v>86.3</v>
      </c>
      <c r="I444" s="24"/>
    </row>
    <row r="445" customFormat="false" ht="78.75" hidden="false" customHeight="false" outlineLevel="0" collapsed="false">
      <c r="A445" s="33" t="s">
        <v>419</v>
      </c>
      <c r="B445" s="35" t="s">
        <v>420</v>
      </c>
      <c r="C445" s="31"/>
      <c r="D445" s="74" t="n">
        <f aca="false">'2024-2026 год Приложение  3'!E216</f>
        <v>53.9</v>
      </c>
      <c r="E445" s="74" t="n">
        <f aca="false">'2024-2026 год Приложение  3'!F216</f>
        <v>0</v>
      </c>
      <c r="F445" s="74" t="n">
        <f aca="false">'2024-2026 год Приложение  3'!G216</f>
        <v>53.9</v>
      </c>
      <c r="G445" s="74" t="n">
        <f aca="false">'2024-2026 год Приложение  3'!H216</f>
        <v>53.9</v>
      </c>
      <c r="H445" s="74" t="n">
        <f aca="false">'2024-2026 год Приложение  3'!I216</f>
        <v>53.9</v>
      </c>
      <c r="I445" s="24"/>
    </row>
    <row r="446" customFormat="false" ht="63" hidden="false" customHeight="false" outlineLevel="0" collapsed="false">
      <c r="A446" s="33" t="s">
        <v>240</v>
      </c>
      <c r="B446" s="35" t="s">
        <v>420</v>
      </c>
      <c r="C446" s="35" t="s">
        <v>241</v>
      </c>
      <c r="D446" s="74" t="n">
        <f aca="false">'2024-2026 год Приложение  3'!E217</f>
        <v>53.4</v>
      </c>
      <c r="E446" s="74" t="n">
        <f aca="false">'2024-2026 год Приложение  3'!F217</f>
        <v>0</v>
      </c>
      <c r="F446" s="74" t="n">
        <f aca="false">'2024-2026 год Приложение  3'!G217</f>
        <v>53.4</v>
      </c>
      <c r="G446" s="74" t="n">
        <f aca="false">'2024-2026 год Приложение  3'!H217</f>
        <v>53.4</v>
      </c>
      <c r="H446" s="74" t="n">
        <f aca="false">'2024-2026 год Приложение  3'!I217</f>
        <v>53.4</v>
      </c>
      <c r="I446" s="24"/>
    </row>
    <row r="447" customFormat="false" ht="47.25" hidden="false" customHeight="false" outlineLevel="0" collapsed="false">
      <c r="A447" s="33" t="s">
        <v>36</v>
      </c>
      <c r="B447" s="35" t="s">
        <v>420</v>
      </c>
      <c r="C447" s="35" t="s">
        <v>37</v>
      </c>
      <c r="D447" s="74" t="n">
        <f aca="false">'2024-2026 год Приложение  3'!E218</f>
        <v>0.5</v>
      </c>
      <c r="E447" s="74" t="n">
        <f aca="false">'2024-2026 год Приложение  3'!F218</f>
        <v>0</v>
      </c>
      <c r="F447" s="74" t="n">
        <f aca="false">'2024-2026 год Приложение  3'!G218</f>
        <v>0.5</v>
      </c>
      <c r="G447" s="74" t="n">
        <f aca="false">'2024-2026 год Приложение  3'!H218</f>
        <v>0.5</v>
      </c>
      <c r="H447" s="74" t="n">
        <f aca="false">'2024-2026 год Приложение  3'!I218</f>
        <v>0.5</v>
      </c>
      <c r="I447" s="24"/>
    </row>
    <row r="448" customFormat="false" ht="78.75" hidden="false" customHeight="false" outlineLevel="0" collapsed="false">
      <c r="A448" s="33" t="s">
        <v>421</v>
      </c>
      <c r="B448" s="35" t="s">
        <v>422</v>
      </c>
      <c r="C448" s="31"/>
      <c r="D448" s="74" t="n">
        <f aca="false">D449+D450</f>
        <v>32.4</v>
      </c>
      <c r="E448" s="74" t="n">
        <f aca="false">E449+E450</f>
        <v>0</v>
      </c>
      <c r="F448" s="74" t="n">
        <f aca="false">F449+F450</f>
        <v>32.4</v>
      </c>
      <c r="G448" s="74" t="n">
        <f aca="false">G449+G450</f>
        <v>32.4</v>
      </c>
      <c r="H448" s="74" t="n">
        <f aca="false">H449+H450</f>
        <v>32.4</v>
      </c>
      <c r="I448" s="24"/>
    </row>
    <row r="449" customFormat="false" ht="63" hidden="false" customHeight="false" outlineLevel="0" collapsed="false">
      <c r="A449" s="33" t="s">
        <v>240</v>
      </c>
      <c r="B449" s="35" t="s">
        <v>422</v>
      </c>
      <c r="C449" s="35" t="s">
        <v>241</v>
      </c>
      <c r="D449" s="74" t="n">
        <f aca="false">'2024-2026 год Приложение  3'!E434</f>
        <v>32.1</v>
      </c>
      <c r="E449" s="74" t="n">
        <f aca="false">'2024-2026 год Приложение  3'!F434</f>
        <v>0</v>
      </c>
      <c r="F449" s="74" t="n">
        <f aca="false">'2024-2026 год Приложение  3'!G434</f>
        <v>32.1</v>
      </c>
      <c r="G449" s="74" t="n">
        <f aca="false">'2024-2026 год Приложение  3'!H434</f>
        <v>32.1</v>
      </c>
      <c r="H449" s="74" t="n">
        <f aca="false">'2024-2026 год Приложение  3'!I434</f>
        <v>32.1</v>
      </c>
      <c r="I449" s="24"/>
    </row>
    <row r="450" customFormat="false" ht="47.25" hidden="false" customHeight="false" outlineLevel="0" collapsed="false">
      <c r="A450" s="33" t="s">
        <v>36</v>
      </c>
      <c r="B450" s="35" t="s">
        <v>422</v>
      </c>
      <c r="C450" s="35" t="s">
        <v>37</v>
      </c>
      <c r="D450" s="74" t="n">
        <f aca="false">'2024-2026 год Приложение  3'!E435</f>
        <v>0.3</v>
      </c>
      <c r="E450" s="74" t="n">
        <f aca="false">'2024-2026 год Приложение  3'!F435</f>
        <v>0</v>
      </c>
      <c r="F450" s="74" t="n">
        <f aca="false">'2024-2026 год Приложение  3'!G435</f>
        <v>0.3</v>
      </c>
      <c r="G450" s="74" t="n">
        <f aca="false">'2024-2026 год Приложение  3'!H435</f>
        <v>0.3</v>
      </c>
      <c r="H450" s="74" t="n">
        <f aca="false">'2024-2026 год Приложение  3'!I435</f>
        <v>0.3</v>
      </c>
      <c r="I450" s="24"/>
    </row>
    <row r="451" customFormat="false" ht="31.5" hidden="false" customHeight="false" outlineLevel="0" collapsed="false">
      <c r="A451" s="33" t="s">
        <v>423</v>
      </c>
      <c r="B451" s="35" t="s">
        <v>424</v>
      </c>
      <c r="C451" s="35"/>
      <c r="D451" s="74" t="n">
        <f aca="false">D453</f>
        <v>5788.2</v>
      </c>
      <c r="E451" s="74" t="n">
        <f aca="false">E453</f>
        <v>0</v>
      </c>
      <c r="F451" s="74" t="n">
        <f aca="false">F453</f>
        <v>5788.2</v>
      </c>
      <c r="G451" s="74" t="n">
        <f aca="false">G453</f>
        <v>5788.2</v>
      </c>
      <c r="H451" s="74" t="n">
        <f aca="false">H453</f>
        <v>5788.2</v>
      </c>
      <c r="I451" s="24"/>
    </row>
    <row r="452" customFormat="false" ht="31.5" hidden="false" customHeight="false" outlineLevel="0" collapsed="false">
      <c r="A452" s="33" t="s">
        <v>423</v>
      </c>
      <c r="B452" s="35" t="s">
        <v>425</v>
      </c>
      <c r="C452" s="35"/>
      <c r="D452" s="74" t="n">
        <f aca="false">'2024-2026 год Приложение  3'!E220</f>
        <v>5788.2</v>
      </c>
      <c r="E452" s="74" t="n">
        <f aca="false">'2024-2026 год Приложение  3'!F220</f>
        <v>0</v>
      </c>
      <c r="F452" s="74" t="n">
        <f aca="false">'2024-2026 год Приложение  3'!G220</f>
        <v>5788.2</v>
      </c>
      <c r="G452" s="74" t="n">
        <f aca="false">'2024-2026 год Приложение  3'!H220</f>
        <v>5788.2</v>
      </c>
      <c r="H452" s="74" t="n">
        <f aca="false">'2024-2026 год Приложение  3'!I220</f>
        <v>5788.2</v>
      </c>
      <c r="I452" s="24"/>
    </row>
    <row r="453" customFormat="false" ht="31.5" hidden="false" customHeight="false" outlineLevel="0" collapsed="false">
      <c r="A453" s="55" t="s">
        <v>147</v>
      </c>
      <c r="B453" s="35" t="s">
        <v>425</v>
      </c>
      <c r="C453" s="35" t="s">
        <v>148</v>
      </c>
      <c r="D453" s="74" t="n">
        <f aca="false">'2024-2026 год Приложение  3'!E221</f>
        <v>5788.2</v>
      </c>
      <c r="E453" s="74" t="n">
        <f aca="false">'2024-2026 год Приложение  3'!F221</f>
        <v>0</v>
      </c>
      <c r="F453" s="74" t="n">
        <f aca="false">'2024-2026 год Приложение  3'!G221</f>
        <v>5788.2</v>
      </c>
      <c r="G453" s="74" t="n">
        <f aca="false">'2024-2026 год Приложение  3'!H221</f>
        <v>5788.2</v>
      </c>
      <c r="H453" s="74" t="n">
        <f aca="false">'2024-2026 год Приложение  3'!I221</f>
        <v>5788.2</v>
      </c>
      <c r="I453" s="24"/>
    </row>
    <row r="454" customFormat="false" ht="15.75" hidden="false" customHeight="false" outlineLevel="0" collapsed="false">
      <c r="A454" s="36" t="s">
        <v>426</v>
      </c>
      <c r="B454" s="27" t="s">
        <v>427</v>
      </c>
      <c r="C454" s="27"/>
      <c r="D454" s="84" t="n">
        <f aca="false">D456+D462+D468+D465+D459+D471</f>
        <v>4586.9</v>
      </c>
      <c r="E454" s="84" t="n">
        <f aca="false">E456+E462+E468+E465+E459+E471</f>
        <v>0</v>
      </c>
      <c r="F454" s="84" t="n">
        <f aca="false">F456+F462+F468+F465+F459+F471</f>
        <v>4586.9</v>
      </c>
      <c r="G454" s="84" t="n">
        <f aca="false">G456+G462+G468+G465+G459+G471</f>
        <v>2429.4</v>
      </c>
      <c r="H454" s="84" t="n">
        <f aca="false">H456+H462+H468+H465+H459+H471</f>
        <v>2429.4</v>
      </c>
      <c r="I454" s="24"/>
    </row>
    <row r="455" customFormat="false" ht="47.25" hidden="false" customHeight="false" outlineLevel="0" collapsed="false">
      <c r="A455" s="53" t="s">
        <v>428</v>
      </c>
      <c r="B455" s="30" t="s">
        <v>429</v>
      </c>
      <c r="C455" s="30"/>
      <c r="D455" s="74" t="n">
        <f aca="false">'2024-2026 год Приложение  3'!E223</f>
        <v>26</v>
      </c>
      <c r="E455" s="74" t="n">
        <f aca="false">'2024-2026 год Приложение  3'!F223</f>
        <v>0</v>
      </c>
      <c r="F455" s="74" t="n">
        <f aca="false">'2024-2026 год Приложение  3'!G223</f>
        <v>26</v>
      </c>
      <c r="G455" s="74" t="n">
        <f aca="false">'2024-2026 год Приложение  3'!H223</f>
        <v>26</v>
      </c>
      <c r="H455" s="74" t="n">
        <f aca="false">'2024-2026 год Приложение  3'!I223</f>
        <v>26</v>
      </c>
      <c r="I455" s="24"/>
    </row>
    <row r="456" customFormat="false" ht="47.25" hidden="false" customHeight="false" outlineLevel="0" collapsed="false">
      <c r="A456" s="33" t="s">
        <v>430</v>
      </c>
      <c r="B456" s="34" t="s">
        <v>431</v>
      </c>
      <c r="C456" s="40"/>
      <c r="D456" s="77" t="n">
        <f aca="false">'2024-2026 год Приложение  3'!E224</f>
        <v>26</v>
      </c>
      <c r="E456" s="77" t="n">
        <f aca="false">'2024-2026 год Приложение  3'!F224</f>
        <v>0</v>
      </c>
      <c r="F456" s="77" t="n">
        <f aca="false">'2024-2026 год Приложение  3'!G224</f>
        <v>26</v>
      </c>
      <c r="G456" s="77" t="n">
        <f aca="false">'2024-2026 год Приложение  3'!H224</f>
        <v>26</v>
      </c>
      <c r="H456" s="77" t="n">
        <f aca="false">'2024-2026 год Приложение  3'!I224</f>
        <v>26</v>
      </c>
      <c r="I456" s="24"/>
    </row>
    <row r="457" customFormat="false" ht="47.25" hidden="false" customHeight="false" outlineLevel="0" collapsed="false">
      <c r="A457" s="33" t="s">
        <v>36</v>
      </c>
      <c r="B457" s="34" t="s">
        <v>431</v>
      </c>
      <c r="C457" s="48" t="s">
        <v>37</v>
      </c>
      <c r="D457" s="74" t="n">
        <f aca="false">'2024-2026 год Приложение  3'!E225</f>
        <v>26</v>
      </c>
      <c r="E457" s="74" t="n">
        <f aca="false">'2024-2026 год Приложение  3'!F225</f>
        <v>0</v>
      </c>
      <c r="F457" s="74" t="n">
        <f aca="false">'2024-2026 год Приложение  3'!G225</f>
        <v>26</v>
      </c>
      <c r="G457" s="74" t="n">
        <f aca="false">'2024-2026 год Приложение  3'!H225</f>
        <v>26</v>
      </c>
      <c r="H457" s="74" t="n">
        <f aca="false">'2024-2026 год Приложение  3'!I225</f>
        <v>26</v>
      </c>
      <c r="I457" s="24"/>
    </row>
    <row r="458" customFormat="false" ht="47.25" hidden="false" customHeight="false" outlineLevel="0" collapsed="false">
      <c r="A458" s="33" t="s">
        <v>432</v>
      </c>
      <c r="B458" s="34" t="s">
        <v>433</v>
      </c>
      <c r="C458" s="48"/>
      <c r="D458" s="74" t="n">
        <f aca="false">'2024-2026 год Приложение  3'!E226</f>
        <v>100</v>
      </c>
      <c r="E458" s="74" t="n">
        <f aca="false">'2024-2026 год Приложение  3'!F226</f>
        <v>0</v>
      </c>
      <c r="F458" s="74" t="n">
        <f aca="false">'2024-2026 год Приложение  3'!G226</f>
        <v>100</v>
      </c>
      <c r="G458" s="74" t="n">
        <f aca="false">'2024-2026 год Приложение  3'!H226</f>
        <v>100</v>
      </c>
      <c r="H458" s="74" t="n">
        <f aca="false">'2024-2026 год Приложение  3'!I226</f>
        <v>100</v>
      </c>
      <c r="I458" s="24"/>
    </row>
    <row r="459" customFormat="false" ht="47.25" hidden="false" customHeight="false" outlineLevel="0" collapsed="false">
      <c r="A459" s="33" t="s">
        <v>434</v>
      </c>
      <c r="B459" s="34" t="s">
        <v>435</v>
      </c>
      <c r="C459" s="40"/>
      <c r="D459" s="74" t="n">
        <f aca="false">'2024-2026 год Приложение  3'!E227</f>
        <v>100</v>
      </c>
      <c r="E459" s="74" t="n">
        <f aca="false">'2024-2026 год Приложение  3'!F227</f>
        <v>0</v>
      </c>
      <c r="F459" s="74" t="n">
        <f aca="false">'2024-2026 год Приложение  3'!G227</f>
        <v>100</v>
      </c>
      <c r="G459" s="74" t="n">
        <f aca="false">'2024-2026 год Приложение  3'!H227</f>
        <v>100</v>
      </c>
      <c r="H459" s="74" t="n">
        <f aca="false">'2024-2026 год Приложение  3'!I227</f>
        <v>100</v>
      </c>
      <c r="I459" s="24"/>
    </row>
    <row r="460" customFormat="false" ht="47.25" hidden="false" customHeight="false" outlineLevel="0" collapsed="false">
      <c r="A460" s="33" t="s">
        <v>36</v>
      </c>
      <c r="B460" s="34" t="s">
        <v>435</v>
      </c>
      <c r="C460" s="35" t="s">
        <v>37</v>
      </c>
      <c r="D460" s="74" t="n">
        <f aca="false">'2024-2026 год Приложение  3'!E228</f>
        <v>100</v>
      </c>
      <c r="E460" s="74" t="n">
        <f aca="false">'2024-2026 год Приложение  3'!F228</f>
        <v>0</v>
      </c>
      <c r="F460" s="74" t="n">
        <f aca="false">'2024-2026 год Приложение  3'!G228</f>
        <v>100</v>
      </c>
      <c r="G460" s="74" t="n">
        <f aca="false">'2024-2026 год Приложение  3'!H228</f>
        <v>100</v>
      </c>
      <c r="H460" s="74" t="n">
        <f aca="false">'2024-2026 год Приложение  3'!I228</f>
        <v>100</v>
      </c>
      <c r="I460" s="24"/>
    </row>
    <row r="461" customFormat="false" ht="63" hidden="false" customHeight="false" outlineLevel="0" collapsed="false">
      <c r="A461" s="33" t="s">
        <v>436</v>
      </c>
      <c r="B461" s="34" t="s">
        <v>437</v>
      </c>
      <c r="C461" s="35"/>
      <c r="D461" s="74" t="n">
        <f aca="false">'2024-2026 год Приложение  3'!E229</f>
        <v>3920.9</v>
      </c>
      <c r="E461" s="74" t="n">
        <f aca="false">'2024-2026 год Приложение  3'!F229</f>
        <v>0</v>
      </c>
      <c r="F461" s="74" t="n">
        <f aca="false">'2024-2026 год Приложение  3'!G229</f>
        <v>3920.9</v>
      </c>
      <c r="G461" s="74" t="n">
        <f aca="false">'2024-2026 год Приложение  3'!H229</f>
        <v>1700</v>
      </c>
      <c r="H461" s="74" t="n">
        <f aca="false">'2024-2026 год Приложение  3'!I229</f>
        <v>1700</v>
      </c>
      <c r="I461" s="24"/>
    </row>
    <row r="462" customFormat="false" ht="47.25" hidden="false" customHeight="false" outlineLevel="0" collapsed="false">
      <c r="A462" s="33" t="s">
        <v>438</v>
      </c>
      <c r="B462" s="34" t="s">
        <v>439</v>
      </c>
      <c r="C462" s="40"/>
      <c r="D462" s="77" t="n">
        <f aca="false">'2024-2026 год Приложение  3'!E230</f>
        <v>3920.9</v>
      </c>
      <c r="E462" s="77" t="n">
        <f aca="false">'2024-2026 год Приложение  3'!F230</f>
        <v>0</v>
      </c>
      <c r="F462" s="77" t="n">
        <f aca="false">'2024-2026 год Приложение  3'!G230</f>
        <v>3920.9</v>
      </c>
      <c r="G462" s="77" t="n">
        <f aca="false">'2024-2026 год Приложение  3'!H230</f>
        <v>1700</v>
      </c>
      <c r="H462" s="77" t="n">
        <f aca="false">'2024-2026 год Приложение  3'!I230</f>
        <v>1700</v>
      </c>
      <c r="I462" s="24"/>
    </row>
    <row r="463" customFormat="false" ht="31.5" hidden="false" customHeight="false" outlineLevel="0" collapsed="false">
      <c r="A463" s="33" t="s">
        <v>45</v>
      </c>
      <c r="B463" s="34" t="s">
        <v>439</v>
      </c>
      <c r="C463" s="48" t="s">
        <v>37</v>
      </c>
      <c r="D463" s="74" t="n">
        <f aca="false">'2024-2026 год Приложение  3'!E231</f>
        <v>3920.9</v>
      </c>
      <c r="E463" s="74" t="n">
        <f aca="false">'2024-2026 год Приложение  3'!F231</f>
        <v>0</v>
      </c>
      <c r="F463" s="74" t="n">
        <f aca="false">'2024-2026 год Приложение  3'!G231</f>
        <v>3920.9</v>
      </c>
      <c r="G463" s="74" t="n">
        <f aca="false">'2024-2026 год Приложение  3'!H231</f>
        <v>1700</v>
      </c>
      <c r="H463" s="74" t="n">
        <f aca="false">'2024-2026 год Приложение  3'!I231</f>
        <v>1700</v>
      </c>
      <c r="I463" s="24"/>
    </row>
    <row r="464" customFormat="false" ht="31.5" hidden="false" customHeight="false" outlineLevel="0" collapsed="false">
      <c r="A464" s="33" t="s">
        <v>440</v>
      </c>
      <c r="B464" s="34" t="s">
        <v>441</v>
      </c>
      <c r="C464" s="48"/>
      <c r="D464" s="74" t="n">
        <f aca="false">'2024-2026 год Приложение  3'!E232</f>
        <v>250</v>
      </c>
      <c r="E464" s="74" t="n">
        <f aca="false">'2024-2026 год Приложение  3'!F232</f>
        <v>0</v>
      </c>
      <c r="F464" s="74" t="n">
        <f aca="false">'2024-2026 год Приложение  3'!G232</f>
        <v>250</v>
      </c>
      <c r="G464" s="74" t="n">
        <f aca="false">'2024-2026 год Приложение  3'!H232</f>
        <v>250</v>
      </c>
      <c r="H464" s="74" t="n">
        <f aca="false">'2024-2026 год Приложение  3'!I232</f>
        <v>250</v>
      </c>
      <c r="I464" s="24"/>
    </row>
    <row r="465" customFormat="false" ht="31.5" hidden="false" customHeight="false" outlineLevel="0" collapsed="false">
      <c r="A465" s="33" t="s">
        <v>440</v>
      </c>
      <c r="B465" s="34" t="s">
        <v>442</v>
      </c>
      <c r="C465" s="30"/>
      <c r="D465" s="74" t="n">
        <f aca="false">'2024-2026 год Приложение  3'!E233</f>
        <v>250</v>
      </c>
      <c r="E465" s="74" t="n">
        <f aca="false">'2024-2026 год Приложение  3'!F233</f>
        <v>0</v>
      </c>
      <c r="F465" s="74" t="n">
        <f aca="false">'2024-2026 год Приложение  3'!G233</f>
        <v>250</v>
      </c>
      <c r="G465" s="74" t="n">
        <f aca="false">'2024-2026 год Приложение  3'!H233</f>
        <v>250</v>
      </c>
      <c r="H465" s="74" t="n">
        <f aca="false">'2024-2026 год Приложение  3'!I233</f>
        <v>250</v>
      </c>
      <c r="I465" s="24"/>
    </row>
    <row r="466" customFormat="false" ht="31.5" hidden="false" customHeight="false" outlineLevel="0" collapsed="false">
      <c r="A466" s="33" t="s">
        <v>45</v>
      </c>
      <c r="B466" s="34" t="s">
        <v>442</v>
      </c>
      <c r="C466" s="48" t="s">
        <v>37</v>
      </c>
      <c r="D466" s="74" t="n">
        <f aca="false">'2024-2026 год Приложение  3'!E234</f>
        <v>250</v>
      </c>
      <c r="E466" s="74" t="n">
        <f aca="false">'2024-2026 год Приложение  3'!F234</f>
        <v>0</v>
      </c>
      <c r="F466" s="74" t="n">
        <f aca="false">'2024-2026 год Приложение  3'!G234</f>
        <v>250</v>
      </c>
      <c r="G466" s="74" t="n">
        <f aca="false">'2024-2026 год Приложение  3'!H234</f>
        <v>250</v>
      </c>
      <c r="H466" s="74" t="n">
        <f aca="false">'2024-2026 год Приложение  3'!I234</f>
        <v>250</v>
      </c>
      <c r="I466" s="24"/>
    </row>
    <row r="467" customFormat="false" ht="15.75" hidden="false" customHeight="false" outlineLevel="0" collapsed="false">
      <c r="A467" s="33" t="s">
        <v>443</v>
      </c>
      <c r="B467" s="34" t="s">
        <v>444</v>
      </c>
      <c r="C467" s="48"/>
      <c r="D467" s="74" t="n">
        <f aca="false">'2024-2026 год Приложение  3'!E235</f>
        <v>150</v>
      </c>
      <c r="E467" s="74" t="n">
        <f aca="false">'2024-2026 год Приложение  3'!F235</f>
        <v>0</v>
      </c>
      <c r="F467" s="74" t="n">
        <f aca="false">'2024-2026 год Приложение  3'!G235</f>
        <v>150</v>
      </c>
      <c r="G467" s="74" t="n">
        <f aca="false">'2024-2026 год Приложение  3'!H235</f>
        <v>150</v>
      </c>
      <c r="H467" s="74" t="n">
        <f aca="false">'2024-2026 год Приложение  3'!I235</f>
        <v>150</v>
      </c>
      <c r="I467" s="24"/>
    </row>
    <row r="468" customFormat="false" ht="15.75" hidden="false" customHeight="false" outlineLevel="0" collapsed="false">
      <c r="A468" s="33" t="s">
        <v>443</v>
      </c>
      <c r="B468" s="34" t="s">
        <v>445</v>
      </c>
      <c r="C468" s="30"/>
      <c r="D468" s="74" t="n">
        <f aca="false">'2024-2026 год Приложение  3'!E236</f>
        <v>150</v>
      </c>
      <c r="E468" s="74" t="n">
        <f aca="false">'2024-2026 год Приложение  3'!F236</f>
        <v>0</v>
      </c>
      <c r="F468" s="74" t="n">
        <f aca="false">'2024-2026 год Приложение  3'!G236</f>
        <v>150</v>
      </c>
      <c r="G468" s="74" t="n">
        <f aca="false">'2024-2026 год Приложение  3'!H236</f>
        <v>150</v>
      </c>
      <c r="H468" s="74" t="n">
        <f aca="false">'2024-2026 год Приложение  3'!I236</f>
        <v>150</v>
      </c>
      <c r="I468" s="24"/>
    </row>
    <row r="469" customFormat="false" ht="31.5" hidden="false" customHeight="false" outlineLevel="0" collapsed="false">
      <c r="A469" s="33" t="s">
        <v>45</v>
      </c>
      <c r="B469" s="34" t="s">
        <v>445</v>
      </c>
      <c r="C469" s="48" t="s">
        <v>37</v>
      </c>
      <c r="D469" s="74" t="n">
        <f aca="false">'2024-2026 год Приложение  3'!E237</f>
        <v>150</v>
      </c>
      <c r="E469" s="74" t="n">
        <f aca="false">'2024-2026 год Приложение  3'!F237</f>
        <v>0</v>
      </c>
      <c r="F469" s="74" t="n">
        <f aca="false">'2024-2026 год Приложение  3'!G237</f>
        <v>150</v>
      </c>
      <c r="G469" s="74" t="n">
        <f aca="false">'2024-2026 год Приложение  3'!H237</f>
        <v>150</v>
      </c>
      <c r="H469" s="74" t="n">
        <f aca="false">'2024-2026 год Приложение  3'!I237</f>
        <v>150</v>
      </c>
      <c r="I469" s="24"/>
    </row>
    <row r="470" customFormat="false" ht="63" hidden="false" customHeight="false" outlineLevel="0" collapsed="false">
      <c r="A470" s="33" t="s">
        <v>446</v>
      </c>
      <c r="B470" s="34" t="s">
        <v>447</v>
      </c>
      <c r="C470" s="48"/>
      <c r="D470" s="74" t="n">
        <f aca="false">'2024-2026 год Приложение  3'!E238</f>
        <v>140</v>
      </c>
      <c r="E470" s="74" t="n">
        <f aca="false">'2024-2026 год Приложение  3'!F238</f>
        <v>0</v>
      </c>
      <c r="F470" s="74" t="n">
        <f aca="false">'2024-2026 год Приложение  3'!G238</f>
        <v>140</v>
      </c>
      <c r="G470" s="74" t="n">
        <f aca="false">'2024-2026 год Приложение  3'!H238</f>
        <v>203.4</v>
      </c>
      <c r="H470" s="74" t="n">
        <f aca="false">'2024-2026 год Приложение  3'!I238</f>
        <v>203.4</v>
      </c>
      <c r="I470" s="24"/>
    </row>
    <row r="471" customFormat="false" ht="63" hidden="false" customHeight="false" outlineLevel="0" collapsed="false">
      <c r="A471" s="33" t="s">
        <v>446</v>
      </c>
      <c r="B471" s="34" t="s">
        <v>448</v>
      </c>
      <c r="C471" s="35"/>
      <c r="D471" s="74" t="n">
        <f aca="false">'2024-2026 год Приложение  3'!E239</f>
        <v>140</v>
      </c>
      <c r="E471" s="74" t="n">
        <f aca="false">'2024-2026 год Приложение  3'!F239</f>
        <v>0</v>
      </c>
      <c r="F471" s="74" t="n">
        <f aca="false">'2024-2026 год Приложение  3'!G239</f>
        <v>140</v>
      </c>
      <c r="G471" s="74" t="n">
        <f aca="false">'2024-2026 год Приложение  3'!H239</f>
        <v>203.4</v>
      </c>
      <c r="H471" s="74" t="n">
        <f aca="false">'2024-2026 год Приложение  3'!I239</f>
        <v>203.4</v>
      </c>
      <c r="I471" s="24"/>
    </row>
    <row r="472" customFormat="false" ht="31.5" hidden="false" customHeight="false" outlineLevel="0" collapsed="false">
      <c r="A472" s="33" t="s">
        <v>45</v>
      </c>
      <c r="B472" s="34" t="s">
        <v>448</v>
      </c>
      <c r="C472" s="35" t="s">
        <v>37</v>
      </c>
      <c r="D472" s="74" t="n">
        <f aca="false">'2024-2026 год Приложение  3'!E240</f>
        <v>140</v>
      </c>
      <c r="E472" s="74" t="n">
        <f aca="false">'2024-2026 год Приложение  3'!F240</f>
        <v>0</v>
      </c>
      <c r="F472" s="74" t="n">
        <f aca="false">'2024-2026 год Приложение  3'!G240</f>
        <v>140</v>
      </c>
      <c r="G472" s="74" t="n">
        <f aca="false">'2024-2026 год Приложение  3'!H240</f>
        <v>203.4</v>
      </c>
      <c r="H472" s="74" t="n">
        <f aca="false">'2024-2026 год Приложение  3'!I240</f>
        <v>203.4</v>
      </c>
      <c r="I472" s="24"/>
    </row>
    <row r="473" customFormat="false" ht="31.5" hidden="false" customHeight="false" outlineLevel="0" collapsed="false">
      <c r="A473" s="21" t="s">
        <v>449</v>
      </c>
      <c r="B473" s="22" t="s">
        <v>450</v>
      </c>
      <c r="C473" s="22"/>
      <c r="D473" s="85" t="n">
        <f aca="false">D478+D474</f>
        <v>25864.1</v>
      </c>
      <c r="E473" s="85" t="n">
        <f aca="false">E478+E474</f>
        <v>0</v>
      </c>
      <c r="F473" s="85" t="n">
        <f aca="false">F478+F474</f>
        <v>25864.1</v>
      </c>
      <c r="G473" s="85" t="n">
        <f aca="false">G478+G474</f>
        <v>24141.5</v>
      </c>
      <c r="H473" s="85" t="n">
        <f aca="false">H478+H474</f>
        <v>24145.5</v>
      </c>
      <c r="I473" s="24"/>
    </row>
    <row r="474" customFormat="false" ht="15.75" hidden="false" customHeight="false" outlineLevel="0" collapsed="false">
      <c r="A474" s="86" t="s">
        <v>451</v>
      </c>
      <c r="B474" s="27" t="s">
        <v>452</v>
      </c>
      <c r="C474" s="27"/>
      <c r="D474" s="87" t="n">
        <f aca="false">D475</f>
        <v>162.8</v>
      </c>
      <c r="E474" s="87" t="n">
        <f aca="false">E475</f>
        <v>0</v>
      </c>
      <c r="F474" s="87" t="n">
        <f aca="false">F475</f>
        <v>162.8</v>
      </c>
      <c r="G474" s="87" t="n">
        <f aca="false">G475</f>
        <v>0</v>
      </c>
      <c r="H474" s="87" t="n">
        <f aca="false">H475</f>
        <v>0</v>
      </c>
      <c r="I474" s="24"/>
    </row>
    <row r="475" customFormat="false" ht="31.5" hidden="false" customHeight="false" outlineLevel="0" collapsed="false">
      <c r="A475" s="53" t="s">
        <v>453</v>
      </c>
      <c r="B475" s="30" t="s">
        <v>454</v>
      </c>
      <c r="C475" s="31"/>
      <c r="D475" s="74" t="n">
        <f aca="false">D476</f>
        <v>162.8</v>
      </c>
      <c r="E475" s="74" t="n">
        <f aca="false">E476</f>
        <v>0</v>
      </c>
      <c r="F475" s="74" t="n">
        <f aca="false">F476</f>
        <v>162.8</v>
      </c>
      <c r="G475" s="74" t="n">
        <f aca="false">G476</f>
        <v>0</v>
      </c>
      <c r="H475" s="74" t="n">
        <f aca="false">H476</f>
        <v>0</v>
      </c>
      <c r="I475" s="24"/>
    </row>
    <row r="476" customFormat="false" ht="31.5" hidden="false" customHeight="false" outlineLevel="0" collapsed="false">
      <c r="A476" s="53" t="s">
        <v>453</v>
      </c>
      <c r="B476" s="30" t="s">
        <v>455</v>
      </c>
      <c r="C476" s="31"/>
      <c r="D476" s="74" t="n">
        <f aca="false">D477</f>
        <v>162.8</v>
      </c>
      <c r="E476" s="74" t="n">
        <f aca="false">E477</f>
        <v>0</v>
      </c>
      <c r="F476" s="74" t="n">
        <f aca="false">F477</f>
        <v>162.8</v>
      </c>
      <c r="G476" s="74" t="n">
        <f aca="false">G477</f>
        <v>0</v>
      </c>
      <c r="H476" s="74" t="n">
        <f aca="false">H477</f>
        <v>0</v>
      </c>
      <c r="I476" s="24"/>
    </row>
    <row r="477" customFormat="false" ht="31.5" hidden="false" customHeight="false" outlineLevel="0" collapsed="false">
      <c r="A477" s="53" t="s">
        <v>45</v>
      </c>
      <c r="B477" s="30" t="s">
        <v>455</v>
      </c>
      <c r="C477" s="31" t="s">
        <v>37</v>
      </c>
      <c r="D477" s="74" t="n">
        <f aca="false">'2024-2026 год Приложение  3'!E245</f>
        <v>162.8</v>
      </c>
      <c r="E477" s="74" t="n">
        <f aca="false">'2024-2026 год Приложение  3'!F245</f>
        <v>0</v>
      </c>
      <c r="F477" s="74" t="n">
        <f aca="false">'2024-2026 год Приложение  3'!G245</f>
        <v>162.8</v>
      </c>
      <c r="G477" s="74" t="n">
        <f aca="false">'2024-2026 год Приложение  3'!H245</f>
        <v>0</v>
      </c>
      <c r="H477" s="74" t="n">
        <f aca="false">'2024-2026 год Приложение  3'!I245</f>
        <v>0</v>
      </c>
      <c r="I477" s="24"/>
    </row>
    <row r="478" customFormat="false" ht="31.5" hidden="false" customHeight="false" outlineLevel="0" collapsed="false">
      <c r="A478" s="36" t="s">
        <v>456</v>
      </c>
      <c r="B478" s="27" t="s">
        <v>457</v>
      </c>
      <c r="C478" s="27"/>
      <c r="D478" s="84" t="n">
        <f aca="false">D483+D488+D479+D491</f>
        <v>25701.3</v>
      </c>
      <c r="E478" s="84" t="n">
        <f aca="false">E483+E488+E479+E491</f>
        <v>0</v>
      </c>
      <c r="F478" s="84" t="n">
        <f aca="false">F483+F488+F479+F491</f>
        <v>25701.3</v>
      </c>
      <c r="G478" s="84" t="n">
        <f aca="false">G483+G488+G479+G491</f>
        <v>24141.5</v>
      </c>
      <c r="H478" s="84" t="n">
        <f aca="false">H483+H488+H479+H491</f>
        <v>24145.5</v>
      </c>
      <c r="I478" s="24"/>
    </row>
    <row r="479" customFormat="false" ht="31.5" hidden="false" customHeight="false" outlineLevel="0" collapsed="false">
      <c r="A479" s="53" t="s">
        <v>458</v>
      </c>
      <c r="B479" s="30" t="s">
        <v>459</v>
      </c>
      <c r="C479" s="31"/>
      <c r="D479" s="74" t="n">
        <f aca="false">D480</f>
        <v>788.4</v>
      </c>
      <c r="E479" s="74" t="n">
        <f aca="false">E480</f>
        <v>0</v>
      </c>
      <c r="F479" s="74" t="n">
        <f aca="false">F480</f>
        <v>788.4</v>
      </c>
      <c r="G479" s="74" t="n">
        <f aca="false">G480</f>
        <v>0</v>
      </c>
      <c r="H479" s="74" t="n">
        <f aca="false">H480</f>
        <v>0</v>
      </c>
      <c r="I479" s="24"/>
    </row>
    <row r="480" customFormat="false" ht="47.25" hidden="false" customHeight="false" outlineLevel="0" collapsed="false">
      <c r="A480" s="53" t="s">
        <v>460</v>
      </c>
      <c r="B480" s="30" t="s">
        <v>461</v>
      </c>
      <c r="C480" s="31"/>
      <c r="D480" s="74" t="n">
        <f aca="false">D481</f>
        <v>788.4</v>
      </c>
      <c r="E480" s="74" t="n">
        <f aca="false">E481</f>
        <v>0</v>
      </c>
      <c r="F480" s="74" t="n">
        <f aca="false">F481</f>
        <v>788.4</v>
      </c>
      <c r="G480" s="74" t="n">
        <f aca="false">G481</f>
        <v>0</v>
      </c>
      <c r="H480" s="74" t="n">
        <f aca="false">H481</f>
        <v>0</v>
      </c>
      <c r="I480" s="24"/>
    </row>
    <row r="481" customFormat="false" ht="31.5" hidden="false" customHeight="false" outlineLevel="0" collapsed="false">
      <c r="A481" s="53" t="s">
        <v>45</v>
      </c>
      <c r="B481" s="30" t="s">
        <v>461</v>
      </c>
      <c r="C481" s="31" t="s">
        <v>37</v>
      </c>
      <c r="D481" s="74" t="n">
        <f aca="false">'2024-2026 год Приложение  3'!E249</f>
        <v>788.4</v>
      </c>
      <c r="E481" s="74" t="n">
        <f aca="false">'2024-2026 год Приложение  3'!F249</f>
        <v>0</v>
      </c>
      <c r="F481" s="74" t="n">
        <f aca="false">'2024-2026 год Приложение  3'!G249</f>
        <v>788.4</v>
      </c>
      <c r="G481" s="74" t="n">
        <f aca="false">'2024-2026 год Приложение  3'!H249</f>
        <v>0</v>
      </c>
      <c r="H481" s="74" t="n">
        <f aca="false">'2024-2026 год Приложение  3'!I249</f>
        <v>0</v>
      </c>
      <c r="I481" s="24"/>
    </row>
    <row r="482" customFormat="false" ht="15.75" hidden="false" customHeight="false" outlineLevel="0" collapsed="false">
      <c r="A482" s="37" t="s">
        <v>462</v>
      </c>
      <c r="B482" s="30" t="s">
        <v>463</v>
      </c>
      <c r="C482" s="88"/>
      <c r="D482" s="74" t="n">
        <f aca="false">'2024-2026 год Приложение  3'!E250</f>
        <v>24084</v>
      </c>
      <c r="E482" s="74" t="n">
        <f aca="false">'2024-2026 год Приложение  3'!F250</f>
        <v>0</v>
      </c>
      <c r="F482" s="74" t="n">
        <f aca="false">'2024-2026 год Приложение  3'!G250</f>
        <v>24084</v>
      </c>
      <c r="G482" s="74" t="n">
        <f aca="false">'2024-2026 год Приложение  3'!H250</f>
        <v>24141.5</v>
      </c>
      <c r="H482" s="74" t="n">
        <f aca="false">'2024-2026 год Приложение  3'!I250</f>
        <v>24145.5</v>
      </c>
      <c r="I482" s="24"/>
    </row>
    <row r="483" customFormat="false" ht="15.75" hidden="false" customHeight="false" outlineLevel="0" collapsed="false">
      <c r="A483" s="89" t="s">
        <v>462</v>
      </c>
      <c r="B483" s="30" t="s">
        <v>464</v>
      </c>
      <c r="C483" s="88"/>
      <c r="D483" s="74" t="n">
        <f aca="false">'2024-2026 год Приложение  3'!E251</f>
        <v>24084</v>
      </c>
      <c r="E483" s="74" t="n">
        <f aca="false">'2024-2026 год Приложение  3'!F251</f>
        <v>0</v>
      </c>
      <c r="F483" s="74" t="n">
        <f aca="false">'2024-2026 год Приложение  3'!G251</f>
        <v>24084</v>
      </c>
      <c r="G483" s="74" t="n">
        <f aca="false">'2024-2026 год Приложение  3'!H251</f>
        <v>24141.5</v>
      </c>
      <c r="H483" s="74" t="n">
        <f aca="false">'2024-2026 год Приложение  3'!I251</f>
        <v>24145.5</v>
      </c>
      <c r="I483" s="24"/>
    </row>
    <row r="484" customFormat="false" ht="63" hidden="false" customHeight="false" outlineLevel="0" collapsed="false">
      <c r="A484" s="65" t="s">
        <v>240</v>
      </c>
      <c r="B484" s="30" t="s">
        <v>464</v>
      </c>
      <c r="C484" s="48" t="s">
        <v>241</v>
      </c>
      <c r="D484" s="74" t="n">
        <f aca="false">'2024-2026 год Приложение  3'!E252</f>
        <v>22583.3</v>
      </c>
      <c r="E484" s="74" t="n">
        <f aca="false">'2024-2026 год Приложение  3'!F252</f>
        <v>5.5</v>
      </c>
      <c r="F484" s="74" t="n">
        <f aca="false">'2024-2026 год Приложение  3'!G252</f>
        <v>22588.8</v>
      </c>
      <c r="G484" s="74" t="n">
        <f aca="false">'2024-2026 год Приложение  3'!H252</f>
        <v>22851.2</v>
      </c>
      <c r="H484" s="74" t="n">
        <f aca="false">'2024-2026 год Приложение  3'!I252</f>
        <v>22851.2</v>
      </c>
      <c r="I484" s="24"/>
    </row>
    <row r="485" customFormat="false" ht="47.25" hidden="false" customHeight="false" outlineLevel="0" collapsed="false">
      <c r="A485" s="33" t="s">
        <v>36</v>
      </c>
      <c r="B485" s="30" t="s">
        <v>464</v>
      </c>
      <c r="C485" s="48" t="s">
        <v>37</v>
      </c>
      <c r="D485" s="74" t="n">
        <f aca="false">'2024-2026 год Приложение  3'!E253</f>
        <v>1317</v>
      </c>
      <c r="E485" s="74" t="n">
        <f aca="false">'2024-2026 год Приложение  3'!F253</f>
        <v>-3.7</v>
      </c>
      <c r="F485" s="74" t="n">
        <f aca="false">'2024-2026 год Приложение  3'!G253</f>
        <v>1313.3</v>
      </c>
      <c r="G485" s="74" t="n">
        <f aca="false">'2024-2026 год Приложение  3'!H253</f>
        <v>1254.6</v>
      </c>
      <c r="H485" s="74" t="n">
        <f aca="false">'2024-2026 год Приложение  3'!I253</f>
        <v>1258.6</v>
      </c>
      <c r="I485" s="24"/>
    </row>
    <row r="486" customFormat="false" ht="15.75" hidden="false" customHeight="false" outlineLevel="0" collapsed="false">
      <c r="A486" s="33" t="s">
        <v>392</v>
      </c>
      <c r="B486" s="30" t="s">
        <v>464</v>
      </c>
      <c r="C486" s="48" t="s">
        <v>130</v>
      </c>
      <c r="D486" s="74" t="n">
        <f aca="false">'2024-2026 год Приложение  3'!E254</f>
        <v>148</v>
      </c>
      <c r="E486" s="74" t="n">
        <f aca="false">'2024-2026 год Приложение  3'!F254</f>
        <v>-1.8</v>
      </c>
      <c r="F486" s="74" t="n">
        <f aca="false">'2024-2026 год Приложение  3'!G254</f>
        <v>146.2</v>
      </c>
      <c r="G486" s="74" t="n">
        <f aca="false">'2024-2026 год Приложение  3'!H254</f>
        <v>0</v>
      </c>
      <c r="H486" s="74" t="n">
        <f aca="false">'2024-2026 год Приложение  3'!I254</f>
        <v>0</v>
      </c>
      <c r="I486" s="24"/>
    </row>
    <row r="487" customFormat="false" ht="15.75" hidden="false" customHeight="false" outlineLevel="0" collapsed="false">
      <c r="A487" s="89" t="s">
        <v>27</v>
      </c>
      <c r="B487" s="30" t="s">
        <v>464</v>
      </c>
      <c r="C487" s="48" t="s">
        <v>28</v>
      </c>
      <c r="D487" s="74" t="n">
        <f aca="false">'2024-2026 год Приложение  3'!E255</f>
        <v>35.7</v>
      </c>
      <c r="E487" s="74" t="n">
        <f aca="false">'2024-2026 год Приложение  3'!F255</f>
        <v>0</v>
      </c>
      <c r="F487" s="74" t="n">
        <f aca="false">'2024-2026 год Приложение  3'!G255</f>
        <v>35.7</v>
      </c>
      <c r="G487" s="74" t="n">
        <f aca="false">'2024-2026 год Приложение  3'!H255</f>
        <v>35.7</v>
      </c>
      <c r="H487" s="74" t="n">
        <f aca="false">'2024-2026 год Приложение  3'!I255</f>
        <v>35.7</v>
      </c>
      <c r="I487" s="24"/>
    </row>
    <row r="488" customFormat="false" ht="31.5" hidden="false" customHeight="false" outlineLevel="0" collapsed="false">
      <c r="A488" s="89" t="s">
        <v>465</v>
      </c>
      <c r="B488" s="30" t="s">
        <v>466</v>
      </c>
      <c r="C488" s="48"/>
      <c r="D488" s="74" t="n">
        <f aca="false">D489</f>
        <v>795.6</v>
      </c>
      <c r="E488" s="74" t="n">
        <f aca="false">E489</f>
        <v>0</v>
      </c>
      <c r="F488" s="74" t="n">
        <f aca="false">F489</f>
        <v>795.6</v>
      </c>
      <c r="G488" s="74" t="n">
        <f aca="false">'2024-2026 год Приложение  3'!H256</f>
        <v>0</v>
      </c>
      <c r="H488" s="74" t="n">
        <f aca="false">'2024-2026 год Приложение  3'!I256</f>
        <v>0</v>
      </c>
      <c r="I488" s="24"/>
    </row>
    <row r="489" customFormat="false" ht="31.5" hidden="false" customHeight="false" outlineLevel="0" collapsed="false">
      <c r="A489" s="89" t="s">
        <v>465</v>
      </c>
      <c r="B489" s="30" t="s">
        <v>467</v>
      </c>
      <c r="C489" s="48"/>
      <c r="D489" s="74" t="n">
        <f aca="false">D490</f>
        <v>795.6</v>
      </c>
      <c r="E489" s="74" t="n">
        <f aca="false">E490</f>
        <v>0</v>
      </c>
      <c r="F489" s="74" t="n">
        <f aca="false">F490</f>
        <v>795.6</v>
      </c>
      <c r="G489" s="74" t="n">
        <f aca="false">G490</f>
        <v>0</v>
      </c>
      <c r="H489" s="74" t="n">
        <f aca="false">H490</f>
        <v>0</v>
      </c>
      <c r="I489" s="24"/>
    </row>
    <row r="490" customFormat="false" ht="47.25" hidden="false" customHeight="false" outlineLevel="0" collapsed="false">
      <c r="A490" s="33" t="s">
        <v>36</v>
      </c>
      <c r="B490" s="30" t="s">
        <v>467</v>
      </c>
      <c r="C490" s="48" t="s">
        <v>37</v>
      </c>
      <c r="D490" s="74" t="n">
        <f aca="false">'2024-2026 год Приложение  3'!E258</f>
        <v>795.6</v>
      </c>
      <c r="E490" s="74" t="n">
        <f aca="false">'2024-2026 год Приложение  3'!F258</f>
        <v>0</v>
      </c>
      <c r="F490" s="74" t="n">
        <f aca="false">'2024-2026 год Приложение  3'!G258</f>
        <v>795.6</v>
      </c>
      <c r="G490" s="74" t="n">
        <f aca="false">'2024-2026 год Приложение  3'!H258</f>
        <v>0</v>
      </c>
      <c r="H490" s="74" t="n">
        <f aca="false">'2024-2026 год Приложение  3'!I258</f>
        <v>0</v>
      </c>
      <c r="I490" s="24"/>
    </row>
    <row r="491" customFormat="false" ht="31.5" hidden="false" customHeight="false" outlineLevel="0" collapsed="false">
      <c r="A491" s="43" t="s">
        <v>468</v>
      </c>
      <c r="B491" s="30" t="s">
        <v>469</v>
      </c>
      <c r="C491" s="48"/>
      <c r="D491" s="74" t="n">
        <f aca="false">'2024-2026 год Приложение  3'!E259</f>
        <v>33.3</v>
      </c>
      <c r="E491" s="74" t="n">
        <f aca="false">'2024-2026 год Приложение  3'!F259</f>
        <v>0</v>
      </c>
      <c r="F491" s="74" t="n">
        <f aca="false">'2024-2026 год Приложение  3'!G259</f>
        <v>33.3</v>
      </c>
      <c r="G491" s="74" t="n">
        <f aca="false">'2024-2026 год Приложение  3'!H259</f>
        <v>0</v>
      </c>
      <c r="H491" s="74" t="n">
        <f aca="false">'2024-2026 год Приложение  3'!I259</f>
        <v>0</v>
      </c>
      <c r="I491" s="24"/>
    </row>
    <row r="492" customFormat="false" ht="47.25" hidden="false" customHeight="false" outlineLevel="0" collapsed="false">
      <c r="A492" s="43" t="s">
        <v>470</v>
      </c>
      <c r="B492" s="30" t="s">
        <v>471</v>
      </c>
      <c r="C492" s="48"/>
      <c r="D492" s="74" t="n">
        <f aca="false">'2024-2026 год Приложение  3'!E260</f>
        <v>33.3</v>
      </c>
      <c r="E492" s="74" t="n">
        <f aca="false">'2024-2026 год Приложение  3'!F260</f>
        <v>0</v>
      </c>
      <c r="F492" s="74" t="n">
        <f aca="false">'2024-2026 год Приложение  3'!G260</f>
        <v>33.3</v>
      </c>
      <c r="G492" s="74" t="n">
        <f aca="false">'2024-2026 год Приложение  3'!H260</f>
        <v>0</v>
      </c>
      <c r="H492" s="74" t="n">
        <f aca="false">'2024-2026 год Приложение  3'!I260</f>
        <v>0</v>
      </c>
      <c r="I492" s="24"/>
    </row>
    <row r="493" customFormat="false" ht="31.5" hidden="false" customHeight="false" outlineLevel="0" collapsed="false">
      <c r="A493" s="43" t="s">
        <v>45</v>
      </c>
      <c r="B493" s="30" t="s">
        <v>471</v>
      </c>
      <c r="C493" s="48" t="s">
        <v>37</v>
      </c>
      <c r="D493" s="74" t="n">
        <f aca="false">'2024-2026 год Приложение  3'!E261</f>
        <v>33.3</v>
      </c>
      <c r="E493" s="74" t="n">
        <f aca="false">'2024-2026 год Приложение  3'!F261</f>
        <v>0</v>
      </c>
      <c r="F493" s="74" t="n">
        <f aca="false">'2024-2026 год Приложение  3'!G261</f>
        <v>33.3</v>
      </c>
      <c r="G493" s="74" t="n">
        <f aca="false">'2024-2026 год Приложение  3'!H261</f>
        <v>0</v>
      </c>
      <c r="H493" s="74" t="n">
        <f aca="false">'2024-2026 год Приложение  3'!I261</f>
        <v>0</v>
      </c>
      <c r="I493" s="24"/>
    </row>
    <row r="494" customFormat="false" ht="15.75" hidden="false" customHeight="false" outlineLevel="0" collapsed="false">
      <c r="A494" s="21" t="s">
        <v>472</v>
      </c>
      <c r="B494" s="22" t="s">
        <v>473</v>
      </c>
      <c r="C494" s="22"/>
      <c r="D494" s="23" t="n">
        <f aca="false">D495+D499+D516</f>
        <v>11989.3</v>
      </c>
      <c r="E494" s="23" t="n">
        <f aca="false">E495+E499+E516</f>
        <v>0</v>
      </c>
      <c r="F494" s="23" t="n">
        <f aca="false">F495+F499+F516</f>
        <v>11989.3</v>
      </c>
      <c r="G494" s="23" t="n">
        <f aca="false">G495+G499+G516</f>
        <v>12197.6</v>
      </c>
      <c r="H494" s="23" t="n">
        <f aca="false">H495+H499+H516</f>
        <v>11429.2</v>
      </c>
      <c r="I494" s="24"/>
    </row>
    <row r="495" customFormat="false" ht="15.75" hidden="false" customHeight="false" outlineLevel="0" collapsed="false">
      <c r="A495" s="36" t="s">
        <v>474</v>
      </c>
      <c r="B495" s="27" t="s">
        <v>475</v>
      </c>
      <c r="C495" s="27"/>
      <c r="D495" s="28" t="n">
        <f aca="false">D496</f>
        <v>156.2</v>
      </c>
      <c r="E495" s="28" t="n">
        <f aca="false">E496</f>
        <v>0</v>
      </c>
      <c r="F495" s="28" t="n">
        <f aca="false">F496</f>
        <v>156.2</v>
      </c>
      <c r="G495" s="28" t="n">
        <f aca="false">G496</f>
        <v>156.2</v>
      </c>
      <c r="H495" s="28" t="n">
        <f aca="false">H496</f>
        <v>156.2</v>
      </c>
      <c r="I495" s="24"/>
    </row>
    <row r="496" s="61" customFormat="true" ht="31.5" hidden="false" customHeight="false" outlineLevel="0" collapsed="false">
      <c r="A496" s="37" t="s">
        <v>476</v>
      </c>
      <c r="B496" s="30" t="s">
        <v>477</v>
      </c>
      <c r="C496" s="58"/>
      <c r="D496" s="38" t="n">
        <f aca="false">D497</f>
        <v>156.2</v>
      </c>
      <c r="E496" s="38" t="n">
        <f aca="false">E497</f>
        <v>0</v>
      </c>
      <c r="F496" s="38" t="n">
        <f aca="false">F497</f>
        <v>156.2</v>
      </c>
      <c r="G496" s="38" t="n">
        <f aca="false">G497</f>
        <v>156.2</v>
      </c>
      <c r="H496" s="38" t="n">
        <f aca="false">H497</f>
        <v>156.2</v>
      </c>
      <c r="I496" s="60"/>
    </row>
    <row r="497" customFormat="false" ht="31.5" hidden="false" customHeight="false" outlineLevel="0" collapsed="false">
      <c r="A497" s="89" t="s">
        <v>476</v>
      </c>
      <c r="B497" s="48" t="s">
        <v>478</v>
      </c>
      <c r="C497" s="48"/>
      <c r="D497" s="74" t="n">
        <f aca="false">D498</f>
        <v>156.2</v>
      </c>
      <c r="E497" s="74" t="n">
        <f aca="false">E498</f>
        <v>0</v>
      </c>
      <c r="F497" s="74" t="n">
        <f aca="false">F498</f>
        <v>156.2</v>
      </c>
      <c r="G497" s="74" t="n">
        <f aca="false">G498</f>
        <v>156.2</v>
      </c>
      <c r="H497" s="74" t="n">
        <f aca="false">H498</f>
        <v>156.2</v>
      </c>
      <c r="I497" s="24"/>
    </row>
    <row r="498" customFormat="false" ht="63" hidden="false" customHeight="false" outlineLevel="0" collapsed="false">
      <c r="A498" s="65" t="s">
        <v>240</v>
      </c>
      <c r="B498" s="48" t="s">
        <v>478</v>
      </c>
      <c r="C498" s="48" t="s">
        <v>241</v>
      </c>
      <c r="D498" s="74" t="n">
        <f aca="false">'2024-2026 год Приложение  3'!E266</f>
        <v>156.2</v>
      </c>
      <c r="E498" s="74" t="n">
        <f aca="false">'2024-2026 год Приложение  3'!F266</f>
        <v>0</v>
      </c>
      <c r="F498" s="74" t="n">
        <f aca="false">'2024-2026 год Приложение  3'!G266</f>
        <v>156.2</v>
      </c>
      <c r="G498" s="74" t="n">
        <f aca="false">'2024-2026 год Приложение  3'!H266</f>
        <v>156.2</v>
      </c>
      <c r="H498" s="74" t="n">
        <f aca="false">'2024-2026 год Приложение  3'!I266</f>
        <v>156.2</v>
      </c>
      <c r="I498" s="24"/>
    </row>
    <row r="499" customFormat="false" ht="31.5" hidden="false" customHeight="false" outlineLevel="0" collapsed="false">
      <c r="A499" s="36" t="s">
        <v>479</v>
      </c>
      <c r="B499" s="27" t="s">
        <v>480</v>
      </c>
      <c r="C499" s="27"/>
      <c r="D499" s="28" t="n">
        <f aca="false">D500+D503+D508+D513</f>
        <v>11419.8</v>
      </c>
      <c r="E499" s="28" t="n">
        <f aca="false">E500+E503+E508+E513</f>
        <v>0</v>
      </c>
      <c r="F499" s="28" t="n">
        <f aca="false">F500+F503+F508+F513</f>
        <v>11419.8</v>
      </c>
      <c r="G499" s="28" t="n">
        <f aca="false">G500+G503+G508+G513+G506</f>
        <v>11761.4</v>
      </c>
      <c r="H499" s="28" t="n">
        <f aca="false">H500+H503+H508+H513+H506</f>
        <v>10983</v>
      </c>
      <c r="I499" s="24"/>
    </row>
    <row r="500" s="61" customFormat="true" ht="78.75" hidden="false" customHeight="false" outlineLevel="0" collapsed="false">
      <c r="A500" s="37" t="s">
        <v>481</v>
      </c>
      <c r="B500" s="30" t="s">
        <v>482</v>
      </c>
      <c r="C500" s="58"/>
      <c r="D500" s="38" t="n">
        <f aca="false">D501</f>
        <v>836.3</v>
      </c>
      <c r="E500" s="38" t="n">
        <f aca="false">E501</f>
        <v>0</v>
      </c>
      <c r="F500" s="38" t="n">
        <f aca="false">F501</f>
        <v>836.3</v>
      </c>
      <c r="G500" s="38" t="n">
        <f aca="false">G501</f>
        <v>1186.3</v>
      </c>
      <c r="H500" s="38" t="n">
        <f aca="false">H501</f>
        <v>1186.3</v>
      </c>
      <c r="I500" s="60"/>
    </row>
    <row r="501" customFormat="false" ht="78.75" hidden="false" customHeight="false" outlineLevel="0" collapsed="false">
      <c r="A501" s="39" t="s">
        <v>481</v>
      </c>
      <c r="B501" s="34" t="s">
        <v>483</v>
      </c>
      <c r="C501" s="34"/>
      <c r="D501" s="77" t="n">
        <f aca="false">D502</f>
        <v>836.3</v>
      </c>
      <c r="E501" s="77" t="n">
        <f aca="false">E502</f>
        <v>0</v>
      </c>
      <c r="F501" s="77" t="n">
        <f aca="false">F502</f>
        <v>836.3</v>
      </c>
      <c r="G501" s="77" t="n">
        <f aca="false">G502</f>
        <v>1186.3</v>
      </c>
      <c r="H501" s="77" t="n">
        <f aca="false">H502</f>
        <v>1186.3</v>
      </c>
      <c r="I501" s="24"/>
    </row>
    <row r="502" customFormat="false" ht="15.75" hidden="false" customHeight="false" outlineLevel="0" collapsed="false">
      <c r="A502" s="89" t="s">
        <v>129</v>
      </c>
      <c r="B502" s="34" t="s">
        <v>483</v>
      </c>
      <c r="C502" s="48" t="s">
        <v>130</v>
      </c>
      <c r="D502" s="74" t="n">
        <f aca="false">'2024-2026 год Приложение  3'!E588</f>
        <v>836.3</v>
      </c>
      <c r="E502" s="74" t="n">
        <f aca="false">'2024-2026 год Приложение  3'!F588</f>
        <v>0</v>
      </c>
      <c r="F502" s="74" t="n">
        <f aca="false">'2024-2026 год Приложение  3'!G588</f>
        <v>836.3</v>
      </c>
      <c r="G502" s="74" t="n">
        <f aca="false">'2024-2026 год Приложение  3'!H588</f>
        <v>1186.3</v>
      </c>
      <c r="H502" s="74" t="n">
        <f aca="false">'2024-2026 год Приложение  3'!I588</f>
        <v>1186.3</v>
      </c>
      <c r="I502" s="24"/>
    </row>
    <row r="503" customFormat="false" ht="31.5" hidden="false" customHeight="false" outlineLevel="0" collapsed="false">
      <c r="A503" s="47" t="s">
        <v>484</v>
      </c>
      <c r="B503" s="34" t="s">
        <v>485</v>
      </c>
      <c r="C503" s="48"/>
      <c r="D503" s="74" t="n">
        <f aca="false">D504+D506</f>
        <v>8025.1</v>
      </c>
      <c r="E503" s="74" t="n">
        <f aca="false">E504+E506</f>
        <v>0</v>
      </c>
      <c r="F503" s="74" t="n">
        <f aca="false">F504+F506</f>
        <v>8025.1</v>
      </c>
      <c r="G503" s="74" t="n">
        <f aca="false">G504+G506</f>
        <v>7005.7</v>
      </c>
      <c r="H503" s="74" t="n">
        <f aca="false">H504+H506</f>
        <v>6227.3</v>
      </c>
      <c r="I503" s="24"/>
    </row>
    <row r="504" customFormat="false" ht="47.25" hidden="false" customHeight="false" outlineLevel="0" collapsed="false">
      <c r="A504" s="90" t="s">
        <v>486</v>
      </c>
      <c r="B504" s="34" t="s">
        <v>487</v>
      </c>
      <c r="C504" s="48"/>
      <c r="D504" s="74" t="n">
        <f aca="false">'2024-2026 год Приложение  3'!E439</f>
        <v>3638.5</v>
      </c>
      <c r="E504" s="74" t="n">
        <f aca="false">'2024-2026 год Приложение  3'!F439</f>
        <v>0</v>
      </c>
      <c r="F504" s="74" t="n">
        <f aca="false">'2024-2026 год Приложение  3'!G439</f>
        <v>3638.5</v>
      </c>
      <c r="G504" s="74" t="n">
        <f aca="false">'2024-2026 год Приложение  3'!H439</f>
        <v>7005.7</v>
      </c>
      <c r="H504" s="74" t="n">
        <f aca="false">'2024-2026 год Приложение  3'!I439</f>
        <v>6227.3</v>
      </c>
      <c r="I504" s="24"/>
    </row>
    <row r="505" customFormat="false" ht="47.25" hidden="false" customHeight="false" outlineLevel="0" collapsed="false">
      <c r="A505" s="51" t="s">
        <v>488</v>
      </c>
      <c r="B505" s="34" t="s">
        <v>487</v>
      </c>
      <c r="C505" s="48" t="s">
        <v>47</v>
      </c>
      <c r="D505" s="74" t="n">
        <f aca="false">'2024-2026 год Приложение  3'!E440</f>
        <v>3638.5</v>
      </c>
      <c r="E505" s="74" t="n">
        <f aca="false">'2024-2026 год Приложение  3'!F440</f>
        <v>0</v>
      </c>
      <c r="F505" s="74" t="n">
        <f aca="false">'2024-2026 год Приложение  3'!G440</f>
        <v>3638.5</v>
      </c>
      <c r="G505" s="74" t="n">
        <f aca="false">'2024-2026 год Приложение  3'!H440</f>
        <v>7005.7</v>
      </c>
      <c r="H505" s="74" t="n">
        <f aca="false">'2024-2026 год Приложение  3'!I440</f>
        <v>6227.3</v>
      </c>
      <c r="I505" s="24"/>
    </row>
    <row r="506" customFormat="false" ht="47.25" hidden="false" customHeight="false" outlineLevel="0" collapsed="false">
      <c r="A506" s="51" t="s">
        <v>486</v>
      </c>
      <c r="B506" s="34" t="s">
        <v>489</v>
      </c>
      <c r="C506" s="48"/>
      <c r="D506" s="74" t="n">
        <f aca="false">D507</f>
        <v>4386.6</v>
      </c>
      <c r="E506" s="74" t="n">
        <f aca="false">E507</f>
        <v>0</v>
      </c>
      <c r="F506" s="74" t="n">
        <f aca="false">F507</f>
        <v>4386.6</v>
      </c>
      <c r="G506" s="74" t="n">
        <f aca="false">G507</f>
        <v>0</v>
      </c>
      <c r="H506" s="74" t="n">
        <f aca="false">H507</f>
        <v>0</v>
      </c>
      <c r="I506" s="24"/>
    </row>
    <row r="507" customFormat="false" ht="47.25" hidden="false" customHeight="false" outlineLevel="0" collapsed="false">
      <c r="A507" s="51" t="s">
        <v>488</v>
      </c>
      <c r="B507" s="34" t="s">
        <v>489</v>
      </c>
      <c r="C507" s="48" t="s">
        <v>47</v>
      </c>
      <c r="D507" s="74" t="n">
        <f aca="false">'2024-2026 год Приложение  3'!E442</f>
        <v>4386.6</v>
      </c>
      <c r="E507" s="74" t="n">
        <f aca="false">'2024-2026 год Приложение  3'!F442</f>
        <v>0</v>
      </c>
      <c r="F507" s="74" t="n">
        <f aca="false">'2024-2026 год Приложение  3'!G442</f>
        <v>4386.6</v>
      </c>
      <c r="G507" s="74" t="n">
        <f aca="false">'2024-2026 год Приложение  3'!H442</f>
        <v>0</v>
      </c>
      <c r="H507" s="74" t="n">
        <f aca="false">'2024-2026 год Приложение  3'!I442</f>
        <v>0</v>
      </c>
      <c r="I507" s="24"/>
    </row>
    <row r="508" customFormat="false" ht="63" hidden="false" customHeight="false" outlineLevel="0" collapsed="false">
      <c r="A508" s="91" t="s">
        <v>490</v>
      </c>
      <c r="B508" s="34" t="s">
        <v>491</v>
      </c>
      <c r="C508" s="30"/>
      <c r="D508" s="74" t="n">
        <f aca="false">D509+D511</f>
        <v>1769.4</v>
      </c>
      <c r="E508" s="74" t="n">
        <f aca="false">E509+E511</f>
        <v>0</v>
      </c>
      <c r="F508" s="74" t="n">
        <f aca="false">F509+F511</f>
        <v>1769.4</v>
      </c>
      <c r="G508" s="74" t="n">
        <f aca="false">G509+G511</f>
        <v>1769.4</v>
      </c>
      <c r="H508" s="74" t="n">
        <f aca="false">H509+H511</f>
        <v>1769.4</v>
      </c>
      <c r="I508" s="24"/>
    </row>
    <row r="509" customFormat="false" ht="63" hidden="false" customHeight="false" outlineLevel="0" collapsed="false">
      <c r="A509" s="65" t="s">
        <v>492</v>
      </c>
      <c r="B509" s="34" t="s">
        <v>493</v>
      </c>
      <c r="C509" s="35"/>
      <c r="D509" s="74" t="n">
        <f aca="false">'2024-2026 год Приложение  3'!E444</f>
        <v>1513.4</v>
      </c>
      <c r="E509" s="74" t="n">
        <f aca="false">'2024-2026 год Приложение  3'!F444</f>
        <v>0</v>
      </c>
      <c r="F509" s="74" t="n">
        <f aca="false">'2024-2026 год Приложение  3'!G444</f>
        <v>1513.4</v>
      </c>
      <c r="G509" s="74" t="n">
        <f aca="false">'2024-2026 год Приложение  3'!H444</f>
        <v>1721.6</v>
      </c>
      <c r="H509" s="74" t="n">
        <f aca="false">'2024-2026 год Приложение  3'!I444</f>
        <v>1769.4</v>
      </c>
      <c r="I509" s="24"/>
    </row>
    <row r="510" customFormat="false" ht="15.75" hidden="false" customHeight="false" outlineLevel="0" collapsed="false">
      <c r="A510" s="89" t="s">
        <v>129</v>
      </c>
      <c r="B510" s="34" t="s">
        <v>493</v>
      </c>
      <c r="C510" s="35" t="s">
        <v>130</v>
      </c>
      <c r="D510" s="74" t="n">
        <f aca="false">'2024-2026 год Приложение  3'!E445</f>
        <v>1513.4</v>
      </c>
      <c r="E510" s="74" t="n">
        <f aca="false">'2024-2026 год Приложение  3'!F445</f>
        <v>0</v>
      </c>
      <c r="F510" s="74" t="n">
        <f aca="false">'2024-2026 год Приложение  3'!G445</f>
        <v>1513.4</v>
      </c>
      <c r="G510" s="74" t="n">
        <f aca="false">'2024-2026 год Приложение  3'!H445</f>
        <v>1721.6</v>
      </c>
      <c r="H510" s="74" t="n">
        <f aca="false">'2024-2026 год Приложение  3'!I445</f>
        <v>1769.4</v>
      </c>
      <c r="I510" s="24"/>
    </row>
    <row r="511" customFormat="false" ht="63" hidden="false" customHeight="false" outlineLevel="0" collapsed="false">
      <c r="A511" s="92" t="s">
        <v>494</v>
      </c>
      <c r="B511" s="34" t="s">
        <v>495</v>
      </c>
      <c r="C511" s="35"/>
      <c r="D511" s="74" t="n">
        <f aca="false">D512</f>
        <v>256</v>
      </c>
      <c r="E511" s="74" t="n">
        <f aca="false">E512</f>
        <v>0</v>
      </c>
      <c r="F511" s="74" t="n">
        <f aca="false">F512</f>
        <v>256</v>
      </c>
      <c r="G511" s="74" t="n">
        <f aca="false">G512</f>
        <v>47.8</v>
      </c>
      <c r="H511" s="74" t="n">
        <f aca="false">H512</f>
        <v>0</v>
      </c>
      <c r="I511" s="24"/>
    </row>
    <row r="512" customFormat="false" ht="15.75" hidden="false" customHeight="false" outlineLevel="0" collapsed="false">
      <c r="A512" s="33" t="s">
        <v>129</v>
      </c>
      <c r="B512" s="34" t="s">
        <v>495</v>
      </c>
      <c r="C512" s="35" t="s">
        <v>130</v>
      </c>
      <c r="D512" s="74" t="n">
        <f aca="false">'2024-2026 год Приложение  3'!E447</f>
        <v>256</v>
      </c>
      <c r="E512" s="74" t="n">
        <f aca="false">'2024-2026 год Приложение  3'!F447</f>
        <v>0</v>
      </c>
      <c r="F512" s="74" t="n">
        <f aca="false">E512+D512</f>
        <v>256</v>
      </c>
      <c r="G512" s="74" t="n">
        <f aca="false">'2024-2026 год Приложение  3'!H447</f>
        <v>47.8</v>
      </c>
      <c r="H512" s="74" t="n">
        <f aca="false">'2024-2026 год Приложение  3'!I447</f>
        <v>0</v>
      </c>
      <c r="I512" s="24"/>
    </row>
    <row r="513" customFormat="false" ht="47.25" hidden="false" customHeight="false" outlineLevel="0" collapsed="false">
      <c r="A513" s="47" t="s">
        <v>496</v>
      </c>
      <c r="B513" s="34" t="s">
        <v>497</v>
      </c>
      <c r="C513" s="35"/>
      <c r="D513" s="74" t="n">
        <f aca="false">'2024-2026 год Приложение  3'!E448</f>
        <v>789</v>
      </c>
      <c r="E513" s="74" t="n">
        <f aca="false">'2024-2026 год Приложение  3'!F448</f>
        <v>0</v>
      </c>
      <c r="F513" s="74" t="n">
        <f aca="false">'2024-2026 год Приложение  3'!G448</f>
        <v>789</v>
      </c>
      <c r="G513" s="74" t="n">
        <f aca="false">'2024-2026 год Приложение  3'!H448</f>
        <v>1800</v>
      </c>
      <c r="H513" s="74" t="n">
        <f aca="false">'2024-2026 год Приложение  3'!I448</f>
        <v>1800</v>
      </c>
      <c r="I513" s="24"/>
    </row>
    <row r="514" customFormat="false" ht="47.25" hidden="false" customHeight="false" outlineLevel="0" collapsed="false">
      <c r="A514" s="47" t="s">
        <v>498</v>
      </c>
      <c r="B514" s="34" t="s">
        <v>499</v>
      </c>
      <c r="C514" s="35"/>
      <c r="D514" s="74" t="n">
        <f aca="false">'2024-2026 год Приложение  3'!E449</f>
        <v>789</v>
      </c>
      <c r="E514" s="74" t="n">
        <f aca="false">'2024-2026 год Приложение  3'!F449</f>
        <v>0</v>
      </c>
      <c r="F514" s="74" t="n">
        <f aca="false">'2024-2026 год Приложение  3'!G449</f>
        <v>789</v>
      </c>
      <c r="G514" s="74" t="n">
        <f aca="false">'2024-2026 год Приложение  3'!H449</f>
        <v>1800</v>
      </c>
      <c r="H514" s="74" t="n">
        <f aca="false">'2024-2026 год Приложение  3'!I449</f>
        <v>1800</v>
      </c>
      <c r="I514" s="24"/>
    </row>
    <row r="515" customFormat="false" ht="15.75" hidden="false" customHeight="false" outlineLevel="0" collapsed="false">
      <c r="A515" s="47" t="s">
        <v>129</v>
      </c>
      <c r="B515" s="34" t="s">
        <v>499</v>
      </c>
      <c r="C515" s="35" t="s">
        <v>130</v>
      </c>
      <c r="D515" s="74" t="n">
        <f aca="false">'2024-2026 год Приложение  3'!E450</f>
        <v>789</v>
      </c>
      <c r="E515" s="74" t="n">
        <f aca="false">'2024-2026 год Приложение  3'!F450</f>
        <v>0</v>
      </c>
      <c r="F515" s="74" t="n">
        <f aca="false">'2024-2026 год Приложение  3'!G450</f>
        <v>789</v>
      </c>
      <c r="G515" s="74" t="n">
        <f aca="false">'2024-2026 год Приложение  3'!H450</f>
        <v>1800</v>
      </c>
      <c r="H515" s="74" t="n">
        <f aca="false">'2024-2026 год Приложение  3'!I450</f>
        <v>1800</v>
      </c>
      <c r="I515" s="24"/>
    </row>
    <row r="516" customFormat="false" ht="31.5" hidden="false" customHeight="false" outlineLevel="0" collapsed="false">
      <c r="A516" s="36" t="s">
        <v>500</v>
      </c>
      <c r="B516" s="27" t="s">
        <v>501</v>
      </c>
      <c r="C516" s="27"/>
      <c r="D516" s="28" t="n">
        <f aca="false">D517+D520</f>
        <v>413.3</v>
      </c>
      <c r="E516" s="28" t="n">
        <f aca="false">E517+E520</f>
        <v>0</v>
      </c>
      <c r="F516" s="28" t="n">
        <f aca="false">F517+F520</f>
        <v>413.3</v>
      </c>
      <c r="G516" s="28" t="n">
        <f aca="false">G517+G520</f>
        <v>280</v>
      </c>
      <c r="H516" s="28" t="n">
        <f aca="false">H517+H520</f>
        <v>290</v>
      </c>
      <c r="I516" s="24"/>
    </row>
    <row r="517" s="61" customFormat="true" ht="31.5" hidden="false" customHeight="false" outlineLevel="0" collapsed="false">
      <c r="A517" s="46" t="s">
        <v>502</v>
      </c>
      <c r="B517" s="30" t="s">
        <v>503</v>
      </c>
      <c r="C517" s="58"/>
      <c r="D517" s="38" t="n">
        <f aca="false">'2024-2026 год Приложение  3'!E268</f>
        <v>253.1</v>
      </c>
      <c r="E517" s="38" t="n">
        <f aca="false">'2024-2026 год Приложение  3'!F268</f>
        <v>0</v>
      </c>
      <c r="F517" s="38" t="n">
        <f aca="false">'2024-2026 год Приложение  3'!G268</f>
        <v>253.1</v>
      </c>
      <c r="G517" s="38" t="n">
        <f aca="false">'2024-2026 год Приложение  3'!H268</f>
        <v>250</v>
      </c>
      <c r="H517" s="38" t="n">
        <f aca="false">'2024-2026 год Приложение  3'!I268</f>
        <v>260</v>
      </c>
      <c r="I517" s="60"/>
    </row>
    <row r="518" customFormat="false" ht="31.5" hidden="false" customHeight="false" outlineLevel="0" collapsed="false">
      <c r="A518" s="39" t="s">
        <v>504</v>
      </c>
      <c r="B518" s="34" t="s">
        <v>505</v>
      </c>
      <c r="C518" s="34"/>
      <c r="D518" s="77" t="n">
        <f aca="false">'2024-2026 год Приложение  3'!E269</f>
        <v>253.1</v>
      </c>
      <c r="E518" s="77" t="n">
        <f aca="false">'2024-2026 год Приложение  3'!F269</f>
        <v>0</v>
      </c>
      <c r="F518" s="77" t="n">
        <f aca="false">'2024-2026 год Приложение  3'!G269</f>
        <v>253.1</v>
      </c>
      <c r="G518" s="77" t="n">
        <f aca="false">'2024-2026 год Приложение  3'!H269</f>
        <v>250</v>
      </c>
      <c r="H518" s="77" t="n">
        <f aca="false">'2024-2026 год Приложение  3'!I269</f>
        <v>260</v>
      </c>
      <c r="I518" s="24"/>
    </row>
    <row r="519" customFormat="false" ht="31.5" hidden="false" customHeight="false" outlineLevel="0" collapsed="false">
      <c r="A519" s="65" t="s">
        <v>147</v>
      </c>
      <c r="B519" s="34" t="s">
        <v>505</v>
      </c>
      <c r="C519" s="48" t="s">
        <v>148</v>
      </c>
      <c r="D519" s="74" t="n">
        <f aca="false">'2024-2026 год Приложение  3'!E270</f>
        <v>253.1</v>
      </c>
      <c r="E519" s="74" t="n">
        <f aca="false">'2024-2026 год Приложение  3'!F270</f>
        <v>0</v>
      </c>
      <c r="F519" s="74" t="n">
        <f aca="false">'2024-2026 год Приложение  3'!G270</f>
        <v>253.1</v>
      </c>
      <c r="G519" s="74" t="n">
        <f aca="false">'2024-2026 год Приложение  3'!H270</f>
        <v>250</v>
      </c>
      <c r="H519" s="74" t="n">
        <f aca="false">'2024-2026 год Приложение  3'!I270</f>
        <v>260</v>
      </c>
      <c r="I519" s="24"/>
    </row>
    <row r="520" customFormat="false" ht="31.5" hidden="false" customHeight="false" outlineLevel="0" collapsed="false">
      <c r="A520" s="55" t="s">
        <v>506</v>
      </c>
      <c r="B520" s="34" t="s">
        <v>507</v>
      </c>
      <c r="C520" s="48"/>
      <c r="D520" s="74" t="n">
        <f aca="false">'2024-2026 год Приложение  3'!E271</f>
        <v>160.2</v>
      </c>
      <c r="E520" s="74" t="n">
        <f aca="false">'2024-2026 год Приложение  3'!F271</f>
        <v>0</v>
      </c>
      <c r="F520" s="74" t="n">
        <f aca="false">'2024-2026 год Приложение  3'!G271</f>
        <v>160.2</v>
      </c>
      <c r="G520" s="74" t="n">
        <f aca="false">'2024-2026 год Приложение  3'!H271</f>
        <v>30</v>
      </c>
      <c r="H520" s="74" t="n">
        <f aca="false">'2024-2026 год Приложение  3'!I271</f>
        <v>30</v>
      </c>
      <c r="I520" s="24"/>
    </row>
    <row r="521" customFormat="false" ht="31.5" hidden="false" customHeight="false" outlineLevel="0" collapsed="false">
      <c r="A521" s="39" t="s">
        <v>508</v>
      </c>
      <c r="B521" s="34" t="s">
        <v>509</v>
      </c>
      <c r="C521" s="34"/>
      <c r="D521" s="77" t="n">
        <f aca="false">'2024-2026 год Приложение  3'!E272</f>
        <v>160.2</v>
      </c>
      <c r="E521" s="77" t="n">
        <f aca="false">'2024-2026 год Приложение  3'!F272</f>
        <v>0</v>
      </c>
      <c r="F521" s="77" t="n">
        <f aca="false">'2024-2026 год Приложение  3'!G272</f>
        <v>160.2</v>
      </c>
      <c r="G521" s="77" t="n">
        <f aca="false">'2024-2026 год Приложение  3'!H272</f>
        <v>30</v>
      </c>
      <c r="H521" s="77" t="n">
        <f aca="false">'2024-2026 год Приложение  3'!I272</f>
        <v>30</v>
      </c>
      <c r="I521" s="24"/>
    </row>
    <row r="522" customFormat="false" ht="31.5" hidden="false" customHeight="false" outlineLevel="0" collapsed="false">
      <c r="A522" s="55" t="s">
        <v>147</v>
      </c>
      <c r="B522" s="34" t="s">
        <v>509</v>
      </c>
      <c r="C522" s="35" t="s">
        <v>148</v>
      </c>
      <c r="D522" s="74" t="n">
        <f aca="false">'2024-2026 год Приложение  3'!E273</f>
        <v>160.2</v>
      </c>
      <c r="E522" s="74" t="n">
        <f aca="false">'2024-2026 год Приложение  3'!F273</f>
        <v>0</v>
      </c>
      <c r="F522" s="74" t="n">
        <f aca="false">'2024-2026 год Приложение  3'!G273</f>
        <v>160.2</v>
      </c>
      <c r="G522" s="74" t="n">
        <f aca="false">'2024-2026 год Приложение  3'!H273</f>
        <v>30</v>
      </c>
      <c r="H522" s="74" t="n">
        <f aca="false">'2024-2026 год Приложение  3'!I273</f>
        <v>30</v>
      </c>
      <c r="I522" s="24"/>
    </row>
    <row r="523" customFormat="false" ht="31.5" hidden="false" customHeight="false" outlineLevel="0" collapsed="false">
      <c r="A523" s="21" t="s">
        <v>510</v>
      </c>
      <c r="B523" s="22" t="s">
        <v>511</v>
      </c>
      <c r="C523" s="22"/>
      <c r="D523" s="23" t="n">
        <f aca="false">D524+D528+D532</f>
        <v>1063.3</v>
      </c>
      <c r="E523" s="23" t="n">
        <f aca="false">E524+E528+E532</f>
        <v>0</v>
      </c>
      <c r="F523" s="23" t="n">
        <f aca="false">F524+F528+F532</f>
        <v>1063.3</v>
      </c>
      <c r="G523" s="23" t="n">
        <f aca="false">G524+G528+G532</f>
        <v>814.5</v>
      </c>
      <c r="H523" s="23" t="n">
        <f aca="false">H524+H528+H532</f>
        <v>830.4</v>
      </c>
      <c r="I523" s="24"/>
    </row>
    <row r="524" customFormat="false" ht="31.5" hidden="false" customHeight="false" outlineLevel="0" collapsed="false">
      <c r="A524" s="86" t="s">
        <v>512</v>
      </c>
      <c r="B524" s="27" t="s">
        <v>513</v>
      </c>
      <c r="C524" s="27"/>
      <c r="D524" s="28" t="n">
        <f aca="false">D526</f>
        <v>50</v>
      </c>
      <c r="E524" s="28" t="n">
        <f aca="false">E526</f>
        <v>0</v>
      </c>
      <c r="F524" s="28" t="n">
        <f aca="false">F526</f>
        <v>50</v>
      </c>
      <c r="G524" s="28" t="n">
        <f aca="false">G526</f>
        <v>54.5</v>
      </c>
      <c r="H524" s="28" t="n">
        <f aca="false">H526</f>
        <v>70.4</v>
      </c>
      <c r="I524" s="24"/>
    </row>
    <row r="525" customFormat="false" ht="15.75" hidden="false" customHeight="false" outlineLevel="0" collapsed="false">
      <c r="A525" s="93" t="s">
        <v>514</v>
      </c>
      <c r="B525" s="30" t="s">
        <v>515</v>
      </c>
      <c r="C525" s="31"/>
      <c r="D525" s="32" t="n">
        <f aca="false">'2024-2026 год Приложение  3'!E276</f>
        <v>50</v>
      </c>
      <c r="E525" s="32" t="n">
        <f aca="false">'2024-2026 год Приложение  3'!F276</f>
        <v>0</v>
      </c>
      <c r="F525" s="32" t="n">
        <f aca="false">'2024-2026 год Приложение  3'!G276</f>
        <v>50</v>
      </c>
      <c r="G525" s="32" t="n">
        <f aca="false">'2024-2026 год Приложение  3'!H276</f>
        <v>54.5</v>
      </c>
      <c r="H525" s="32" t="n">
        <f aca="false">'2024-2026 год Приложение  3'!I276</f>
        <v>70.4</v>
      </c>
      <c r="I525" s="24"/>
    </row>
    <row r="526" customFormat="false" ht="15.75" hidden="false" customHeight="false" outlineLevel="0" collapsed="false">
      <c r="A526" s="43" t="s">
        <v>514</v>
      </c>
      <c r="B526" s="30" t="s">
        <v>516</v>
      </c>
      <c r="C526" s="31"/>
      <c r="D526" s="54" t="n">
        <f aca="false">'2024-2026 год Приложение  3'!E277</f>
        <v>50</v>
      </c>
      <c r="E526" s="54" t="n">
        <f aca="false">'2024-2026 год Приложение  3'!F277</f>
        <v>0</v>
      </c>
      <c r="F526" s="54" t="n">
        <f aca="false">'2024-2026 год Приложение  3'!G277</f>
        <v>50</v>
      </c>
      <c r="G526" s="54" t="n">
        <f aca="false">'2024-2026 год Приложение  3'!H277</f>
        <v>54.5</v>
      </c>
      <c r="H526" s="54" t="n">
        <f aca="false">'2024-2026 год Приложение  3'!I277</f>
        <v>70.4</v>
      </c>
      <c r="I526" s="24"/>
    </row>
    <row r="527" customFormat="false" ht="31.5" hidden="false" customHeight="false" outlineLevel="0" collapsed="false">
      <c r="A527" s="33" t="s">
        <v>45</v>
      </c>
      <c r="B527" s="30" t="s">
        <v>516</v>
      </c>
      <c r="C527" s="31" t="s">
        <v>37</v>
      </c>
      <c r="D527" s="54" t="n">
        <f aca="false">'2024-2026 год Приложение  3'!E278</f>
        <v>50</v>
      </c>
      <c r="E527" s="54" t="n">
        <f aca="false">'2024-2026 год Приложение  3'!F278</f>
        <v>0</v>
      </c>
      <c r="F527" s="54" t="n">
        <f aca="false">'2024-2026 год Приложение  3'!G278</f>
        <v>50</v>
      </c>
      <c r="G527" s="54" t="n">
        <f aca="false">'2024-2026 год Приложение  3'!H278</f>
        <v>54.5</v>
      </c>
      <c r="H527" s="54" t="n">
        <f aca="false">'2024-2026 год Приложение  3'!I278</f>
        <v>70.4</v>
      </c>
      <c r="I527" s="24"/>
    </row>
    <row r="528" customFormat="false" ht="15.75" hidden="false" customHeight="false" outlineLevel="0" collapsed="false">
      <c r="A528" s="86" t="s">
        <v>517</v>
      </c>
      <c r="B528" s="27" t="s">
        <v>518</v>
      </c>
      <c r="C528" s="27"/>
      <c r="D528" s="87" t="n">
        <f aca="false">'2024-2026 год Приложение  3'!E279</f>
        <v>933.3</v>
      </c>
      <c r="E528" s="87" t="n">
        <f aca="false">'2024-2026 год Приложение  3'!F279</f>
        <v>0</v>
      </c>
      <c r="F528" s="87" t="n">
        <f aca="false">'2024-2026 год Приложение  3'!G279</f>
        <v>933.3</v>
      </c>
      <c r="G528" s="87" t="n">
        <f aca="false">'2024-2026 год Приложение  3'!H279</f>
        <v>680</v>
      </c>
      <c r="H528" s="87" t="n">
        <f aca="false">'2024-2026 год Приложение  3'!I279</f>
        <v>680</v>
      </c>
      <c r="I528" s="24"/>
    </row>
    <row r="529" customFormat="false" ht="31.5" hidden="false" customHeight="false" outlineLevel="0" collapsed="false">
      <c r="A529" s="53" t="s">
        <v>519</v>
      </c>
      <c r="B529" s="30" t="s">
        <v>520</v>
      </c>
      <c r="C529" s="31"/>
      <c r="D529" s="54" t="n">
        <f aca="false">'2024-2026 год Приложение  3'!E280</f>
        <v>933.3</v>
      </c>
      <c r="E529" s="54" t="n">
        <f aca="false">'2024-2026 год Приложение  3'!F280</f>
        <v>0</v>
      </c>
      <c r="F529" s="54" t="n">
        <f aca="false">'2024-2026 год Приложение  3'!G280</f>
        <v>933.3</v>
      </c>
      <c r="G529" s="54" t="n">
        <f aca="false">'2024-2026 год Приложение  3'!H280</f>
        <v>680</v>
      </c>
      <c r="H529" s="54" t="n">
        <f aca="false">'2024-2026 год Приложение  3'!I280</f>
        <v>680</v>
      </c>
      <c r="I529" s="24"/>
    </row>
    <row r="530" customFormat="false" ht="31.5" hidden="false" customHeight="false" outlineLevel="0" collapsed="false">
      <c r="A530" s="33" t="s">
        <v>519</v>
      </c>
      <c r="B530" s="30" t="s">
        <v>521</v>
      </c>
      <c r="C530" s="31"/>
      <c r="D530" s="54" t="n">
        <f aca="false">'2024-2026 год Приложение  3'!E281</f>
        <v>933.3</v>
      </c>
      <c r="E530" s="54" t="n">
        <f aca="false">'2024-2026 год Приложение  3'!F281</f>
        <v>0</v>
      </c>
      <c r="F530" s="54" t="n">
        <f aca="false">'2024-2026 год Приложение  3'!G281</f>
        <v>933.3</v>
      </c>
      <c r="G530" s="54" t="n">
        <f aca="false">'2024-2026 год Приложение  3'!H281</f>
        <v>680</v>
      </c>
      <c r="H530" s="54" t="n">
        <f aca="false">'2024-2026 год Приложение  3'!I281</f>
        <v>680</v>
      </c>
      <c r="I530" s="24"/>
    </row>
    <row r="531" customFormat="false" ht="31.5" hidden="false" customHeight="false" outlineLevel="0" collapsed="false">
      <c r="A531" s="33" t="s">
        <v>45</v>
      </c>
      <c r="B531" s="30" t="s">
        <v>521</v>
      </c>
      <c r="C531" s="31" t="s">
        <v>37</v>
      </c>
      <c r="D531" s="54" t="n">
        <f aca="false">'2024-2026 год Приложение  3'!E282</f>
        <v>933.3</v>
      </c>
      <c r="E531" s="54" t="n">
        <f aca="false">'2024-2026 год Приложение  3'!F282</f>
        <v>0</v>
      </c>
      <c r="F531" s="54" t="n">
        <f aca="false">'2024-2026 год Приложение  3'!G282</f>
        <v>933.3</v>
      </c>
      <c r="G531" s="54" t="n">
        <f aca="false">'2024-2026 год Приложение  3'!H282</f>
        <v>680</v>
      </c>
      <c r="H531" s="54" t="n">
        <f aca="false">'2024-2026 год Приложение  3'!I282</f>
        <v>680</v>
      </c>
      <c r="I531" s="24"/>
    </row>
    <row r="532" customFormat="false" ht="31.5" hidden="false" customHeight="false" outlineLevel="0" collapsed="false">
      <c r="A532" s="86" t="s">
        <v>522</v>
      </c>
      <c r="B532" s="27" t="s">
        <v>523</v>
      </c>
      <c r="C532" s="27"/>
      <c r="D532" s="87" t="n">
        <f aca="false">'2024-2026 год Приложение  3'!E283</f>
        <v>80</v>
      </c>
      <c r="E532" s="87" t="n">
        <f aca="false">'2024-2026 год Приложение  3'!F283</f>
        <v>0</v>
      </c>
      <c r="F532" s="87" t="n">
        <f aca="false">'2024-2026 год Приложение  3'!G283</f>
        <v>80</v>
      </c>
      <c r="G532" s="87" t="n">
        <f aca="false">'2024-2026 год Приложение  3'!H283</f>
        <v>80</v>
      </c>
      <c r="H532" s="87" t="n">
        <f aca="false">'2024-2026 год Приложение  3'!I283</f>
        <v>80</v>
      </c>
      <c r="I532" s="24"/>
    </row>
    <row r="533" customFormat="false" ht="63" hidden="false" customHeight="false" outlineLevel="0" collapsed="false">
      <c r="A533" s="94" t="s">
        <v>524</v>
      </c>
      <c r="B533" s="30" t="s">
        <v>525</v>
      </c>
      <c r="C533" s="31"/>
      <c r="D533" s="54" t="n">
        <f aca="false">'2024-2026 год Приложение  3'!E284</f>
        <v>40</v>
      </c>
      <c r="E533" s="54" t="n">
        <f aca="false">'2024-2026 год Приложение  3'!F284</f>
        <v>0</v>
      </c>
      <c r="F533" s="54" t="n">
        <f aca="false">'2024-2026 год Приложение  3'!G284</f>
        <v>40</v>
      </c>
      <c r="G533" s="54" t="n">
        <f aca="false">'2024-2026 год Приложение  3'!H284</f>
        <v>40</v>
      </c>
      <c r="H533" s="54" t="n">
        <f aca="false">'2024-2026 год Приложение  3'!I284</f>
        <v>40</v>
      </c>
      <c r="I533" s="24"/>
    </row>
    <row r="534" customFormat="false" ht="63" hidden="false" customHeight="false" outlineLevel="0" collapsed="false">
      <c r="A534" s="41" t="s">
        <v>524</v>
      </c>
      <c r="B534" s="30" t="s">
        <v>526</v>
      </c>
      <c r="C534" s="31"/>
      <c r="D534" s="54" t="n">
        <f aca="false">'2024-2026 год Приложение  3'!E285</f>
        <v>40</v>
      </c>
      <c r="E534" s="54" t="n">
        <f aca="false">'2024-2026 год Приложение  3'!F285</f>
        <v>0</v>
      </c>
      <c r="F534" s="54" t="n">
        <f aca="false">'2024-2026 год Приложение  3'!G285</f>
        <v>40</v>
      </c>
      <c r="G534" s="54" t="n">
        <f aca="false">'2024-2026 год Приложение  3'!H285</f>
        <v>40</v>
      </c>
      <c r="H534" s="54" t="n">
        <f aca="false">'2024-2026 год Приложение  3'!I285</f>
        <v>40</v>
      </c>
      <c r="I534" s="24"/>
    </row>
    <row r="535" customFormat="false" ht="47.25" hidden="false" customHeight="false" outlineLevel="0" collapsed="false">
      <c r="A535" s="41" t="s">
        <v>36</v>
      </c>
      <c r="B535" s="30" t="s">
        <v>526</v>
      </c>
      <c r="C535" s="31" t="s">
        <v>37</v>
      </c>
      <c r="D535" s="54" t="n">
        <f aca="false">'2024-2026 год Приложение  3'!E286</f>
        <v>40</v>
      </c>
      <c r="E535" s="54" t="n">
        <f aca="false">'2024-2026 год Приложение  3'!F286</f>
        <v>0</v>
      </c>
      <c r="F535" s="54" t="n">
        <f aca="false">'2024-2026 год Приложение  3'!G286</f>
        <v>40</v>
      </c>
      <c r="G535" s="54" t="n">
        <f aca="false">'2024-2026 год Приложение  3'!H286</f>
        <v>40</v>
      </c>
      <c r="H535" s="54" t="n">
        <f aca="false">'2024-2026 год Приложение  3'!I286</f>
        <v>40</v>
      </c>
      <c r="I535" s="24"/>
    </row>
    <row r="536" customFormat="false" ht="78.75" hidden="false" customHeight="false" outlineLevel="0" collapsed="false">
      <c r="A536" s="41" t="s">
        <v>527</v>
      </c>
      <c r="B536" s="30" t="s">
        <v>528</v>
      </c>
      <c r="C536" s="31"/>
      <c r="D536" s="54" t="n">
        <f aca="false">'2024-2026 год Приложение  3'!E287</f>
        <v>40</v>
      </c>
      <c r="E536" s="54" t="n">
        <f aca="false">'2024-2026 год Приложение  3'!F287</f>
        <v>0</v>
      </c>
      <c r="F536" s="54" t="n">
        <f aca="false">'2024-2026 год Приложение  3'!G287</f>
        <v>40</v>
      </c>
      <c r="G536" s="54" t="n">
        <f aca="false">'2024-2026 год Приложение  3'!H287</f>
        <v>40</v>
      </c>
      <c r="H536" s="54" t="n">
        <f aca="false">'2024-2026 год Приложение  3'!I287</f>
        <v>40</v>
      </c>
      <c r="I536" s="24"/>
    </row>
    <row r="537" customFormat="false" ht="78.75" hidden="false" customHeight="false" outlineLevel="0" collapsed="false">
      <c r="A537" s="41" t="s">
        <v>527</v>
      </c>
      <c r="B537" s="30" t="s">
        <v>529</v>
      </c>
      <c r="C537" s="31"/>
      <c r="D537" s="54" t="n">
        <f aca="false">'2024-2026 год Приложение  3'!E288</f>
        <v>40</v>
      </c>
      <c r="E537" s="54" t="n">
        <f aca="false">'2024-2026 год Приложение  3'!F288</f>
        <v>0</v>
      </c>
      <c r="F537" s="54" t="n">
        <f aca="false">'2024-2026 год Приложение  3'!G288</f>
        <v>40</v>
      </c>
      <c r="G537" s="54" t="n">
        <f aca="false">'2024-2026 год Приложение  3'!H288</f>
        <v>40</v>
      </c>
      <c r="H537" s="54" t="n">
        <f aca="false">'2024-2026 год Приложение  3'!I288</f>
        <v>40</v>
      </c>
      <c r="I537" s="24"/>
    </row>
    <row r="538" customFormat="false" ht="47.25" hidden="false" customHeight="false" outlineLevel="0" collapsed="false">
      <c r="A538" s="41" t="s">
        <v>36</v>
      </c>
      <c r="B538" s="30" t="s">
        <v>529</v>
      </c>
      <c r="C538" s="31" t="s">
        <v>37</v>
      </c>
      <c r="D538" s="54" t="n">
        <f aca="false">'2024-2026 год Приложение  3'!E289</f>
        <v>30</v>
      </c>
      <c r="E538" s="54" t="n">
        <f aca="false">'2024-2026 год Приложение  3'!F289</f>
        <v>-20</v>
      </c>
      <c r="F538" s="54" t="n">
        <f aca="false">'2024-2026 год Приложение  3'!G289</f>
        <v>10</v>
      </c>
      <c r="G538" s="54" t="n">
        <f aca="false">'2024-2026 год Приложение  3'!H289</f>
        <v>30</v>
      </c>
      <c r="H538" s="54" t="n">
        <f aca="false">'2024-2026 год Приложение  3'!I289</f>
        <v>30</v>
      </c>
      <c r="I538" s="24"/>
    </row>
    <row r="539" customFormat="false" ht="15.75" hidden="false" customHeight="false" outlineLevel="0" collapsed="false">
      <c r="A539" s="47" t="s">
        <v>129</v>
      </c>
      <c r="B539" s="30" t="s">
        <v>529</v>
      </c>
      <c r="C539" s="31" t="s">
        <v>130</v>
      </c>
      <c r="D539" s="54" t="n">
        <f aca="false">'2024-2026 год Приложение  3'!E290</f>
        <v>10</v>
      </c>
      <c r="E539" s="54" t="n">
        <f aca="false">'2024-2026 год Приложение  3'!F290</f>
        <v>20</v>
      </c>
      <c r="F539" s="54" t="n">
        <f aca="false">'2024-2026 год Приложение  3'!G290</f>
        <v>30</v>
      </c>
      <c r="G539" s="54" t="n">
        <f aca="false">'2024-2026 год Приложение  3'!H290</f>
        <v>10</v>
      </c>
      <c r="H539" s="54" t="n">
        <f aca="false">'2024-2026 год Приложение  3'!I290</f>
        <v>10</v>
      </c>
      <c r="I539" s="24"/>
    </row>
    <row r="540" customFormat="false" ht="15.75" hidden="false" customHeight="false" outlineLevel="0" collapsed="false">
      <c r="A540" s="95" t="s">
        <v>530</v>
      </c>
      <c r="B540" s="96" t="s">
        <v>531</v>
      </c>
      <c r="C540" s="96"/>
      <c r="D540" s="85" t="n">
        <f aca="false">D541+D543+D546+D550+D569+D575+D577+D579+D581+D571+D591+D567+D583+D585+D587+D589+D565+D554+D557+D559+D561+D573+D563</f>
        <v>113508.8</v>
      </c>
      <c r="E540" s="85" t="n">
        <f aca="false">E541+E543+E546+E550+E569+E575+E577+E579+E581+E571+E591+E567+E583+E585+E587+E589+E565+E554+E557+E559+E561+E573+E563</f>
        <v>-3224.1</v>
      </c>
      <c r="F540" s="85" t="n">
        <f aca="false">F541+F543+F546+F550+F569+F575+F577+F579+F581+F571+F591+F567+F583+F585+F587+F589+F565+F554+F557+F559+F561+F573+F563</f>
        <v>110284.7</v>
      </c>
      <c r="G540" s="85" t="n">
        <f aca="false">G541+G543+G546+G550+G569+G575+G577+G579+G581+G571+G591+G567+G583+G585+G587+G589+G565+G554+G557+G559+G561+G573+G563</f>
        <v>85791.3</v>
      </c>
      <c r="H540" s="85" t="n">
        <f aca="false">H541+H543+H546+H550+H569+H575+H577+H579+H581+H571+H591+H567+H583+H585+H587+H589+H565+H554+H557+H559+H561+H573+H563</f>
        <v>149604.1</v>
      </c>
      <c r="I540" s="24"/>
    </row>
    <row r="541" customFormat="false" ht="31.5" hidden="false" customHeight="false" outlineLevel="0" collapsed="false">
      <c r="A541" s="47" t="s">
        <v>532</v>
      </c>
      <c r="B541" s="35" t="s">
        <v>533</v>
      </c>
      <c r="C541" s="35"/>
      <c r="D541" s="54" t="n">
        <f aca="false">D542</f>
        <v>2307.6</v>
      </c>
      <c r="E541" s="54" t="n">
        <f aca="false">E542</f>
        <v>0.4</v>
      </c>
      <c r="F541" s="54" t="n">
        <f aca="false">F542</f>
        <v>2308</v>
      </c>
      <c r="G541" s="54" t="n">
        <f aca="false">G542</f>
        <v>2275.5</v>
      </c>
      <c r="H541" s="54" t="n">
        <f aca="false">H542</f>
        <v>2310.5</v>
      </c>
      <c r="I541" s="24"/>
    </row>
    <row r="542" customFormat="false" ht="63" hidden="false" customHeight="false" outlineLevel="0" collapsed="false">
      <c r="A542" s="79" t="s">
        <v>240</v>
      </c>
      <c r="B542" s="35" t="s">
        <v>533</v>
      </c>
      <c r="C542" s="35" t="s">
        <v>241</v>
      </c>
      <c r="D542" s="54" t="n">
        <f aca="false">'2024-2026 год Приложение  3'!E21</f>
        <v>2307.6</v>
      </c>
      <c r="E542" s="54" t="n">
        <f aca="false">'2024-2026 год Приложение  3'!F21</f>
        <v>0.4</v>
      </c>
      <c r="F542" s="54" t="n">
        <f aca="false">'2024-2026 год Приложение  3'!G21</f>
        <v>2308</v>
      </c>
      <c r="G542" s="54" t="n">
        <f aca="false">'2024-2026 год Приложение  3'!H21</f>
        <v>2275.5</v>
      </c>
      <c r="H542" s="54" t="n">
        <f aca="false">'2024-2026 год Приложение  3'!I21</f>
        <v>2310.5</v>
      </c>
      <c r="I542" s="24"/>
    </row>
    <row r="543" customFormat="false" ht="31.5" hidden="false" customHeight="false" outlineLevel="0" collapsed="false">
      <c r="A543" s="79" t="s">
        <v>534</v>
      </c>
      <c r="B543" s="35" t="s">
        <v>535</v>
      </c>
      <c r="C543" s="35"/>
      <c r="D543" s="54" t="n">
        <f aca="false">D545+D544</f>
        <v>627</v>
      </c>
      <c r="E543" s="54" t="n">
        <f aca="false">E545+E544</f>
        <v>0</v>
      </c>
      <c r="F543" s="54" t="n">
        <f aca="false">F545+F544</f>
        <v>627</v>
      </c>
      <c r="G543" s="54" t="n">
        <f aca="false">G545+G544</f>
        <v>719</v>
      </c>
      <c r="H543" s="54" t="n">
        <f aca="false">H545+H544</f>
        <v>719</v>
      </c>
      <c r="I543" s="24"/>
    </row>
    <row r="544" customFormat="false" ht="63" hidden="false" customHeight="false" outlineLevel="0" collapsed="false">
      <c r="A544" s="79" t="s">
        <v>240</v>
      </c>
      <c r="B544" s="35" t="s">
        <v>535</v>
      </c>
      <c r="C544" s="35" t="s">
        <v>241</v>
      </c>
      <c r="D544" s="54" t="n">
        <f aca="false">'2024-2026 год Приложение  3'!E23</f>
        <v>50</v>
      </c>
      <c r="E544" s="54" t="n">
        <f aca="false">'2024-2026 год Приложение  3'!F23</f>
        <v>0</v>
      </c>
      <c r="F544" s="54" t="n">
        <f aca="false">'2024-2026 год Приложение  3'!G23</f>
        <v>50</v>
      </c>
      <c r="G544" s="54" t="n">
        <f aca="false">'2024-2026 год Приложение  3'!H23</f>
        <v>55</v>
      </c>
      <c r="H544" s="54" t="n">
        <f aca="false">'2024-2026 год Приложение  3'!I23</f>
        <v>55</v>
      </c>
      <c r="I544" s="24"/>
    </row>
    <row r="545" customFormat="false" ht="47.25" hidden="false" customHeight="false" outlineLevel="0" collapsed="false">
      <c r="A545" s="33" t="s">
        <v>36</v>
      </c>
      <c r="B545" s="35" t="s">
        <v>535</v>
      </c>
      <c r="C545" s="35" t="s">
        <v>37</v>
      </c>
      <c r="D545" s="54" t="n">
        <f aca="false">'2024-2026 год Приложение  3'!E24</f>
        <v>577</v>
      </c>
      <c r="E545" s="54" t="n">
        <f aca="false">'2024-2026 год Приложение  3'!F24</f>
        <v>0</v>
      </c>
      <c r="F545" s="54" t="n">
        <f aca="false">'2024-2026 год Приложение  3'!G24</f>
        <v>577</v>
      </c>
      <c r="G545" s="54" t="n">
        <f aca="false">'2024-2026 год Приложение  3'!H24</f>
        <v>664</v>
      </c>
      <c r="H545" s="54" t="n">
        <f aca="false">'2024-2026 год Приложение  3'!I24</f>
        <v>664</v>
      </c>
      <c r="I545" s="24"/>
    </row>
    <row r="546" customFormat="false" ht="31.5" hidden="false" customHeight="false" outlineLevel="0" collapsed="false">
      <c r="A546" s="79" t="s">
        <v>536</v>
      </c>
      <c r="B546" s="35" t="s">
        <v>537</v>
      </c>
      <c r="C546" s="35"/>
      <c r="D546" s="54" t="n">
        <f aca="false">D547+D548+D549</f>
        <v>3523.2</v>
      </c>
      <c r="E546" s="54" t="n">
        <f aca="false">E547+E548+E549</f>
        <v>-126.4</v>
      </c>
      <c r="F546" s="54" t="n">
        <f aca="false">F547+F548+F549</f>
        <v>3396.8</v>
      </c>
      <c r="G546" s="54" t="n">
        <f aca="false">G547+G548+G549</f>
        <v>3905.4</v>
      </c>
      <c r="H546" s="54" t="n">
        <f aca="false">H547+H548+H549</f>
        <v>3871.2</v>
      </c>
      <c r="I546" s="24"/>
    </row>
    <row r="547" customFormat="false" ht="63" hidden="false" customHeight="false" outlineLevel="0" collapsed="false">
      <c r="A547" s="79" t="s">
        <v>240</v>
      </c>
      <c r="B547" s="35" t="s">
        <v>537</v>
      </c>
      <c r="C547" s="35" t="s">
        <v>241</v>
      </c>
      <c r="D547" s="54" t="n">
        <f aca="false">'2024-2026 год Приложение  3'!E26</f>
        <v>2926.1</v>
      </c>
      <c r="E547" s="54" t="n">
        <f aca="false">'2024-2026 год Приложение  3'!F26</f>
        <v>-135.3</v>
      </c>
      <c r="F547" s="54" t="n">
        <f aca="false">'2024-2026 год Приложение  3'!G26</f>
        <v>2790.8</v>
      </c>
      <c r="G547" s="54" t="n">
        <f aca="false">'2024-2026 год Приложение  3'!H26</f>
        <v>3392</v>
      </c>
      <c r="H547" s="54" t="n">
        <f aca="false">'2024-2026 год Приложение  3'!I26</f>
        <v>3357</v>
      </c>
      <c r="I547" s="24"/>
    </row>
    <row r="548" customFormat="false" ht="47.25" hidden="false" customHeight="false" outlineLevel="0" collapsed="false">
      <c r="A548" s="33" t="s">
        <v>36</v>
      </c>
      <c r="B548" s="35" t="s">
        <v>537</v>
      </c>
      <c r="C548" s="35" t="s">
        <v>37</v>
      </c>
      <c r="D548" s="54" t="n">
        <f aca="false">'2024-2026 год Приложение  3'!E27</f>
        <v>595.2</v>
      </c>
      <c r="E548" s="54" t="n">
        <f aca="false">'2024-2026 год Приложение  3'!F27</f>
        <v>9</v>
      </c>
      <c r="F548" s="54" t="n">
        <f aca="false">'2024-2026 год Приложение  3'!G27</f>
        <v>604.2</v>
      </c>
      <c r="G548" s="54" t="n">
        <f aca="false">'2024-2026 год Приложение  3'!H27</f>
        <v>511.7</v>
      </c>
      <c r="H548" s="54" t="n">
        <f aca="false">'2024-2026 год Приложение  3'!I27</f>
        <v>512.6</v>
      </c>
      <c r="I548" s="24"/>
    </row>
    <row r="549" customFormat="false" ht="15.75" hidden="false" customHeight="false" outlineLevel="0" collapsed="false">
      <c r="A549" s="33" t="s">
        <v>27</v>
      </c>
      <c r="B549" s="35" t="s">
        <v>537</v>
      </c>
      <c r="C549" s="35" t="s">
        <v>28</v>
      </c>
      <c r="D549" s="54" t="n">
        <f aca="false">'2024-2026 год Приложение  3'!E28</f>
        <v>1.9</v>
      </c>
      <c r="E549" s="54" t="n">
        <f aca="false">'2024-2026 год Приложение  3'!F28</f>
        <v>-0.1</v>
      </c>
      <c r="F549" s="54" t="n">
        <f aca="false">'2024-2026 год Приложение  3'!G28</f>
        <v>1.8</v>
      </c>
      <c r="G549" s="54" t="n">
        <f aca="false">'2024-2026 год Приложение  3'!H28</f>
        <v>1.7</v>
      </c>
      <c r="H549" s="54" t="n">
        <f aca="false">'2024-2026 год Приложение  3'!I28</f>
        <v>1.6</v>
      </c>
      <c r="I549" s="24"/>
    </row>
    <row r="550" customFormat="false" ht="31.5" hidden="false" customHeight="false" outlineLevel="0" collapsed="false">
      <c r="A550" s="55" t="s">
        <v>538</v>
      </c>
      <c r="B550" s="35" t="s">
        <v>539</v>
      </c>
      <c r="C550" s="97"/>
      <c r="D550" s="54" t="n">
        <f aca="false">D553+D551+D552</f>
        <v>33341.7</v>
      </c>
      <c r="E550" s="54" t="n">
        <f aca="false">E553+E551+E552</f>
        <v>-3033.9</v>
      </c>
      <c r="F550" s="54" t="n">
        <f aca="false">F553+F551+F552</f>
        <v>30307.8</v>
      </c>
      <c r="G550" s="54" t="n">
        <f aca="false">G553+G551+G552</f>
        <v>8605.1</v>
      </c>
      <c r="H550" s="54" t="n">
        <f aca="false">H553+H551+H552</f>
        <v>7999.9</v>
      </c>
      <c r="I550" s="24"/>
    </row>
    <row r="551" customFormat="false" ht="36.75" hidden="false" customHeight="true" outlineLevel="0" collapsed="false">
      <c r="A551" s="29" t="s">
        <v>45</v>
      </c>
      <c r="B551" s="35" t="s">
        <v>539</v>
      </c>
      <c r="C551" s="35" t="s">
        <v>37</v>
      </c>
      <c r="D551" s="54" t="n">
        <f aca="false">'2024-2026 год Приложение  3'!E293+'2024-2026 год Приложение  3'!E599</f>
        <v>14714.6</v>
      </c>
      <c r="E551" s="54" t="n">
        <f aca="false">'2024-2026 год Приложение  3'!F293+'2024-2026 год Приложение  3'!F599</f>
        <v>-12084.6</v>
      </c>
      <c r="F551" s="54" t="n">
        <f aca="false">'2024-2026 год Приложение  3'!G293+'2024-2026 год Приложение  3'!G599</f>
        <v>2630</v>
      </c>
      <c r="G551" s="54" t="n">
        <f aca="false">'2024-2026 год Приложение  3'!H293+'2024-2026 год Приложение  3'!H599</f>
        <v>0</v>
      </c>
      <c r="H551" s="54" t="n">
        <f aca="false">'2024-2026 год Приложение  3'!I293+'2024-2026 год Приложение  3'!I599</f>
        <v>0</v>
      </c>
      <c r="I551" s="24"/>
    </row>
    <row r="552" customFormat="false" ht="15.75" hidden="false" customHeight="false" outlineLevel="0" collapsed="false">
      <c r="A552" s="47" t="s">
        <v>129</v>
      </c>
      <c r="B552" s="35" t="s">
        <v>539</v>
      </c>
      <c r="C552" s="35" t="s">
        <v>130</v>
      </c>
      <c r="D552" s="54" t="n">
        <f aca="false">'2024-2026 год Приложение  3'!E294</f>
        <v>20</v>
      </c>
      <c r="E552" s="54" t="n">
        <f aca="false">'2024-2026 год Приложение  3'!F294</f>
        <v>0</v>
      </c>
      <c r="F552" s="54" t="n">
        <f aca="false">'2024-2026 год Приложение  3'!G294</f>
        <v>20</v>
      </c>
      <c r="G552" s="54" t="n">
        <f aca="false">'2024-2026 год Приложение  3'!H294</f>
        <v>0</v>
      </c>
      <c r="H552" s="54" t="n">
        <f aca="false">'2024-2026 год Приложение  3'!I294</f>
        <v>0</v>
      </c>
      <c r="I552" s="24"/>
    </row>
    <row r="553" customFormat="false" ht="15.75" hidden="false" customHeight="false" outlineLevel="0" collapsed="false">
      <c r="A553" s="33" t="s">
        <v>27</v>
      </c>
      <c r="B553" s="35" t="s">
        <v>539</v>
      </c>
      <c r="C553" s="35" t="s">
        <v>28</v>
      </c>
      <c r="D553" s="54" t="n">
        <f aca="false">'2024-2026 год Приложение  3'!E295+'2024-2026 год Приложение  3'!E600</f>
        <v>18607.1</v>
      </c>
      <c r="E553" s="54" t="n">
        <f aca="false">'2024-2026 год Приложение  3'!F295+'2024-2026 год Приложение  3'!F600</f>
        <v>9050.7</v>
      </c>
      <c r="F553" s="54" t="n">
        <f aca="false">'2024-2026 год Приложение  3'!G295+'2024-2026 год Приложение  3'!G600</f>
        <v>27657.8</v>
      </c>
      <c r="G553" s="54" t="n">
        <f aca="false">'2024-2026 год Приложение  3'!H600+'2024-2026 год Приложение  3'!H295</f>
        <v>8605.1</v>
      </c>
      <c r="H553" s="54" t="n">
        <f aca="false">'2024-2026 год Приложение  3'!I600+'2024-2026 год Приложение  3'!I295</f>
        <v>7999.9</v>
      </c>
      <c r="I553" s="24"/>
    </row>
    <row r="554" customFormat="false" ht="78.75" hidden="false" customHeight="false" outlineLevel="0" collapsed="false">
      <c r="A554" s="98" t="s">
        <v>540</v>
      </c>
      <c r="B554" s="35" t="s">
        <v>541</v>
      </c>
      <c r="C554" s="97"/>
      <c r="D554" s="54" t="n">
        <f aca="false">D556</f>
        <v>81</v>
      </c>
      <c r="E554" s="54" t="n">
        <f aca="false">E556+E555</f>
        <v>0</v>
      </c>
      <c r="F554" s="54" t="n">
        <f aca="false">F556+F555</f>
        <v>81</v>
      </c>
      <c r="G554" s="54" t="n">
        <f aca="false">G556</f>
        <v>0</v>
      </c>
      <c r="H554" s="54" t="n">
        <f aca="false">H556</f>
        <v>0</v>
      </c>
      <c r="I554" s="24"/>
    </row>
    <row r="555" customFormat="false" ht="63" hidden="false" customHeight="false" outlineLevel="0" collapsed="false">
      <c r="A555" s="98" t="s">
        <v>240</v>
      </c>
      <c r="B555" s="35" t="s">
        <v>541</v>
      </c>
      <c r="C555" s="35" t="s">
        <v>241</v>
      </c>
      <c r="D555" s="54" t="n">
        <f aca="false">'2024-2026 год Приложение  3'!E602</f>
        <v>0</v>
      </c>
      <c r="E555" s="54" t="n">
        <f aca="false">'2024-2026 год Приложение  3'!F602</f>
        <v>60.4</v>
      </c>
      <c r="F555" s="54" t="n">
        <f aca="false">'2024-2026 год Приложение  3'!G602</f>
        <v>60.4</v>
      </c>
      <c r="G555" s="54" t="n">
        <f aca="false">'2024-2026 год Приложение  3'!H602</f>
        <v>0</v>
      </c>
      <c r="H555" s="54" t="n">
        <f aca="false">'2024-2026 год Приложение  3'!I602</f>
        <v>0</v>
      </c>
      <c r="I555" s="24"/>
    </row>
    <row r="556" customFormat="false" ht="47.25" hidden="false" customHeight="false" outlineLevel="0" collapsed="false">
      <c r="A556" s="33" t="s">
        <v>36</v>
      </c>
      <c r="B556" s="35" t="s">
        <v>541</v>
      </c>
      <c r="C556" s="35" t="s">
        <v>37</v>
      </c>
      <c r="D556" s="54" t="n">
        <f aca="false">'2024-2026 год Приложение  3'!E603</f>
        <v>81</v>
      </c>
      <c r="E556" s="54" t="n">
        <f aca="false">'2024-2026 год Приложение  3'!F603</f>
        <v>-60.4</v>
      </c>
      <c r="F556" s="54" t="n">
        <f aca="false">E556+D556</f>
        <v>20.6</v>
      </c>
      <c r="G556" s="54" t="n">
        <f aca="false">'2024-2026 год Приложение  3'!H603</f>
        <v>0</v>
      </c>
      <c r="H556" s="54" t="n">
        <f aca="false">'2024-2026 год Приложение  3'!I603</f>
        <v>0</v>
      </c>
      <c r="I556" s="24"/>
    </row>
    <row r="557" customFormat="false" ht="63" hidden="false" customHeight="false" outlineLevel="0" collapsed="false">
      <c r="A557" s="33" t="s">
        <v>542</v>
      </c>
      <c r="B557" s="35" t="s">
        <v>543</v>
      </c>
      <c r="C557" s="48"/>
      <c r="D557" s="54" t="n">
        <f aca="false">D558</f>
        <v>62.2</v>
      </c>
      <c r="E557" s="54" t="n">
        <f aca="false">E558</f>
        <v>0</v>
      </c>
      <c r="F557" s="54" t="n">
        <f aca="false">F558</f>
        <v>62.2</v>
      </c>
      <c r="G557" s="54" t="n">
        <f aca="false">G558</f>
        <v>0</v>
      </c>
      <c r="H557" s="54" t="n">
        <f aca="false">H558</f>
        <v>0</v>
      </c>
      <c r="I557" s="24"/>
    </row>
    <row r="558" customFormat="false" ht="47.25" hidden="false" customHeight="false" outlineLevel="0" collapsed="false">
      <c r="A558" s="33" t="s">
        <v>36</v>
      </c>
      <c r="B558" s="35" t="s">
        <v>543</v>
      </c>
      <c r="C558" s="48" t="s">
        <v>37</v>
      </c>
      <c r="D558" s="54" t="n">
        <f aca="false">'2024-2026 год Приложение  3'!E297</f>
        <v>62.2</v>
      </c>
      <c r="E558" s="54" t="n">
        <f aca="false">'2024-2026 год Приложение  3'!F297</f>
        <v>0</v>
      </c>
      <c r="F558" s="54" t="n">
        <f aca="false">E558+D558</f>
        <v>62.2</v>
      </c>
      <c r="G558" s="54" t="n">
        <f aca="false">'2024-2026 год Приложение  3'!H297</f>
        <v>0</v>
      </c>
      <c r="H558" s="54" t="n">
        <f aca="false">'2024-2026 год Приложение  3'!I297</f>
        <v>0</v>
      </c>
      <c r="I558" s="24"/>
    </row>
    <row r="559" customFormat="false" ht="94.5" hidden="false" customHeight="false" outlineLevel="0" collapsed="false">
      <c r="A559" s="33" t="s">
        <v>544</v>
      </c>
      <c r="B559" s="35" t="s">
        <v>545</v>
      </c>
      <c r="C559" s="35"/>
      <c r="D559" s="54" t="n">
        <f aca="false">D560</f>
        <v>116.9</v>
      </c>
      <c r="E559" s="54" t="n">
        <f aca="false">E560</f>
        <v>0</v>
      </c>
      <c r="F559" s="54" t="n">
        <f aca="false">F560</f>
        <v>116.9</v>
      </c>
      <c r="G559" s="54" t="n">
        <f aca="false">G560</f>
        <v>0</v>
      </c>
      <c r="H559" s="54" t="n">
        <f aca="false">H560</f>
        <v>0</v>
      </c>
      <c r="I559" s="24"/>
    </row>
    <row r="560" customFormat="false" ht="31.5" hidden="false" customHeight="false" outlineLevel="0" collapsed="false">
      <c r="A560" s="33" t="s">
        <v>45</v>
      </c>
      <c r="B560" s="35" t="s">
        <v>545</v>
      </c>
      <c r="C560" s="35" t="s">
        <v>37</v>
      </c>
      <c r="D560" s="54" t="n">
        <f aca="false">'2024-2026 год Приложение  3'!E299</f>
        <v>116.9</v>
      </c>
      <c r="E560" s="54" t="n">
        <f aca="false">'2024-2026 год Приложение  3'!F299</f>
        <v>0</v>
      </c>
      <c r="F560" s="54" t="n">
        <f aca="false">E560+D560</f>
        <v>116.9</v>
      </c>
      <c r="G560" s="54" t="n">
        <f aca="false">'2024-2026 год Приложение  3'!H299</f>
        <v>0</v>
      </c>
      <c r="H560" s="54" t="n">
        <f aca="false">'2024-2026 год Приложение  3'!I299</f>
        <v>0</v>
      </c>
      <c r="I560" s="24"/>
    </row>
    <row r="561" customFormat="false" ht="78.75" hidden="false" customHeight="false" outlineLevel="0" collapsed="false">
      <c r="A561" s="33" t="s">
        <v>546</v>
      </c>
      <c r="B561" s="35" t="s">
        <v>547</v>
      </c>
      <c r="C561" s="31"/>
      <c r="D561" s="54" t="n">
        <f aca="false">D562</f>
        <v>64.5</v>
      </c>
      <c r="E561" s="54" t="n">
        <f aca="false">E562</f>
        <v>0</v>
      </c>
      <c r="F561" s="54" t="n">
        <f aca="false">F562</f>
        <v>64.5</v>
      </c>
      <c r="G561" s="54" t="n">
        <f aca="false">G562</f>
        <v>0</v>
      </c>
      <c r="H561" s="54" t="n">
        <f aca="false">H562</f>
        <v>0</v>
      </c>
      <c r="I561" s="24"/>
    </row>
    <row r="562" customFormat="false" ht="15.75" hidden="false" customHeight="false" outlineLevel="0" collapsed="false">
      <c r="A562" s="33" t="s">
        <v>548</v>
      </c>
      <c r="B562" s="35" t="s">
        <v>547</v>
      </c>
      <c r="C562" s="31" t="s">
        <v>549</v>
      </c>
      <c r="D562" s="54" t="n">
        <f aca="false">'2024-2026 год Приложение  3'!E301</f>
        <v>64.5</v>
      </c>
      <c r="E562" s="54" t="n">
        <f aca="false">'2024-2026 год Приложение  3'!F301</f>
        <v>0</v>
      </c>
      <c r="F562" s="54" t="n">
        <f aca="false">'2024-2026 год Приложение  3'!G301</f>
        <v>64.5</v>
      </c>
      <c r="G562" s="54" t="n">
        <f aca="false">'2024-2026 год Приложение  3'!H301</f>
        <v>0</v>
      </c>
      <c r="H562" s="54" t="n">
        <f aca="false">'2024-2026 год Приложение  3'!I301</f>
        <v>0</v>
      </c>
      <c r="I562" s="24"/>
    </row>
    <row r="563" customFormat="false" ht="31.5" hidden="false" customHeight="false" outlineLevel="0" collapsed="false">
      <c r="A563" s="33" t="s">
        <v>550</v>
      </c>
      <c r="B563" s="35" t="s">
        <v>551</v>
      </c>
      <c r="C563" s="35"/>
      <c r="D563" s="54" t="n">
        <f aca="false">D564</f>
        <v>1125.4</v>
      </c>
      <c r="E563" s="54" t="n">
        <f aca="false">E564</f>
        <v>0</v>
      </c>
      <c r="F563" s="54" t="n">
        <f aca="false">F564</f>
        <v>1125.4</v>
      </c>
      <c r="G563" s="54" t="n">
        <f aca="false">G564</f>
        <v>0</v>
      </c>
      <c r="H563" s="54" t="n">
        <f aca="false">H564</f>
        <v>0</v>
      </c>
      <c r="I563" s="24"/>
    </row>
    <row r="564" customFormat="false" ht="31.5" hidden="false" customHeight="false" outlineLevel="0" collapsed="false">
      <c r="A564" s="33" t="s">
        <v>45</v>
      </c>
      <c r="B564" s="35" t="s">
        <v>551</v>
      </c>
      <c r="C564" s="35" t="s">
        <v>37</v>
      </c>
      <c r="D564" s="54" t="n">
        <f aca="false">'2024-2026 год Приложение  3'!E303</f>
        <v>1125.4</v>
      </c>
      <c r="E564" s="54" t="n">
        <f aca="false">'2024-2026 год Приложение  3'!F303</f>
        <v>0</v>
      </c>
      <c r="F564" s="54" t="n">
        <f aca="false">'2024-2026 год Приложение  3'!G303</f>
        <v>1125.4</v>
      </c>
      <c r="G564" s="54" t="n">
        <f aca="false">'2024-2026 год Приложение  3'!H303</f>
        <v>0</v>
      </c>
      <c r="H564" s="54" t="n">
        <f aca="false">'2024-2026 год Приложение  3'!I303</f>
        <v>0</v>
      </c>
      <c r="I564" s="24"/>
    </row>
    <row r="565" customFormat="false" ht="15.75" hidden="false" customHeight="false" outlineLevel="0" collapsed="false">
      <c r="A565" s="33" t="s">
        <v>552</v>
      </c>
      <c r="B565" s="35" t="s">
        <v>553</v>
      </c>
      <c r="C565" s="31"/>
      <c r="D565" s="54" t="n">
        <f aca="false">D566</f>
        <v>23422.3</v>
      </c>
      <c r="E565" s="54" t="n">
        <f aca="false">E566</f>
        <v>0</v>
      </c>
      <c r="F565" s="54" t="n">
        <f aca="false">F566</f>
        <v>23422.3</v>
      </c>
      <c r="G565" s="54" t="n">
        <f aca="false">G566</f>
        <v>5057</v>
      </c>
      <c r="H565" s="54" t="n">
        <f aca="false">H566</f>
        <v>5124</v>
      </c>
      <c r="I565" s="24"/>
    </row>
    <row r="566" customFormat="false" ht="31.5" hidden="false" customHeight="false" outlineLevel="0" collapsed="false">
      <c r="A566" s="33" t="s">
        <v>45</v>
      </c>
      <c r="B566" s="35" t="s">
        <v>553</v>
      </c>
      <c r="C566" s="31" t="s">
        <v>37</v>
      </c>
      <c r="D566" s="54" t="n">
        <f aca="false">'2024-2026 год Приложение  3'!E305</f>
        <v>23422.3</v>
      </c>
      <c r="E566" s="54" t="n">
        <f aca="false">'2024-2026 год Приложение  3'!F305</f>
        <v>0</v>
      </c>
      <c r="F566" s="54" t="n">
        <f aca="false">'2024-2026 год Приложение  3'!G305</f>
        <v>23422.3</v>
      </c>
      <c r="G566" s="54" t="n">
        <f aca="false">'2024-2026 год Приложение  3'!H305</f>
        <v>5057</v>
      </c>
      <c r="H566" s="54" t="n">
        <f aca="false">'2024-2026 год Приложение  3'!I305</f>
        <v>5124</v>
      </c>
      <c r="I566" s="24"/>
    </row>
    <row r="567" customFormat="false" ht="47.25" hidden="false" customHeight="false" outlineLevel="0" collapsed="false">
      <c r="A567" s="47" t="s">
        <v>554</v>
      </c>
      <c r="B567" s="35" t="s">
        <v>555</v>
      </c>
      <c r="C567" s="35"/>
      <c r="D567" s="54" t="n">
        <f aca="false">D568</f>
        <v>36.8</v>
      </c>
      <c r="E567" s="54" t="n">
        <f aca="false">E568</f>
        <v>0</v>
      </c>
      <c r="F567" s="54" t="n">
        <f aca="false">F568</f>
        <v>36.8</v>
      </c>
      <c r="G567" s="54" t="n">
        <f aca="false">G568</f>
        <v>38.1</v>
      </c>
      <c r="H567" s="54" t="n">
        <f aca="false">H568</f>
        <v>670.1</v>
      </c>
      <c r="I567" s="24"/>
    </row>
    <row r="568" customFormat="false" ht="47.25" hidden="false" customHeight="false" outlineLevel="0" collapsed="false">
      <c r="A568" s="33" t="s">
        <v>36</v>
      </c>
      <c r="B568" s="35" t="s">
        <v>555</v>
      </c>
      <c r="C568" s="35" t="s">
        <v>37</v>
      </c>
      <c r="D568" s="54" t="n">
        <f aca="false">'2024-2026 год Приложение  3'!E307</f>
        <v>36.8</v>
      </c>
      <c r="E568" s="54" t="n">
        <f aca="false">'2024-2026 год Приложение  3'!F307</f>
        <v>0</v>
      </c>
      <c r="F568" s="54" t="n">
        <f aca="false">'2024-2026 год Приложение  3'!G307</f>
        <v>36.8</v>
      </c>
      <c r="G568" s="54" t="n">
        <f aca="false">'2024-2026 год Приложение  3'!H307</f>
        <v>38.1</v>
      </c>
      <c r="H568" s="54" t="n">
        <f aca="false">'2024-2026 год Приложение  3'!I307</f>
        <v>670.1</v>
      </c>
      <c r="I568" s="24"/>
    </row>
    <row r="569" customFormat="false" ht="63" hidden="false" customHeight="false" outlineLevel="0" collapsed="false">
      <c r="A569" s="55" t="s">
        <v>556</v>
      </c>
      <c r="B569" s="35" t="s">
        <v>557</v>
      </c>
      <c r="C569" s="35"/>
      <c r="D569" s="54" t="n">
        <f aca="false">D570</f>
        <v>730.5</v>
      </c>
      <c r="E569" s="54" t="n">
        <f aca="false">E570</f>
        <v>0</v>
      </c>
      <c r="F569" s="54" t="n">
        <f aca="false">F570</f>
        <v>730.5</v>
      </c>
      <c r="G569" s="54" t="n">
        <f aca="false">G570</f>
        <v>730.5</v>
      </c>
      <c r="H569" s="54" t="n">
        <f aca="false">H570</f>
        <v>730.5</v>
      </c>
      <c r="I569" s="24"/>
    </row>
    <row r="570" customFormat="false" ht="31.5" hidden="false" customHeight="false" outlineLevel="0" collapsed="false">
      <c r="A570" s="55" t="s">
        <v>147</v>
      </c>
      <c r="B570" s="35" t="s">
        <v>557</v>
      </c>
      <c r="C570" s="35" t="s">
        <v>148</v>
      </c>
      <c r="D570" s="54" t="n">
        <f aca="false">'2024-2026 год Приложение  3'!E375</f>
        <v>730.5</v>
      </c>
      <c r="E570" s="54" t="n">
        <f aca="false">'2024-2026 год Приложение  3'!F375</f>
        <v>0</v>
      </c>
      <c r="F570" s="54" t="n">
        <f aca="false">'2024-2026 год Приложение  3'!G375</f>
        <v>730.5</v>
      </c>
      <c r="G570" s="54" t="n">
        <f aca="false">'2024-2026 год Приложение  3'!H375</f>
        <v>730.5</v>
      </c>
      <c r="H570" s="54" t="n">
        <f aca="false">'2024-2026 год Приложение  3'!I375</f>
        <v>730.5</v>
      </c>
      <c r="I570" s="24"/>
    </row>
    <row r="571" customFormat="false" ht="47.25" hidden="false" customHeight="false" outlineLevel="0" collapsed="false">
      <c r="A571" s="55" t="s">
        <v>558</v>
      </c>
      <c r="B571" s="35" t="s">
        <v>559</v>
      </c>
      <c r="C571" s="35"/>
      <c r="D571" s="54" t="n">
        <f aca="false">D572</f>
        <v>440.3</v>
      </c>
      <c r="E571" s="54" t="n">
        <f aca="false">E572</f>
        <v>0</v>
      </c>
      <c r="F571" s="54" t="n">
        <f aca="false">F572</f>
        <v>440.3</v>
      </c>
      <c r="G571" s="54" t="n">
        <f aca="false">G572</f>
        <v>414</v>
      </c>
      <c r="H571" s="54" t="n">
        <f aca="false">H572</f>
        <v>414</v>
      </c>
      <c r="I571" s="24"/>
    </row>
    <row r="572" customFormat="false" ht="15.75" hidden="false" customHeight="false" outlineLevel="0" collapsed="false">
      <c r="A572" s="55" t="s">
        <v>129</v>
      </c>
      <c r="B572" s="35" t="s">
        <v>559</v>
      </c>
      <c r="C572" s="35" t="s">
        <v>130</v>
      </c>
      <c r="D572" s="54" t="n">
        <f aca="false">'2024-2026 год Приложение  3'!E309</f>
        <v>440.3</v>
      </c>
      <c r="E572" s="54" t="n">
        <f aca="false">'2024-2026 год Приложение  3'!F309</f>
        <v>0</v>
      </c>
      <c r="F572" s="54" t="n">
        <f aca="false">'2024-2026 год Приложение  3'!G309</f>
        <v>440.3</v>
      </c>
      <c r="G572" s="54" t="n">
        <f aca="false">'2024-2026 год Приложение  3'!H309</f>
        <v>414</v>
      </c>
      <c r="H572" s="54" t="n">
        <f aca="false">'2024-2026 год Приложение  3'!I309</f>
        <v>414</v>
      </c>
      <c r="I572" s="24"/>
    </row>
    <row r="573" customFormat="false" ht="47.25" hidden="false" customHeight="false" outlineLevel="0" collapsed="false">
      <c r="A573" s="57" t="s">
        <v>560</v>
      </c>
      <c r="B573" s="99" t="s">
        <v>561</v>
      </c>
      <c r="C573" s="35"/>
      <c r="D573" s="54" t="n">
        <f aca="false">D574</f>
        <v>1465.5</v>
      </c>
      <c r="E573" s="54" t="n">
        <f aca="false">E574</f>
        <v>0</v>
      </c>
      <c r="F573" s="54" t="n">
        <f aca="false">F574</f>
        <v>1465.5</v>
      </c>
      <c r="G573" s="54" t="n">
        <f aca="false">G574</f>
        <v>0</v>
      </c>
      <c r="H573" s="54" t="n">
        <f aca="false">H574</f>
        <v>0</v>
      </c>
      <c r="I573" s="24"/>
    </row>
    <row r="574" customFormat="false" ht="15.75" hidden="false" customHeight="false" outlineLevel="0" collapsed="false">
      <c r="A574" s="57" t="s">
        <v>548</v>
      </c>
      <c r="B574" s="99" t="s">
        <v>561</v>
      </c>
      <c r="C574" s="35" t="s">
        <v>549</v>
      </c>
      <c r="D574" s="54" t="n">
        <f aca="false">'2024-2026 год Приложение  3'!E605</f>
        <v>1465.5</v>
      </c>
      <c r="E574" s="54" t="n">
        <f aca="false">'2024-2026 год Приложение  3'!F605</f>
        <v>0</v>
      </c>
      <c r="F574" s="54" t="n">
        <f aca="false">'2024-2026 год Приложение  3'!G605</f>
        <v>1465.5</v>
      </c>
      <c r="G574" s="54" t="n">
        <f aca="false">'2024-2026 год Приложение  3'!H605</f>
        <v>0</v>
      </c>
      <c r="H574" s="54" t="n">
        <f aca="false">'2024-2026 год Приложение  3'!I605</f>
        <v>0</v>
      </c>
      <c r="I574" s="24"/>
    </row>
    <row r="575" customFormat="false" ht="31.5" hidden="false" customHeight="false" outlineLevel="0" collapsed="false">
      <c r="A575" s="55" t="s">
        <v>562</v>
      </c>
      <c r="B575" s="100" t="s">
        <v>563</v>
      </c>
      <c r="C575" s="101"/>
      <c r="D575" s="102" t="n">
        <f aca="false">D576</f>
        <v>1232.7</v>
      </c>
      <c r="E575" s="102" t="n">
        <f aca="false">E576</f>
        <v>0</v>
      </c>
      <c r="F575" s="102" t="n">
        <f aca="false">F576</f>
        <v>1232.7</v>
      </c>
      <c r="G575" s="102" t="n">
        <f aca="false">G576</f>
        <v>1207.9</v>
      </c>
      <c r="H575" s="102" t="n">
        <f aca="false">H576</f>
        <v>1122.1</v>
      </c>
      <c r="I575" s="24"/>
    </row>
    <row r="576" customFormat="false" ht="15.75" hidden="false" customHeight="false" outlineLevel="0" collapsed="false">
      <c r="A576" s="55" t="s">
        <v>548</v>
      </c>
      <c r="B576" s="100" t="s">
        <v>563</v>
      </c>
      <c r="C576" s="35" t="s">
        <v>549</v>
      </c>
      <c r="D576" s="54" t="n">
        <f aca="false">'2024-2026 год Приложение  3'!E607</f>
        <v>1232.7</v>
      </c>
      <c r="E576" s="54" t="n">
        <f aca="false">'2024-2026 год Приложение  3'!F607</f>
        <v>0</v>
      </c>
      <c r="F576" s="54" t="n">
        <f aca="false">'2024-2026 год Приложение  3'!G607</f>
        <v>1232.7</v>
      </c>
      <c r="G576" s="54" t="n">
        <f aca="false">'2024-2026 год Приложение  3'!H607</f>
        <v>1207.9</v>
      </c>
      <c r="H576" s="54" t="n">
        <f aca="false">'2024-2026 год Приложение  3'!I607</f>
        <v>1122.1</v>
      </c>
      <c r="I576" s="24"/>
    </row>
    <row r="577" customFormat="false" ht="75" hidden="false" customHeight="false" outlineLevel="0" collapsed="false">
      <c r="A577" s="103" t="s">
        <v>395</v>
      </c>
      <c r="B577" s="100" t="s">
        <v>564</v>
      </c>
      <c r="C577" s="104"/>
      <c r="D577" s="102" t="n">
        <f aca="false">D578</f>
        <v>194.2</v>
      </c>
      <c r="E577" s="102" t="n">
        <f aca="false">E578</f>
        <v>0</v>
      </c>
      <c r="F577" s="102" t="n">
        <f aca="false">F578</f>
        <v>194.2</v>
      </c>
      <c r="G577" s="102" t="n">
        <f aca="false">G578</f>
        <v>194.2</v>
      </c>
      <c r="H577" s="102" t="n">
        <f aca="false">H578</f>
        <v>194.2</v>
      </c>
      <c r="I577" s="24"/>
    </row>
    <row r="578" customFormat="false" ht="15.75" hidden="false" customHeight="false" outlineLevel="0" collapsed="false">
      <c r="A578" s="55" t="s">
        <v>548</v>
      </c>
      <c r="B578" s="100" t="s">
        <v>564</v>
      </c>
      <c r="C578" s="35" t="s">
        <v>549</v>
      </c>
      <c r="D578" s="54" t="n">
        <f aca="false">'2024-2026 год Приложение  3'!E609</f>
        <v>194.2</v>
      </c>
      <c r="E578" s="54" t="n">
        <f aca="false">'2024-2026 год Приложение  3'!F609</f>
        <v>0</v>
      </c>
      <c r="F578" s="54" t="n">
        <f aca="false">'2024-2026 год Приложение  3'!G609</f>
        <v>194.2</v>
      </c>
      <c r="G578" s="54" t="n">
        <f aca="false">'2024-2026 год Приложение  3'!H609</f>
        <v>194.2</v>
      </c>
      <c r="H578" s="54" t="n">
        <f aca="false">'2024-2026 год Приложение  3'!I609</f>
        <v>194.2</v>
      </c>
      <c r="I578" s="24"/>
    </row>
    <row r="579" customFormat="false" ht="105" hidden="false" customHeight="false" outlineLevel="0" collapsed="false">
      <c r="A579" s="105" t="s">
        <v>565</v>
      </c>
      <c r="B579" s="100" t="s">
        <v>566</v>
      </c>
      <c r="C579" s="104"/>
      <c r="D579" s="102" t="n">
        <f aca="false">D580</f>
        <v>7</v>
      </c>
      <c r="E579" s="102" t="n">
        <f aca="false">E580</f>
        <v>0</v>
      </c>
      <c r="F579" s="102" t="n">
        <f aca="false">F580</f>
        <v>7</v>
      </c>
      <c r="G579" s="102" t="n">
        <f aca="false">G580</f>
        <v>7</v>
      </c>
      <c r="H579" s="102" t="n">
        <f aca="false">H580</f>
        <v>7</v>
      </c>
      <c r="I579" s="24"/>
    </row>
    <row r="580" customFormat="false" ht="47.25" hidden="false" customHeight="false" outlineLevel="0" collapsed="false">
      <c r="A580" s="33" t="s">
        <v>36</v>
      </c>
      <c r="B580" s="100" t="s">
        <v>566</v>
      </c>
      <c r="C580" s="35" t="s">
        <v>37</v>
      </c>
      <c r="D580" s="54" t="n">
        <f aca="false">'2024-2026 год Приложение  3'!E611</f>
        <v>7</v>
      </c>
      <c r="E580" s="54" t="n">
        <f aca="false">'2024-2026 год Приложение  3'!F611</f>
        <v>0</v>
      </c>
      <c r="F580" s="54" t="n">
        <f aca="false">'2024-2026 год Приложение  3'!G611</f>
        <v>7</v>
      </c>
      <c r="G580" s="54" t="n">
        <f aca="false">'2024-2026 год Приложение  3'!H611</f>
        <v>7</v>
      </c>
      <c r="H580" s="54" t="n">
        <f aca="false">'2024-2026 год Приложение  3'!I611</f>
        <v>7</v>
      </c>
      <c r="I580" s="24"/>
    </row>
    <row r="581" customFormat="false" ht="31.5" hidden="false" customHeight="false" outlineLevel="0" collapsed="false">
      <c r="A581" s="55" t="s">
        <v>567</v>
      </c>
      <c r="B581" s="35" t="s">
        <v>568</v>
      </c>
      <c r="C581" s="35"/>
      <c r="D581" s="102" t="n">
        <f aca="false">D582</f>
        <v>3000</v>
      </c>
      <c r="E581" s="102" t="n">
        <f aca="false">E582</f>
        <v>0</v>
      </c>
      <c r="F581" s="102" t="n">
        <f aca="false">F582</f>
        <v>3000</v>
      </c>
      <c r="G581" s="102" t="n">
        <f aca="false">G582</f>
        <v>3000</v>
      </c>
      <c r="H581" s="102" t="n">
        <f aca="false">H582</f>
        <v>3000</v>
      </c>
      <c r="I581" s="24"/>
    </row>
    <row r="582" customFormat="false" ht="15.75" hidden="false" customHeight="false" outlineLevel="0" collapsed="false">
      <c r="A582" s="55" t="s">
        <v>548</v>
      </c>
      <c r="B582" s="35" t="s">
        <v>568</v>
      </c>
      <c r="C582" s="35" t="s">
        <v>549</v>
      </c>
      <c r="D582" s="54" t="n">
        <f aca="false">'2024-2026 год Приложение  3'!E613</f>
        <v>3000</v>
      </c>
      <c r="E582" s="54" t="n">
        <f aca="false">'2024-2026 год Приложение  3'!F613</f>
        <v>0</v>
      </c>
      <c r="F582" s="54" t="n">
        <f aca="false">'2024-2026 год Приложение  3'!G613</f>
        <v>3000</v>
      </c>
      <c r="G582" s="54" t="n">
        <f aca="false">'2024-2026 год Приложение  3'!H613</f>
        <v>3000</v>
      </c>
      <c r="H582" s="54" t="n">
        <f aca="false">'2024-2026 год Приложение  3'!I613</f>
        <v>3000</v>
      </c>
      <c r="I582" s="24"/>
    </row>
    <row r="583" customFormat="false" ht="47.25" hidden="false" customHeight="false" outlineLevel="0" collapsed="false">
      <c r="A583" s="55" t="s">
        <v>569</v>
      </c>
      <c r="B583" s="35" t="s">
        <v>570</v>
      </c>
      <c r="C583" s="35"/>
      <c r="D583" s="54" t="n">
        <f aca="false">D584</f>
        <v>1481.3</v>
      </c>
      <c r="E583" s="54" t="n">
        <f aca="false">E584</f>
        <v>0</v>
      </c>
      <c r="F583" s="54" t="n">
        <f aca="false">F584</f>
        <v>1481.3</v>
      </c>
      <c r="G583" s="54" t="n">
        <f aca="false">G584</f>
        <v>1553.9</v>
      </c>
      <c r="H583" s="54" t="n">
        <f aca="false">H584</f>
        <v>1600.5</v>
      </c>
      <c r="I583" s="24"/>
    </row>
    <row r="584" customFormat="false" ht="15.75" hidden="false" customHeight="false" outlineLevel="0" collapsed="false">
      <c r="A584" s="55" t="s">
        <v>548</v>
      </c>
      <c r="B584" s="35" t="s">
        <v>570</v>
      </c>
      <c r="C584" s="35" t="s">
        <v>549</v>
      </c>
      <c r="D584" s="54" t="n">
        <f aca="false">'2024-2026 год Приложение  3'!E615</f>
        <v>1481.3</v>
      </c>
      <c r="E584" s="54" t="n">
        <f aca="false">'2024-2026 год Приложение  3'!F615</f>
        <v>0</v>
      </c>
      <c r="F584" s="54" t="n">
        <f aca="false">'2024-2026 год Приложение  3'!G615</f>
        <v>1481.3</v>
      </c>
      <c r="G584" s="54" t="n">
        <f aca="false">'2024-2026 год Приложение  3'!H615</f>
        <v>1553.9</v>
      </c>
      <c r="H584" s="54" t="n">
        <f aca="false">'2024-2026 год Приложение  3'!I615</f>
        <v>1600.5</v>
      </c>
      <c r="I584" s="24"/>
    </row>
    <row r="585" customFormat="false" ht="47.25" hidden="false" customHeight="false" outlineLevel="0" collapsed="false">
      <c r="A585" s="55" t="s">
        <v>571</v>
      </c>
      <c r="B585" s="35" t="s">
        <v>572</v>
      </c>
      <c r="C585" s="35"/>
      <c r="D585" s="54" t="n">
        <f aca="false">D586</f>
        <v>2933.6</v>
      </c>
      <c r="E585" s="54" t="n">
        <f aca="false">E586</f>
        <v>0</v>
      </c>
      <c r="F585" s="54" t="n">
        <f aca="false">F586</f>
        <v>2933.6</v>
      </c>
      <c r="G585" s="54" t="n">
        <f aca="false">G586</f>
        <v>3050.9</v>
      </c>
      <c r="H585" s="54" t="n">
        <f aca="false">H586</f>
        <v>3172.9</v>
      </c>
      <c r="I585" s="24"/>
    </row>
    <row r="586" customFormat="false" ht="15.75" hidden="false" customHeight="false" outlineLevel="0" collapsed="false">
      <c r="A586" s="55" t="s">
        <v>548</v>
      </c>
      <c r="B586" s="35" t="s">
        <v>572</v>
      </c>
      <c r="C586" s="35" t="s">
        <v>549</v>
      </c>
      <c r="D586" s="54" t="n">
        <f aca="false">'2024-2026 год Приложение  3'!E617</f>
        <v>2933.6</v>
      </c>
      <c r="E586" s="54" t="n">
        <f aca="false">'2024-2026 год Приложение  3'!F617</f>
        <v>0</v>
      </c>
      <c r="F586" s="54" t="n">
        <f aca="false">'2024-2026 год Приложение  3'!G617</f>
        <v>2933.6</v>
      </c>
      <c r="G586" s="54" t="n">
        <f aca="false">'2024-2026 год Приложение  3'!H617</f>
        <v>3050.9</v>
      </c>
      <c r="H586" s="54" t="n">
        <f aca="false">'2024-2026 год Приложение  3'!I617</f>
        <v>3172.9</v>
      </c>
      <c r="I586" s="24"/>
    </row>
    <row r="587" customFormat="false" ht="47.25" hidden="false" customHeight="false" outlineLevel="0" collapsed="false">
      <c r="A587" s="55" t="s">
        <v>573</v>
      </c>
      <c r="B587" s="35" t="s">
        <v>574</v>
      </c>
      <c r="C587" s="35"/>
      <c r="D587" s="54" t="n">
        <f aca="false">D588</f>
        <v>37046.1</v>
      </c>
      <c r="E587" s="54" t="n">
        <f aca="false">E588</f>
        <v>-64.2</v>
      </c>
      <c r="F587" s="54" t="n">
        <f aca="false">F588</f>
        <v>36981.9</v>
      </c>
      <c r="G587" s="54" t="n">
        <f aca="false">G588</f>
        <v>30357.5</v>
      </c>
      <c r="H587" s="54" t="n">
        <f aca="false">H588</f>
        <v>30097</v>
      </c>
      <c r="I587" s="24"/>
    </row>
    <row r="588" customFormat="false" ht="15.75" hidden="false" customHeight="false" outlineLevel="0" collapsed="false">
      <c r="A588" s="55" t="s">
        <v>548</v>
      </c>
      <c r="B588" s="35" t="s">
        <v>574</v>
      </c>
      <c r="C588" s="35" t="s">
        <v>549</v>
      </c>
      <c r="D588" s="54" t="n">
        <f aca="false">'2024-2026 год Приложение  3'!E619</f>
        <v>37046.1</v>
      </c>
      <c r="E588" s="54" t="n">
        <f aca="false">'2024-2026 год Приложение  3'!F619</f>
        <v>-64.2</v>
      </c>
      <c r="F588" s="54" t="n">
        <f aca="false">'2024-2026 год Приложение  3'!G619</f>
        <v>36981.9</v>
      </c>
      <c r="G588" s="54" t="n">
        <f aca="false">'2024-2026 год Приложение  3'!H619</f>
        <v>30357.5</v>
      </c>
      <c r="H588" s="54" t="n">
        <f aca="false">'2024-2026 год Приложение  3'!I619</f>
        <v>30097</v>
      </c>
      <c r="I588" s="24"/>
    </row>
    <row r="589" customFormat="false" ht="47.25" hidden="false" customHeight="false" outlineLevel="0" collapsed="false">
      <c r="A589" s="39" t="s">
        <v>575</v>
      </c>
      <c r="B589" s="106" t="s">
        <v>576</v>
      </c>
      <c r="C589" s="106"/>
      <c r="D589" s="54" t="n">
        <f aca="false">D590</f>
        <v>269</v>
      </c>
      <c r="E589" s="54" t="n">
        <f aca="false">E590</f>
        <v>0</v>
      </c>
      <c r="F589" s="54" t="n">
        <f aca="false">F590</f>
        <v>269</v>
      </c>
      <c r="G589" s="54" t="n">
        <f aca="false">G590</f>
        <v>0</v>
      </c>
      <c r="H589" s="54" t="n">
        <f aca="false">H590</f>
        <v>0</v>
      </c>
      <c r="I589" s="24"/>
    </row>
    <row r="590" customFormat="false" ht="15.75" hidden="false" customHeight="false" outlineLevel="0" collapsed="false">
      <c r="A590" s="43" t="s">
        <v>27</v>
      </c>
      <c r="B590" s="106" t="s">
        <v>576</v>
      </c>
      <c r="C590" s="106" t="n">
        <v>800</v>
      </c>
      <c r="D590" s="54" t="n">
        <f aca="false">'2024-2026 год Приложение  3'!E311</f>
        <v>269</v>
      </c>
      <c r="E590" s="54" t="n">
        <f aca="false">'2024-2026 год Приложение  3'!F311</f>
        <v>0</v>
      </c>
      <c r="F590" s="54" t="n">
        <f aca="false">'2024-2026 год Приложение  3'!G311</f>
        <v>269</v>
      </c>
      <c r="G590" s="54" t="n">
        <f aca="false">'2024-2026 год Приложение  3'!H311</f>
        <v>0</v>
      </c>
      <c r="H590" s="54" t="n">
        <f aca="false">'2024-2026 год Приложение  3'!I311</f>
        <v>0</v>
      </c>
      <c r="I590" s="24"/>
    </row>
    <row r="591" customFormat="false" ht="15.75" hidden="false" customHeight="false" outlineLevel="0" collapsed="false">
      <c r="A591" s="107" t="s">
        <v>577</v>
      </c>
      <c r="B591" s="34" t="s">
        <v>578</v>
      </c>
      <c r="C591" s="35"/>
      <c r="D591" s="108" t="n">
        <f aca="false">'2024-2026 год Приложение  3'!E620</f>
        <v>0</v>
      </c>
      <c r="E591" s="108" t="n">
        <f aca="false">'2024-2026 год Приложение  3'!F620</f>
        <v>0</v>
      </c>
      <c r="F591" s="108" t="n">
        <f aca="false">'2024-2026 год Приложение  3'!G620</f>
        <v>0</v>
      </c>
      <c r="G591" s="108" t="n">
        <f aca="false">'2024-2026 год Приложение  3'!H620</f>
        <v>24675.3</v>
      </c>
      <c r="H591" s="108" t="n">
        <f aca="false">'2024-2026 год Приложение  3'!I620</f>
        <v>88571.2</v>
      </c>
      <c r="I591" s="24"/>
    </row>
    <row r="594" customFormat="false" ht="12.75" hidden="false" customHeight="false" outlineLevel="0" collapsed="false">
      <c r="D594" s="24"/>
      <c r="E594" s="24"/>
      <c r="F594" s="24"/>
      <c r="G594" s="24"/>
      <c r="H594" s="24"/>
    </row>
    <row r="595" customFormat="false" ht="12.75" hidden="false" customHeight="false" outlineLevel="0" collapsed="false">
      <c r="F595" s="24"/>
      <c r="G595" s="24"/>
      <c r="H595" s="24"/>
    </row>
    <row r="596" customFormat="false" ht="12.75" hidden="false" customHeight="false" outlineLevel="0" collapsed="false">
      <c r="D596" s="24"/>
      <c r="E596" s="24"/>
      <c r="F596" s="24"/>
      <c r="G596" s="24"/>
      <c r="H596" s="24"/>
    </row>
    <row r="597" customFormat="false" ht="12.75" hidden="false" customHeight="false" outlineLevel="0" collapsed="false">
      <c r="F597" s="24"/>
      <c r="G597" s="24"/>
      <c r="H597" s="24"/>
    </row>
    <row r="599" customFormat="false" ht="12.75" hidden="false" customHeight="false" outlineLevel="0" collapsed="false">
      <c r="F599" s="24"/>
      <c r="G599" s="24"/>
      <c r="H599" s="24"/>
    </row>
    <row r="601" customFormat="false" ht="12.75" hidden="false" customHeight="false" outlineLevel="0" collapsed="false">
      <c r="G601" s="24"/>
      <c r="H601" s="24"/>
    </row>
  </sheetData>
  <autoFilter ref="A17:H591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621" activeCellId="0" sqref="G6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1.28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true" outlineLevel="0" max="5" min="5" style="0" width="13.28"/>
    <col collapsed="false" customWidth="true" hidden="true" outlineLevel="0" max="6" min="6" style="109" width="13.28"/>
    <col collapsed="false" customWidth="true" hidden="false" outlineLevel="0" max="9" min="7" style="0" width="13.28"/>
    <col collapsed="false" customWidth="true" hidden="false" outlineLevel="0" max="10" min="10" style="0" width="21.56"/>
    <col collapsed="false" customWidth="true" hidden="false" outlineLevel="0" max="11" min="11" style="0" width="23.14"/>
    <col collapsed="false" customWidth="true" hidden="false" outlineLevel="0" max="12" min="12" style="0" width="17.7"/>
  </cols>
  <sheetData>
    <row r="1" customFormat="false" ht="15.7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10"/>
      <c r="D5" s="110"/>
      <c r="E5" s="110"/>
      <c r="F5" s="110"/>
      <c r="G5" s="110"/>
      <c r="H5" s="110"/>
      <c r="I5" s="110"/>
    </row>
    <row r="6" customFormat="false" ht="15.75" hidden="false" customHeight="false" outlineLevel="0" collapsed="false">
      <c r="B6" s="5"/>
      <c r="C6" s="5"/>
      <c r="D6" s="5"/>
      <c r="E6" s="5"/>
      <c r="F6" s="111"/>
      <c r="G6" s="5"/>
      <c r="H6" s="3" t="s">
        <v>579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11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11"/>
      <c r="G9" s="4" t="s">
        <v>5</v>
      </c>
      <c r="H9" s="4"/>
      <c r="I9" s="4"/>
    </row>
    <row r="11" customFormat="false" ht="18.75" hidden="false" customHeight="false" outlineLevel="0" collapsed="false">
      <c r="A11" s="112"/>
      <c r="B11" s="112"/>
      <c r="C11" s="113"/>
      <c r="D11" s="113"/>
      <c r="E11" s="113"/>
      <c r="F11" s="114"/>
      <c r="G11" s="113"/>
      <c r="H11" s="113"/>
      <c r="I11" s="113"/>
    </row>
    <row r="12" customFormat="false" ht="16.5" hidden="false" customHeight="true" outlineLevel="0" collapsed="false">
      <c r="A12" s="115" t="s">
        <v>580</v>
      </c>
      <c r="B12" s="115"/>
      <c r="C12" s="115"/>
      <c r="D12" s="115"/>
      <c r="E12" s="115"/>
      <c r="F12" s="115"/>
      <c r="G12" s="115"/>
      <c r="H12" s="115"/>
      <c r="I12" s="11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6"/>
      <c r="G13" s="9"/>
      <c r="H13" s="9"/>
    </row>
    <row r="14" customFormat="false" ht="15.75" hidden="false" customHeight="true" outlineLevel="0" collapsed="false">
      <c r="A14" s="11" t="s">
        <v>7</v>
      </c>
      <c r="B14" s="11" t="s">
        <v>581</v>
      </c>
      <c r="C14" s="11" t="s">
        <v>8</v>
      </c>
      <c r="D14" s="11" t="s">
        <v>9</v>
      </c>
      <c r="E14" s="11" t="s">
        <v>10</v>
      </c>
      <c r="F14" s="13" t="s">
        <v>11</v>
      </c>
      <c r="G14" s="11" t="s">
        <v>12</v>
      </c>
      <c r="H14" s="11"/>
      <c r="I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3"/>
      <c r="G15" s="14" t="s">
        <v>582</v>
      </c>
      <c r="H15" s="15" t="s">
        <v>14</v>
      </c>
      <c r="I15" s="15" t="s">
        <v>15</v>
      </c>
    </row>
    <row r="16" customFormat="false" ht="15.75" hidden="false" customHeight="false" outlineLevel="0" collapsed="false">
      <c r="A16" s="117" t="s">
        <v>16</v>
      </c>
      <c r="B16" s="117" t="n">
        <v>2</v>
      </c>
      <c r="C16" s="117" t="n">
        <v>3</v>
      </c>
      <c r="D16" s="117" t="n">
        <v>4</v>
      </c>
      <c r="E16" s="117" t="n">
        <v>5</v>
      </c>
      <c r="F16" s="118" t="n">
        <v>6</v>
      </c>
      <c r="G16" s="11" t="s">
        <v>583</v>
      </c>
      <c r="H16" s="117" t="n">
        <v>6</v>
      </c>
      <c r="I16" s="117" t="n">
        <v>7</v>
      </c>
      <c r="J16" s="119"/>
    </row>
    <row r="17" customFormat="false" ht="15.75" hidden="false" customHeight="false" outlineLevel="0" collapsed="false">
      <c r="A17" s="11" t="s">
        <v>19</v>
      </c>
      <c r="B17" s="11"/>
      <c r="C17" s="11"/>
      <c r="D17" s="11"/>
      <c r="E17" s="19" t="n">
        <f aca="false">E18+E29+E312+E376+E451+E589</f>
        <v>2901360.5</v>
      </c>
      <c r="F17" s="120" t="n">
        <f aca="false">F18+F29+F312+F376+F451+F589</f>
        <v>43309.07</v>
      </c>
      <c r="G17" s="19" t="n">
        <f aca="false">G18+G29+G312+G376+G451+G589</f>
        <v>2944669.57</v>
      </c>
      <c r="H17" s="19" t="n">
        <f aca="false">H18+H29+H312+H376+H451+H589</f>
        <v>2216898.3</v>
      </c>
      <c r="I17" s="19" t="n">
        <f aca="false">I18+I29+I312+I376+I451+I589</f>
        <v>2281088.6</v>
      </c>
      <c r="J17" s="119"/>
    </row>
    <row r="18" customFormat="false" ht="15.75" hidden="false" customHeight="false" outlineLevel="0" collapsed="false">
      <c r="A18" s="95" t="s">
        <v>584</v>
      </c>
      <c r="B18" s="96" t="s">
        <v>585</v>
      </c>
      <c r="C18" s="22"/>
      <c r="D18" s="22"/>
      <c r="E18" s="23" t="n">
        <f aca="false">E19</f>
        <v>6457.8</v>
      </c>
      <c r="F18" s="23" t="n">
        <f aca="false">F19</f>
        <v>-126</v>
      </c>
      <c r="G18" s="23" t="n">
        <f aca="false">G19</f>
        <v>6331.8</v>
      </c>
      <c r="H18" s="23" t="n">
        <f aca="false">H19</f>
        <v>6899.9</v>
      </c>
      <c r="I18" s="23" t="n">
        <f aca="false">I19</f>
        <v>6900.7</v>
      </c>
      <c r="J18" s="119"/>
    </row>
    <row r="19" customFormat="false" ht="15.75" hidden="false" customHeight="false" outlineLevel="0" collapsed="false">
      <c r="A19" s="121" t="s">
        <v>530</v>
      </c>
      <c r="B19" s="122" t="s">
        <v>585</v>
      </c>
      <c r="C19" s="123" t="s">
        <v>531</v>
      </c>
      <c r="D19" s="123"/>
      <c r="E19" s="124" t="n">
        <f aca="false">E20+E22+E25</f>
        <v>6457.8</v>
      </c>
      <c r="F19" s="124" t="n">
        <f aca="false">F20+F22+F25</f>
        <v>-126</v>
      </c>
      <c r="G19" s="124" t="n">
        <f aca="false">G20+G22+G25</f>
        <v>6331.8</v>
      </c>
      <c r="H19" s="124" t="n">
        <f aca="false">H20+H22+H25</f>
        <v>6899.9</v>
      </c>
      <c r="I19" s="124" t="n">
        <f aca="false">I20+I22+I25</f>
        <v>6900.7</v>
      </c>
      <c r="J19" s="119"/>
    </row>
    <row r="20" customFormat="false" ht="31.5" hidden="false" customHeight="false" outlineLevel="0" collapsed="false">
      <c r="A20" s="46" t="s">
        <v>586</v>
      </c>
      <c r="B20" s="31" t="s">
        <v>585</v>
      </c>
      <c r="C20" s="35" t="s">
        <v>533</v>
      </c>
      <c r="D20" s="31"/>
      <c r="E20" s="32" t="n">
        <f aca="false">E21</f>
        <v>2307.6</v>
      </c>
      <c r="F20" s="32" t="n">
        <f aca="false">F21</f>
        <v>0.4</v>
      </c>
      <c r="G20" s="32" t="n">
        <f aca="false">G21</f>
        <v>2308</v>
      </c>
      <c r="H20" s="32" t="n">
        <f aca="false">H21</f>
        <v>2275.5</v>
      </c>
      <c r="I20" s="32" t="n">
        <f aca="false">I21</f>
        <v>2310.5</v>
      </c>
      <c r="J20" s="119"/>
    </row>
    <row r="21" customFormat="false" ht="63" hidden="false" customHeight="false" outlineLevel="0" collapsed="false">
      <c r="A21" s="73" t="s">
        <v>240</v>
      </c>
      <c r="B21" s="31" t="s">
        <v>585</v>
      </c>
      <c r="C21" s="35" t="s">
        <v>533</v>
      </c>
      <c r="D21" s="31" t="s">
        <v>241</v>
      </c>
      <c r="E21" s="54" t="n">
        <v>2307.6</v>
      </c>
      <c r="F21" s="125" t="n">
        <f aca="false">-4.8+4+1.2</f>
        <v>0.4</v>
      </c>
      <c r="G21" s="54" t="n">
        <f aca="false">E21+F21</f>
        <v>2308</v>
      </c>
      <c r="H21" s="54" t="n">
        <v>2275.5</v>
      </c>
      <c r="I21" s="54" t="n">
        <v>2310.5</v>
      </c>
      <c r="J21" s="119"/>
    </row>
    <row r="22" customFormat="false" ht="31.5" hidden="false" customHeight="false" outlineLevel="0" collapsed="false">
      <c r="A22" s="73" t="s">
        <v>534</v>
      </c>
      <c r="B22" s="31" t="s">
        <v>585</v>
      </c>
      <c r="C22" s="35" t="s">
        <v>535</v>
      </c>
      <c r="D22" s="35"/>
      <c r="E22" s="54" t="n">
        <f aca="false">E24+E23</f>
        <v>627</v>
      </c>
      <c r="F22" s="54" t="n">
        <f aca="false">F24+F23</f>
        <v>0</v>
      </c>
      <c r="G22" s="54" t="n">
        <f aca="false">G24+G23</f>
        <v>627</v>
      </c>
      <c r="H22" s="54" t="n">
        <f aca="false">H24+H23</f>
        <v>719</v>
      </c>
      <c r="I22" s="54" t="n">
        <f aca="false">I24+I23</f>
        <v>719</v>
      </c>
      <c r="J22" s="119"/>
    </row>
    <row r="23" customFormat="false" ht="63" hidden="false" customHeight="false" outlineLevel="0" collapsed="false">
      <c r="A23" s="73" t="s">
        <v>240</v>
      </c>
      <c r="B23" s="31" t="s">
        <v>585</v>
      </c>
      <c r="C23" s="35" t="s">
        <v>535</v>
      </c>
      <c r="D23" s="31" t="s">
        <v>241</v>
      </c>
      <c r="E23" s="54" t="n">
        <v>50</v>
      </c>
      <c r="F23" s="125"/>
      <c r="G23" s="54" t="n">
        <f aca="false">E23+F23</f>
        <v>50</v>
      </c>
      <c r="H23" s="54" t="n">
        <v>55</v>
      </c>
      <c r="I23" s="54" t="n">
        <v>55</v>
      </c>
      <c r="J23" s="119"/>
    </row>
    <row r="24" customFormat="false" ht="47.25" hidden="false" customHeight="false" outlineLevel="0" collapsed="false">
      <c r="A24" s="41" t="s">
        <v>36</v>
      </c>
      <c r="B24" s="31" t="s">
        <v>585</v>
      </c>
      <c r="C24" s="35" t="s">
        <v>535</v>
      </c>
      <c r="D24" s="35" t="s">
        <v>37</v>
      </c>
      <c r="E24" s="54" t="n">
        <v>577</v>
      </c>
      <c r="F24" s="126"/>
      <c r="G24" s="54" t="n">
        <f aca="false">E24+F24</f>
        <v>577</v>
      </c>
      <c r="H24" s="54" t="n">
        <v>664</v>
      </c>
      <c r="I24" s="54" t="n">
        <v>664</v>
      </c>
      <c r="J24" s="119"/>
    </row>
    <row r="25" customFormat="false" ht="31.5" hidden="false" customHeight="false" outlineLevel="0" collapsed="false">
      <c r="A25" s="73" t="s">
        <v>536</v>
      </c>
      <c r="B25" s="31" t="s">
        <v>585</v>
      </c>
      <c r="C25" s="35" t="s">
        <v>537</v>
      </c>
      <c r="D25" s="35"/>
      <c r="E25" s="54" t="n">
        <f aca="false">E26+E27+E28</f>
        <v>3523.2</v>
      </c>
      <c r="F25" s="54" t="n">
        <f aca="false">F26+F27+F28</f>
        <v>-126.4</v>
      </c>
      <c r="G25" s="54" t="n">
        <f aca="false">G26+G27+G28</f>
        <v>3396.8</v>
      </c>
      <c r="H25" s="54" t="n">
        <f aca="false">H26+H27+H28</f>
        <v>3905.4</v>
      </c>
      <c r="I25" s="54" t="n">
        <f aca="false">I26+I27+I28</f>
        <v>3871.2</v>
      </c>
      <c r="J25" s="119"/>
    </row>
    <row r="26" customFormat="false" ht="63" hidden="false" customHeight="false" outlineLevel="0" collapsed="false">
      <c r="A26" s="73" t="s">
        <v>240</v>
      </c>
      <c r="B26" s="31" t="s">
        <v>585</v>
      </c>
      <c r="C26" s="35" t="s">
        <v>537</v>
      </c>
      <c r="D26" s="35" t="s">
        <v>241</v>
      </c>
      <c r="E26" s="54" t="n">
        <v>2926.1</v>
      </c>
      <c r="F26" s="126" t="n">
        <f aca="false">-9-31.6-32.6-40.8-1-6.7-13.6</f>
        <v>-135.3</v>
      </c>
      <c r="G26" s="54" t="n">
        <f aca="false">E26+F26</f>
        <v>2790.8</v>
      </c>
      <c r="H26" s="54" t="n">
        <v>3392</v>
      </c>
      <c r="I26" s="54" t="n">
        <v>3357</v>
      </c>
      <c r="J26" s="119"/>
    </row>
    <row r="27" customFormat="false" ht="47.25" hidden="false" customHeight="false" outlineLevel="0" collapsed="false">
      <c r="A27" s="33" t="s">
        <v>36</v>
      </c>
      <c r="B27" s="31" t="s">
        <v>585</v>
      </c>
      <c r="C27" s="35" t="s">
        <v>537</v>
      </c>
      <c r="D27" s="31" t="s">
        <v>37</v>
      </c>
      <c r="E27" s="54" t="n">
        <v>595.2</v>
      </c>
      <c r="F27" s="125" t="n">
        <v>9</v>
      </c>
      <c r="G27" s="54" t="n">
        <f aca="false">E27+F27</f>
        <v>604.2</v>
      </c>
      <c r="H27" s="54" t="n">
        <v>511.7</v>
      </c>
      <c r="I27" s="54" t="n">
        <v>512.6</v>
      </c>
      <c r="J27" s="119"/>
    </row>
    <row r="28" customFormat="false" ht="15.75" hidden="false" customHeight="false" outlineLevel="0" collapsed="false">
      <c r="A28" s="33" t="s">
        <v>27</v>
      </c>
      <c r="B28" s="31" t="s">
        <v>585</v>
      </c>
      <c r="C28" s="35" t="s">
        <v>537</v>
      </c>
      <c r="D28" s="31" t="s">
        <v>28</v>
      </c>
      <c r="E28" s="54" t="n">
        <v>1.9</v>
      </c>
      <c r="F28" s="125" t="n">
        <v>-0.1</v>
      </c>
      <c r="G28" s="54" t="n">
        <f aca="false">E28+F28</f>
        <v>1.8</v>
      </c>
      <c r="H28" s="54" t="n">
        <v>1.7</v>
      </c>
      <c r="I28" s="54" t="n">
        <v>1.6</v>
      </c>
      <c r="J28" s="119"/>
    </row>
    <row r="29" customFormat="false" ht="15.75" hidden="false" customHeight="false" outlineLevel="0" collapsed="false">
      <c r="A29" s="95" t="s">
        <v>587</v>
      </c>
      <c r="B29" s="96" t="s">
        <v>588</v>
      </c>
      <c r="C29" s="127"/>
      <c r="D29" s="128"/>
      <c r="E29" s="85" t="n">
        <f aca="false">E30+E35+E40+E144+E176+E241+E262+E291+E120+E274</f>
        <v>612412</v>
      </c>
      <c r="F29" s="129" t="n">
        <f aca="false">F30+F35+F40+F144+F176+F241+F262+F291+F120+F274</f>
        <v>-28824.6</v>
      </c>
      <c r="G29" s="85" t="n">
        <f aca="false">G30+G35+G40+G144+G176+G241+G262+G291+G120+G274</f>
        <v>583587.4</v>
      </c>
      <c r="H29" s="85" t="n">
        <f aca="false">H30+H35+H40+H144+H176+H241+H262+H291+H120+H274</f>
        <v>385557.7</v>
      </c>
      <c r="I29" s="85" t="n">
        <f aca="false">I30+I35+I40+I144+I176+I241+I262+I291+I120+I274</f>
        <v>383925.3</v>
      </c>
      <c r="J29" s="119"/>
    </row>
    <row r="30" customFormat="false" ht="15.75" hidden="false" customHeight="false" outlineLevel="0" collapsed="false">
      <c r="A30" s="130" t="s">
        <v>20</v>
      </c>
      <c r="B30" s="123" t="s">
        <v>588</v>
      </c>
      <c r="C30" s="122" t="s">
        <v>21</v>
      </c>
      <c r="D30" s="122"/>
      <c r="E30" s="131" t="n">
        <f aca="false">E31</f>
        <v>1200</v>
      </c>
      <c r="F30" s="132" t="n">
        <f aca="false">F31</f>
        <v>0</v>
      </c>
      <c r="G30" s="131" t="n">
        <f aca="false">G31</f>
        <v>1200</v>
      </c>
      <c r="H30" s="131" t="n">
        <f aca="false">H31</f>
        <v>1200</v>
      </c>
      <c r="I30" s="131" t="n">
        <f aca="false">I31</f>
        <v>1200</v>
      </c>
      <c r="J30" s="119"/>
    </row>
    <row r="31" customFormat="false" ht="15.75" hidden="false" customHeight="false" outlineLevel="0" collapsed="false">
      <c r="A31" s="25" t="s">
        <v>22</v>
      </c>
      <c r="B31" s="133" t="s">
        <v>588</v>
      </c>
      <c r="C31" s="27" t="s">
        <v>23</v>
      </c>
      <c r="D31" s="27"/>
      <c r="E31" s="28" t="n">
        <f aca="false">E32</f>
        <v>1200</v>
      </c>
      <c r="F31" s="134" t="n">
        <f aca="false">F32</f>
        <v>0</v>
      </c>
      <c r="G31" s="28" t="n">
        <f aca="false">G32</f>
        <v>1200</v>
      </c>
      <c r="H31" s="28" t="n">
        <f aca="false">H32</f>
        <v>1200</v>
      </c>
      <c r="I31" s="28" t="n">
        <f aca="false">I32</f>
        <v>1200</v>
      </c>
      <c r="J31" s="119"/>
    </row>
    <row r="32" customFormat="false" ht="31.5" hidden="false" customHeight="false" outlineLevel="0" collapsed="false">
      <c r="A32" s="33" t="s">
        <v>24</v>
      </c>
      <c r="B32" s="48" t="s">
        <v>588</v>
      </c>
      <c r="C32" s="34" t="s">
        <v>25</v>
      </c>
      <c r="D32" s="35"/>
      <c r="E32" s="54" t="n">
        <f aca="false">E33</f>
        <v>1200</v>
      </c>
      <c r="F32" s="102" t="n">
        <f aca="false">F33</f>
        <v>0</v>
      </c>
      <c r="G32" s="54" t="n">
        <f aca="false">G33</f>
        <v>1200</v>
      </c>
      <c r="H32" s="54" t="n">
        <f aca="false">H33</f>
        <v>1200</v>
      </c>
      <c r="I32" s="54" t="n">
        <f aca="false">I33</f>
        <v>1200</v>
      </c>
      <c r="J32" s="119"/>
    </row>
    <row r="33" customFormat="false" ht="31.5" hidden="false" customHeight="false" outlineLevel="0" collapsed="false">
      <c r="A33" s="33" t="s">
        <v>24</v>
      </c>
      <c r="B33" s="48" t="s">
        <v>588</v>
      </c>
      <c r="C33" s="34" t="s">
        <v>26</v>
      </c>
      <c r="D33" s="35"/>
      <c r="E33" s="54" t="n">
        <f aca="false">E34</f>
        <v>1200</v>
      </c>
      <c r="F33" s="102" t="n">
        <f aca="false">F34</f>
        <v>0</v>
      </c>
      <c r="G33" s="54" t="n">
        <f aca="false">G34</f>
        <v>1200</v>
      </c>
      <c r="H33" s="54" t="n">
        <f aca="false">H34</f>
        <v>1200</v>
      </c>
      <c r="I33" s="54" t="n">
        <f aca="false">I34</f>
        <v>1200</v>
      </c>
      <c r="J33" s="119"/>
    </row>
    <row r="34" customFormat="false" ht="15.75" hidden="false" customHeight="false" outlineLevel="0" collapsed="false">
      <c r="A34" s="33" t="s">
        <v>27</v>
      </c>
      <c r="B34" s="48" t="s">
        <v>588</v>
      </c>
      <c r="C34" s="34" t="s">
        <v>26</v>
      </c>
      <c r="D34" s="35" t="s">
        <v>28</v>
      </c>
      <c r="E34" s="54" t="n">
        <v>1200</v>
      </c>
      <c r="F34" s="126"/>
      <c r="G34" s="54" t="n">
        <f aca="false">E34+F34</f>
        <v>1200</v>
      </c>
      <c r="H34" s="54" t="n">
        <v>1200</v>
      </c>
      <c r="I34" s="54" t="n">
        <v>1200</v>
      </c>
      <c r="J34" s="119"/>
    </row>
    <row r="35" customFormat="false" ht="31.5" hidden="false" customHeight="false" outlineLevel="0" collapsed="false">
      <c r="A35" s="130" t="s">
        <v>29</v>
      </c>
      <c r="B35" s="123" t="s">
        <v>588</v>
      </c>
      <c r="C35" s="122" t="s">
        <v>30</v>
      </c>
      <c r="D35" s="135"/>
      <c r="E35" s="131" t="n">
        <f aca="false">E36</f>
        <v>120</v>
      </c>
      <c r="F35" s="132" t="n">
        <f aca="false">F36</f>
        <v>0</v>
      </c>
      <c r="G35" s="131" t="n">
        <f aca="false">G36</f>
        <v>120</v>
      </c>
      <c r="H35" s="131" t="n">
        <f aca="false">H36</f>
        <v>120</v>
      </c>
      <c r="I35" s="131" t="n">
        <f aca="false">I36</f>
        <v>120</v>
      </c>
      <c r="J35" s="119"/>
    </row>
    <row r="36" customFormat="false" ht="15.75" hidden="false" customHeight="false" outlineLevel="0" collapsed="false">
      <c r="A36" s="36" t="s">
        <v>31</v>
      </c>
      <c r="B36" s="133" t="s">
        <v>588</v>
      </c>
      <c r="C36" s="27" t="s">
        <v>32</v>
      </c>
      <c r="D36" s="27"/>
      <c r="E36" s="28" t="n">
        <f aca="false">E37</f>
        <v>120</v>
      </c>
      <c r="F36" s="134" t="n">
        <f aca="false">F37</f>
        <v>0</v>
      </c>
      <c r="G36" s="28" t="n">
        <f aca="false">G37</f>
        <v>120</v>
      </c>
      <c r="H36" s="28" t="n">
        <f aca="false">H37</f>
        <v>120</v>
      </c>
      <c r="I36" s="28" t="n">
        <f aca="false">I37</f>
        <v>120</v>
      </c>
      <c r="J36" s="119"/>
    </row>
    <row r="37" customFormat="false" ht="15.75" hidden="false" customHeight="false" outlineLevel="0" collapsed="false">
      <c r="A37" s="39" t="s">
        <v>33</v>
      </c>
      <c r="B37" s="48" t="s">
        <v>588</v>
      </c>
      <c r="C37" s="40" t="s">
        <v>589</v>
      </c>
      <c r="D37" s="40"/>
      <c r="E37" s="42" t="n">
        <f aca="false">E38</f>
        <v>120</v>
      </c>
      <c r="F37" s="136" t="n">
        <f aca="false">F38</f>
        <v>0</v>
      </c>
      <c r="G37" s="42" t="n">
        <f aca="false">G38</f>
        <v>120</v>
      </c>
      <c r="H37" s="42" t="n">
        <f aca="false">H38</f>
        <v>120</v>
      </c>
      <c r="I37" s="42" t="n">
        <f aca="false">I38</f>
        <v>120</v>
      </c>
      <c r="J37" s="119"/>
    </row>
    <row r="38" customFormat="false" ht="15.75" hidden="false" customHeight="false" outlineLevel="0" collapsed="false">
      <c r="A38" s="39" t="s">
        <v>33</v>
      </c>
      <c r="B38" s="48" t="s">
        <v>588</v>
      </c>
      <c r="C38" s="30" t="s">
        <v>35</v>
      </c>
      <c r="D38" s="40"/>
      <c r="E38" s="42" t="n">
        <f aca="false">E39</f>
        <v>120</v>
      </c>
      <c r="F38" s="136" t="n">
        <f aca="false">F39</f>
        <v>0</v>
      </c>
      <c r="G38" s="42" t="n">
        <f aca="false">G39</f>
        <v>120</v>
      </c>
      <c r="H38" s="42" t="n">
        <f aca="false">H39</f>
        <v>120</v>
      </c>
      <c r="I38" s="42" t="n">
        <f aca="false">I39</f>
        <v>120</v>
      </c>
      <c r="J38" s="119"/>
    </row>
    <row r="39" customFormat="false" ht="47.25" hidden="false" customHeight="false" outlineLevel="0" collapsed="false">
      <c r="A39" s="137" t="s">
        <v>36</v>
      </c>
      <c r="B39" s="35" t="s">
        <v>588</v>
      </c>
      <c r="C39" s="40" t="s">
        <v>35</v>
      </c>
      <c r="D39" s="35" t="s">
        <v>37</v>
      </c>
      <c r="E39" s="54" t="n">
        <v>120</v>
      </c>
      <c r="F39" s="126"/>
      <c r="G39" s="54" t="n">
        <f aca="false">E39+F39</f>
        <v>120</v>
      </c>
      <c r="H39" s="54" t="n">
        <v>120</v>
      </c>
      <c r="I39" s="54" t="n">
        <v>120</v>
      </c>
      <c r="J39" s="119"/>
    </row>
    <row r="40" customFormat="false" ht="31.5" hidden="false" customHeight="false" outlineLevel="0" collapsed="false">
      <c r="A40" s="130" t="s">
        <v>38</v>
      </c>
      <c r="B40" s="123" t="s">
        <v>588</v>
      </c>
      <c r="C40" s="122" t="s">
        <v>39</v>
      </c>
      <c r="D40" s="122"/>
      <c r="E40" s="131" t="n">
        <f aca="false">E41+E109+E77+E116+E66</f>
        <v>220571.2</v>
      </c>
      <c r="F40" s="131" t="n">
        <f aca="false">F41+F109+F77+F116+F66</f>
        <v>13548.2</v>
      </c>
      <c r="G40" s="131" t="n">
        <f aca="false">G41+G109+G77+G116+G66</f>
        <v>234119.4</v>
      </c>
      <c r="H40" s="131" t="n">
        <f aca="false">H41+H109+H77+H116+H66</f>
        <v>93483.6</v>
      </c>
      <c r="I40" s="131" t="n">
        <f aca="false">I41+I109+I77+I116+I66</f>
        <v>90547.8</v>
      </c>
      <c r="J40" s="119"/>
    </row>
    <row r="41" customFormat="false" ht="31.5" hidden="false" customHeight="false" outlineLevel="0" collapsed="false">
      <c r="A41" s="36" t="s">
        <v>40</v>
      </c>
      <c r="B41" s="133" t="s">
        <v>588</v>
      </c>
      <c r="C41" s="27" t="s">
        <v>41</v>
      </c>
      <c r="D41" s="27"/>
      <c r="E41" s="28" t="n">
        <f aca="false">E42+E46+E50+E52+E57+E60+E63</f>
        <v>87699.7</v>
      </c>
      <c r="F41" s="28" t="n">
        <f aca="false">F42+F46+F50+F52+F57+F60+F63</f>
        <v>13525.9</v>
      </c>
      <c r="G41" s="28" t="n">
        <f aca="false">G42+G46+G50+G52+G57+G60+G63</f>
        <v>101225.6</v>
      </c>
      <c r="H41" s="28" t="n">
        <f aca="false">H42+H46+H50+H52+H57+H60+H63</f>
        <v>46735.9</v>
      </c>
      <c r="I41" s="28" t="n">
        <f aca="false">I42+I46+I50+I52+I57+I60+I63</f>
        <v>42440.9</v>
      </c>
      <c r="J41" s="119"/>
    </row>
    <row r="42" customFormat="false" ht="31.5" hidden="false" customHeight="false" outlineLevel="0" collapsed="false">
      <c r="A42" s="39" t="s">
        <v>42</v>
      </c>
      <c r="B42" s="48" t="s">
        <v>588</v>
      </c>
      <c r="C42" s="35" t="s">
        <v>43</v>
      </c>
      <c r="D42" s="40"/>
      <c r="E42" s="42" t="n">
        <f aca="false">E43</f>
        <v>22122.8</v>
      </c>
      <c r="F42" s="136" t="n">
        <f aca="false">F43</f>
        <v>0</v>
      </c>
      <c r="G42" s="42" t="n">
        <f aca="false">G43</f>
        <v>22122.8</v>
      </c>
      <c r="H42" s="42" t="n">
        <f aca="false">H43</f>
        <v>15560.4</v>
      </c>
      <c r="I42" s="42" t="n">
        <f aca="false">I43</f>
        <v>16354</v>
      </c>
      <c r="J42" s="119"/>
    </row>
    <row r="43" customFormat="false" ht="31.5" hidden="false" customHeight="false" outlineLevel="0" collapsed="false">
      <c r="A43" s="39" t="s">
        <v>42</v>
      </c>
      <c r="B43" s="48" t="s">
        <v>588</v>
      </c>
      <c r="C43" s="35" t="s">
        <v>44</v>
      </c>
      <c r="D43" s="40"/>
      <c r="E43" s="42" t="n">
        <f aca="false">E44+E45</f>
        <v>22122.8</v>
      </c>
      <c r="F43" s="42" t="n">
        <f aca="false">F44+F45</f>
        <v>0</v>
      </c>
      <c r="G43" s="42" t="n">
        <f aca="false">G44+G45</f>
        <v>22122.8</v>
      </c>
      <c r="H43" s="42" t="n">
        <f aca="false">H44</f>
        <v>15560.4</v>
      </c>
      <c r="I43" s="42" t="n">
        <f aca="false">I44</f>
        <v>16354</v>
      </c>
      <c r="J43" s="119"/>
    </row>
    <row r="44" customFormat="false" ht="31.5" hidden="false" customHeight="false" outlineLevel="0" collapsed="false">
      <c r="A44" s="33" t="s">
        <v>45</v>
      </c>
      <c r="B44" s="35" t="s">
        <v>588</v>
      </c>
      <c r="C44" s="35" t="s">
        <v>44</v>
      </c>
      <c r="D44" s="35" t="s">
        <v>37</v>
      </c>
      <c r="E44" s="54" t="n">
        <v>19622.8</v>
      </c>
      <c r="F44" s="126" t="n">
        <f aca="false">-510.6+510.6</f>
        <v>0</v>
      </c>
      <c r="G44" s="54" t="n">
        <f aca="false">E44+F44</f>
        <v>19622.8</v>
      </c>
      <c r="H44" s="54" t="n">
        <v>15560.4</v>
      </c>
      <c r="I44" s="54" t="n">
        <v>16354</v>
      </c>
      <c r="J44" s="119"/>
    </row>
    <row r="45" customFormat="false" ht="31.5" hidden="false" customHeight="false" outlineLevel="0" collapsed="false">
      <c r="A45" s="33" t="s">
        <v>46</v>
      </c>
      <c r="B45" s="35" t="s">
        <v>588</v>
      </c>
      <c r="C45" s="35" t="s">
        <v>44</v>
      </c>
      <c r="D45" s="35" t="s">
        <v>47</v>
      </c>
      <c r="E45" s="54" t="n">
        <v>2500</v>
      </c>
      <c r="F45" s="126"/>
      <c r="G45" s="54" t="n">
        <f aca="false">E45+F45</f>
        <v>2500</v>
      </c>
      <c r="H45" s="54" t="n">
        <v>0</v>
      </c>
      <c r="I45" s="54" t="n">
        <v>0</v>
      </c>
      <c r="J45" s="119"/>
    </row>
    <row r="46" customFormat="false" ht="31.5" hidden="false" customHeight="false" outlineLevel="0" collapsed="false">
      <c r="A46" s="44" t="s">
        <v>48</v>
      </c>
      <c r="B46" s="35" t="s">
        <v>588</v>
      </c>
      <c r="C46" s="35" t="s">
        <v>49</v>
      </c>
      <c r="D46" s="45"/>
      <c r="E46" s="42" t="n">
        <f aca="false">E47</f>
        <v>28974.8</v>
      </c>
      <c r="F46" s="136" t="n">
        <f aca="false">F47</f>
        <v>-5011.7</v>
      </c>
      <c r="G46" s="42" t="n">
        <f aca="false">G47</f>
        <v>23963.1</v>
      </c>
      <c r="H46" s="42" t="n">
        <f aca="false">H47</f>
        <v>8347.7</v>
      </c>
      <c r="I46" s="42" t="n">
        <f aca="false">I47</f>
        <v>3259.1</v>
      </c>
      <c r="J46" s="119"/>
    </row>
    <row r="47" customFormat="false" ht="31.5" hidden="false" customHeight="false" outlineLevel="0" collapsed="false">
      <c r="A47" s="44" t="s">
        <v>48</v>
      </c>
      <c r="B47" s="35" t="s">
        <v>588</v>
      </c>
      <c r="C47" s="35" t="s">
        <v>50</v>
      </c>
      <c r="D47" s="45"/>
      <c r="E47" s="42" t="n">
        <f aca="false">E48</f>
        <v>28974.8</v>
      </c>
      <c r="F47" s="136" t="n">
        <f aca="false">F48</f>
        <v>-5011.7</v>
      </c>
      <c r="G47" s="42" t="n">
        <f aca="false">G48</f>
        <v>23963.1</v>
      </c>
      <c r="H47" s="42" t="n">
        <f aca="false">H48</f>
        <v>8347.7</v>
      </c>
      <c r="I47" s="42" t="n">
        <f aca="false">I48</f>
        <v>3259.1</v>
      </c>
      <c r="J47" s="119"/>
    </row>
    <row r="48" customFormat="false" ht="47.25" hidden="false" customHeight="false" outlineLevel="0" collapsed="false">
      <c r="A48" s="33" t="s">
        <v>36</v>
      </c>
      <c r="B48" s="35" t="s">
        <v>588</v>
      </c>
      <c r="C48" s="35" t="s">
        <v>50</v>
      </c>
      <c r="D48" s="35" t="s">
        <v>37</v>
      </c>
      <c r="E48" s="54" t="n">
        <v>28974.8</v>
      </c>
      <c r="F48" s="126" t="n">
        <f aca="false">488.3-5500</f>
        <v>-5011.7</v>
      </c>
      <c r="G48" s="54" t="n">
        <f aca="false">E48+F48</f>
        <v>23963.1</v>
      </c>
      <c r="H48" s="54" t="n">
        <v>8347.7</v>
      </c>
      <c r="I48" s="54" t="n">
        <v>3259.1</v>
      </c>
      <c r="J48" s="119"/>
    </row>
    <row r="49" customFormat="false" ht="47.25" hidden="false" customHeight="false" outlineLevel="0" collapsed="false">
      <c r="A49" s="46" t="s">
        <v>51</v>
      </c>
      <c r="B49" s="35" t="s">
        <v>588</v>
      </c>
      <c r="C49" s="35" t="s">
        <v>52</v>
      </c>
      <c r="D49" s="35"/>
      <c r="E49" s="54" t="n">
        <f aca="false">E50</f>
        <v>27504.1</v>
      </c>
      <c r="F49" s="102" t="n">
        <f aca="false">F50</f>
        <v>0</v>
      </c>
      <c r="G49" s="54" t="n">
        <f aca="false">G50</f>
        <v>27504.1</v>
      </c>
      <c r="H49" s="54" t="n">
        <f aca="false">H50</f>
        <v>22827.8</v>
      </c>
      <c r="I49" s="54" t="n">
        <f aca="false">I50</f>
        <v>22827.8</v>
      </c>
      <c r="J49" s="119"/>
    </row>
    <row r="50" customFormat="false" ht="47.25" hidden="false" customHeight="false" outlineLevel="0" collapsed="false">
      <c r="A50" s="47" t="s">
        <v>51</v>
      </c>
      <c r="B50" s="35" t="s">
        <v>588</v>
      </c>
      <c r="C50" s="48" t="s">
        <v>53</v>
      </c>
      <c r="D50" s="49"/>
      <c r="E50" s="32" t="n">
        <f aca="false">E51</f>
        <v>27504.1</v>
      </c>
      <c r="F50" s="138" t="n">
        <f aca="false">F51</f>
        <v>0</v>
      </c>
      <c r="G50" s="32" t="n">
        <f aca="false">G51</f>
        <v>27504.1</v>
      </c>
      <c r="H50" s="32" t="n">
        <f aca="false">H51</f>
        <v>22827.8</v>
      </c>
      <c r="I50" s="32" t="n">
        <f aca="false">I51</f>
        <v>22827.8</v>
      </c>
      <c r="J50" s="119"/>
    </row>
    <row r="51" customFormat="false" ht="15.75" hidden="false" customHeight="false" outlineLevel="0" collapsed="false">
      <c r="A51" s="33" t="s">
        <v>27</v>
      </c>
      <c r="B51" s="35" t="s">
        <v>588</v>
      </c>
      <c r="C51" s="48" t="s">
        <v>53</v>
      </c>
      <c r="D51" s="35" t="s">
        <v>28</v>
      </c>
      <c r="E51" s="54" t="n">
        <v>27504.1</v>
      </c>
      <c r="F51" s="126"/>
      <c r="G51" s="54" t="n">
        <f aca="false">E51+F51</f>
        <v>27504.1</v>
      </c>
      <c r="H51" s="54" t="n">
        <v>22827.8</v>
      </c>
      <c r="I51" s="54" t="n">
        <v>22827.8</v>
      </c>
      <c r="J51" s="119"/>
    </row>
    <row r="52" customFormat="false" ht="47.25" hidden="false" customHeight="false" outlineLevel="0" collapsed="false">
      <c r="A52" s="33" t="s">
        <v>58</v>
      </c>
      <c r="B52" s="35" t="s">
        <v>588</v>
      </c>
      <c r="C52" s="48" t="s">
        <v>55</v>
      </c>
      <c r="D52" s="35"/>
      <c r="E52" s="54" t="n">
        <f aca="false">E55+E53</f>
        <v>3647.6</v>
      </c>
      <c r="F52" s="54" t="n">
        <f aca="false">F55+F53</f>
        <v>0</v>
      </c>
      <c r="G52" s="54" t="n">
        <f aca="false">G55+G53</f>
        <v>3647.6</v>
      </c>
      <c r="H52" s="54" t="n">
        <f aca="false">H55+H53</f>
        <v>0</v>
      </c>
      <c r="I52" s="54" t="n">
        <f aca="false">I55+I53</f>
        <v>0</v>
      </c>
      <c r="J52" s="119"/>
    </row>
    <row r="53" customFormat="false" ht="47.25" hidden="false" customHeight="false" outlineLevel="0" collapsed="false">
      <c r="A53" s="50" t="s">
        <v>56</v>
      </c>
      <c r="B53" s="35" t="s">
        <v>588</v>
      </c>
      <c r="C53" s="48" t="s">
        <v>57</v>
      </c>
      <c r="D53" s="35"/>
      <c r="E53" s="54" t="n">
        <f aca="false">E54</f>
        <v>99.4</v>
      </c>
      <c r="F53" s="54" t="n">
        <f aca="false">F54</f>
        <v>0</v>
      </c>
      <c r="G53" s="54" t="n">
        <f aca="false">G54</f>
        <v>99.4</v>
      </c>
      <c r="H53" s="54" t="n">
        <f aca="false">H54</f>
        <v>0</v>
      </c>
      <c r="I53" s="54" t="n">
        <f aca="false">I54</f>
        <v>0</v>
      </c>
      <c r="J53" s="119"/>
    </row>
    <row r="54" customFormat="false" ht="47.25" hidden="false" customHeight="false" outlineLevel="0" collapsed="false">
      <c r="A54" s="33" t="s">
        <v>36</v>
      </c>
      <c r="B54" s="35" t="s">
        <v>588</v>
      </c>
      <c r="C54" s="48" t="s">
        <v>57</v>
      </c>
      <c r="D54" s="35" t="s">
        <v>37</v>
      </c>
      <c r="E54" s="54" t="n">
        <v>99.4</v>
      </c>
      <c r="F54" s="54"/>
      <c r="G54" s="54" t="n">
        <f aca="false">E54+F54</f>
        <v>99.4</v>
      </c>
      <c r="H54" s="54" t="n">
        <v>0</v>
      </c>
      <c r="I54" s="54" t="n">
        <v>0</v>
      </c>
      <c r="J54" s="119"/>
    </row>
    <row r="55" customFormat="false" ht="47.25" hidden="false" customHeight="false" outlineLevel="0" collapsed="false">
      <c r="A55" s="33" t="s">
        <v>54</v>
      </c>
      <c r="B55" s="35" t="s">
        <v>588</v>
      </c>
      <c r="C55" s="48" t="s">
        <v>59</v>
      </c>
      <c r="D55" s="35"/>
      <c r="E55" s="54" t="n">
        <f aca="false">E56</f>
        <v>3548.2</v>
      </c>
      <c r="F55" s="126" t="n">
        <f aca="false">F56</f>
        <v>0</v>
      </c>
      <c r="G55" s="54" t="n">
        <f aca="false">G56</f>
        <v>3548.2</v>
      </c>
      <c r="H55" s="54" t="n">
        <f aca="false">H56</f>
        <v>0</v>
      </c>
      <c r="I55" s="54" t="n">
        <f aca="false">I56</f>
        <v>0</v>
      </c>
      <c r="J55" s="119"/>
    </row>
    <row r="56" customFormat="false" ht="47.25" hidden="false" customHeight="false" outlineLevel="0" collapsed="false">
      <c r="A56" s="33" t="s">
        <v>36</v>
      </c>
      <c r="B56" s="35" t="s">
        <v>588</v>
      </c>
      <c r="C56" s="48" t="s">
        <v>59</v>
      </c>
      <c r="D56" s="35" t="s">
        <v>37</v>
      </c>
      <c r="E56" s="54" t="n">
        <v>3548.2</v>
      </c>
      <c r="F56" s="126"/>
      <c r="G56" s="54" t="n">
        <f aca="false">E56+F56</f>
        <v>3548.2</v>
      </c>
      <c r="H56" s="54" t="n">
        <v>0</v>
      </c>
      <c r="I56" s="54" t="n">
        <v>0</v>
      </c>
      <c r="J56" s="119"/>
    </row>
    <row r="57" customFormat="false" ht="15.75" hidden="false" customHeight="false" outlineLevel="0" collapsed="false">
      <c r="A57" s="33" t="s">
        <v>60</v>
      </c>
      <c r="B57" s="35" t="s">
        <v>588</v>
      </c>
      <c r="C57" s="48" t="s">
        <v>61</v>
      </c>
      <c r="D57" s="35"/>
      <c r="E57" s="54" t="n">
        <f aca="false">E58</f>
        <v>4701</v>
      </c>
      <c r="F57" s="54" t="n">
        <f aca="false">F58</f>
        <v>0</v>
      </c>
      <c r="G57" s="54" t="n">
        <f aca="false">G58</f>
        <v>4701</v>
      </c>
      <c r="H57" s="54" t="n">
        <f aca="false">H58</f>
        <v>0</v>
      </c>
      <c r="I57" s="54" t="n">
        <f aca="false">I58</f>
        <v>0</v>
      </c>
      <c r="J57" s="119"/>
    </row>
    <row r="58" customFormat="false" ht="15.75" hidden="false" customHeight="false" outlineLevel="0" collapsed="false">
      <c r="A58" s="33" t="s">
        <v>60</v>
      </c>
      <c r="B58" s="35" t="s">
        <v>588</v>
      </c>
      <c r="C58" s="48" t="s">
        <v>62</v>
      </c>
      <c r="D58" s="35"/>
      <c r="E58" s="54" t="n">
        <f aca="false">E59</f>
        <v>4701</v>
      </c>
      <c r="F58" s="54" t="n">
        <f aca="false">F59</f>
        <v>0</v>
      </c>
      <c r="G58" s="54" t="n">
        <f aca="false">G59</f>
        <v>4701</v>
      </c>
      <c r="H58" s="54" t="n">
        <f aca="false">H59</f>
        <v>0</v>
      </c>
      <c r="I58" s="54" t="n">
        <f aca="false">I59</f>
        <v>0</v>
      </c>
      <c r="J58" s="119"/>
    </row>
    <row r="59" customFormat="false" ht="31.5" hidden="false" customHeight="false" outlineLevel="0" collapsed="false">
      <c r="A59" s="33" t="s">
        <v>46</v>
      </c>
      <c r="B59" s="35" t="s">
        <v>588</v>
      </c>
      <c r="C59" s="48" t="s">
        <v>62</v>
      </c>
      <c r="D59" s="35" t="s">
        <v>47</v>
      </c>
      <c r="E59" s="54" t="n">
        <v>4701</v>
      </c>
      <c r="F59" s="126"/>
      <c r="G59" s="54" t="n">
        <f aca="false">E59+F59</f>
        <v>4701</v>
      </c>
      <c r="H59" s="54" t="n">
        <v>0</v>
      </c>
      <c r="I59" s="54" t="n">
        <v>0</v>
      </c>
      <c r="J59" s="119"/>
    </row>
    <row r="60" customFormat="false" ht="31.5" hidden="false" customHeight="false" outlineLevel="0" collapsed="false">
      <c r="A60" s="33" t="s">
        <v>63</v>
      </c>
      <c r="B60" s="35" t="s">
        <v>588</v>
      </c>
      <c r="C60" s="48" t="s">
        <v>64</v>
      </c>
      <c r="D60" s="35"/>
      <c r="E60" s="54" t="n">
        <f aca="false">E61</f>
        <v>749.4</v>
      </c>
      <c r="F60" s="54" t="n">
        <f aca="false">F61</f>
        <v>0</v>
      </c>
      <c r="G60" s="54" t="n">
        <f aca="false">G61</f>
        <v>749.4</v>
      </c>
      <c r="H60" s="54" t="n">
        <f aca="false">H61</f>
        <v>0</v>
      </c>
      <c r="I60" s="54" t="n">
        <f aca="false">I61</f>
        <v>0</v>
      </c>
      <c r="J60" s="119"/>
    </row>
    <row r="61" customFormat="false" ht="31.5" hidden="false" customHeight="false" outlineLevel="0" collapsed="false">
      <c r="A61" s="33" t="s">
        <v>63</v>
      </c>
      <c r="B61" s="35" t="s">
        <v>588</v>
      </c>
      <c r="C61" s="48" t="s">
        <v>65</v>
      </c>
      <c r="D61" s="35"/>
      <c r="E61" s="54" t="n">
        <f aca="false">E62</f>
        <v>749.4</v>
      </c>
      <c r="F61" s="54" t="n">
        <f aca="false">F62</f>
        <v>0</v>
      </c>
      <c r="G61" s="54" t="n">
        <f aca="false">G62</f>
        <v>749.4</v>
      </c>
      <c r="H61" s="54" t="n">
        <f aca="false">H62</f>
        <v>0</v>
      </c>
      <c r="I61" s="54" t="n">
        <f aca="false">I62</f>
        <v>0</v>
      </c>
      <c r="J61" s="119"/>
    </row>
    <row r="62" customFormat="false" ht="47.25" hidden="false" customHeight="false" outlineLevel="0" collapsed="false">
      <c r="A62" s="41" t="s">
        <v>36</v>
      </c>
      <c r="B62" s="35" t="s">
        <v>588</v>
      </c>
      <c r="C62" s="48" t="s">
        <v>65</v>
      </c>
      <c r="D62" s="35" t="s">
        <v>37</v>
      </c>
      <c r="E62" s="54" t="n">
        <v>749.4</v>
      </c>
      <c r="F62" s="126"/>
      <c r="G62" s="54" t="n">
        <f aca="false">E62+F62</f>
        <v>749.4</v>
      </c>
      <c r="H62" s="54" t="n">
        <v>0</v>
      </c>
      <c r="I62" s="54" t="n">
        <v>0</v>
      </c>
      <c r="J62" s="119"/>
    </row>
    <row r="63" customFormat="false" ht="66.75" hidden="false" customHeight="true" outlineLevel="0" collapsed="false">
      <c r="A63" s="41" t="s">
        <v>66</v>
      </c>
      <c r="B63" s="35" t="s">
        <v>588</v>
      </c>
      <c r="C63" s="48" t="s">
        <v>67</v>
      </c>
      <c r="D63" s="35"/>
      <c r="E63" s="54" t="n">
        <f aca="false">E64</f>
        <v>0</v>
      </c>
      <c r="F63" s="54" t="n">
        <f aca="false">F64</f>
        <v>18537.6</v>
      </c>
      <c r="G63" s="54" t="n">
        <f aca="false">G64</f>
        <v>18537.6</v>
      </c>
      <c r="H63" s="54" t="n">
        <f aca="false">H64</f>
        <v>0</v>
      </c>
      <c r="I63" s="54" t="n">
        <f aca="false">I64</f>
        <v>0</v>
      </c>
      <c r="J63" s="119"/>
    </row>
    <row r="64" customFormat="false" ht="54" hidden="false" customHeight="true" outlineLevel="0" collapsed="false">
      <c r="A64" s="41" t="s">
        <v>68</v>
      </c>
      <c r="B64" s="35" t="s">
        <v>588</v>
      </c>
      <c r="C64" s="48" t="s">
        <v>69</v>
      </c>
      <c r="D64" s="35"/>
      <c r="E64" s="54" t="n">
        <f aca="false">E65</f>
        <v>0</v>
      </c>
      <c r="F64" s="54" t="n">
        <f aca="false">F65</f>
        <v>18537.6</v>
      </c>
      <c r="G64" s="54" t="n">
        <f aca="false">G65</f>
        <v>18537.6</v>
      </c>
      <c r="H64" s="54" t="n">
        <f aca="false">H65</f>
        <v>0</v>
      </c>
      <c r="I64" s="54" t="n">
        <f aca="false">I65</f>
        <v>0</v>
      </c>
      <c r="J64" s="119"/>
    </row>
    <row r="65" customFormat="false" ht="40.5" hidden="false" customHeight="true" outlineLevel="0" collapsed="false">
      <c r="A65" s="41" t="s">
        <v>36</v>
      </c>
      <c r="B65" s="35" t="s">
        <v>588</v>
      </c>
      <c r="C65" s="48" t="s">
        <v>69</v>
      </c>
      <c r="D65" s="35" t="s">
        <v>37</v>
      </c>
      <c r="E65" s="54" t="n">
        <v>0</v>
      </c>
      <c r="F65" s="126" t="n">
        <f aca="false">18175.2+362.4</f>
        <v>18537.6</v>
      </c>
      <c r="G65" s="54" t="n">
        <f aca="false">E65+F65</f>
        <v>18537.6</v>
      </c>
      <c r="H65" s="54" t="n">
        <v>0</v>
      </c>
      <c r="I65" s="54" t="n">
        <v>0</v>
      </c>
      <c r="J65" s="119"/>
    </row>
    <row r="66" customFormat="false" ht="63" hidden="false" customHeight="false" outlineLevel="0" collapsed="false">
      <c r="A66" s="86" t="s">
        <v>70</v>
      </c>
      <c r="B66" s="133" t="s">
        <v>588</v>
      </c>
      <c r="C66" s="27" t="s">
        <v>71</v>
      </c>
      <c r="D66" s="27"/>
      <c r="E66" s="139" t="n">
        <f aca="false">E67+E74</f>
        <v>38244.2</v>
      </c>
      <c r="F66" s="139" t="n">
        <f aca="false">F67+F74</f>
        <v>22.3</v>
      </c>
      <c r="G66" s="139" t="n">
        <f aca="false">G67+G74</f>
        <v>38266.5</v>
      </c>
      <c r="H66" s="139" t="n">
        <f aca="false">H67+H74</f>
        <v>0</v>
      </c>
      <c r="I66" s="139" t="n">
        <f aca="false">I67+I74</f>
        <v>0</v>
      </c>
      <c r="J66" s="119"/>
      <c r="K66" s="119"/>
    </row>
    <row r="67" customFormat="false" ht="31.5" hidden="false" customHeight="false" outlineLevel="0" collapsed="false">
      <c r="A67" s="51" t="s">
        <v>72</v>
      </c>
      <c r="B67" s="35" t="s">
        <v>588</v>
      </c>
      <c r="C67" s="30" t="s">
        <v>73</v>
      </c>
      <c r="D67" s="30"/>
      <c r="E67" s="64" t="n">
        <f aca="false">E72+E68+E70</f>
        <v>38238.2</v>
      </c>
      <c r="F67" s="64" t="n">
        <f aca="false">F72+F68+F70</f>
        <v>22.3</v>
      </c>
      <c r="G67" s="64" t="n">
        <f aca="false">G72+G68+G70</f>
        <v>38260.5</v>
      </c>
      <c r="H67" s="64" t="n">
        <f aca="false">H72+H68+H70</f>
        <v>0</v>
      </c>
      <c r="I67" s="64" t="n">
        <f aca="false">I72+I68+I70</f>
        <v>0</v>
      </c>
      <c r="J67" s="119"/>
    </row>
    <row r="68" customFormat="false" ht="31.5" hidden="false" customHeight="false" outlineLevel="0" collapsed="false">
      <c r="A68" s="51" t="s">
        <v>72</v>
      </c>
      <c r="B68" s="35" t="s">
        <v>588</v>
      </c>
      <c r="C68" s="30" t="s">
        <v>74</v>
      </c>
      <c r="D68" s="30"/>
      <c r="E68" s="64" t="n">
        <f aca="false">E69</f>
        <v>21245.4</v>
      </c>
      <c r="F68" s="64" t="n">
        <f aca="false">F69</f>
        <v>22.3</v>
      </c>
      <c r="G68" s="64" t="n">
        <f aca="false">G69</f>
        <v>21267.7</v>
      </c>
      <c r="H68" s="64" t="n">
        <f aca="false">H69</f>
        <v>0</v>
      </c>
      <c r="I68" s="64" t="n">
        <f aca="false">I69</f>
        <v>0</v>
      </c>
      <c r="J68" s="119"/>
    </row>
    <row r="69" customFormat="false" ht="31.5" hidden="false" customHeight="false" outlineLevel="0" collapsed="false">
      <c r="A69" s="51" t="s">
        <v>45</v>
      </c>
      <c r="B69" s="35" t="s">
        <v>588</v>
      </c>
      <c r="C69" s="30" t="s">
        <v>74</v>
      </c>
      <c r="D69" s="30" t="s">
        <v>37</v>
      </c>
      <c r="E69" s="64" t="n">
        <v>21245.4</v>
      </c>
      <c r="F69" s="140" t="n">
        <v>22.3</v>
      </c>
      <c r="G69" s="64" t="n">
        <f aca="false">E69+F69</f>
        <v>21267.7</v>
      </c>
      <c r="H69" s="64" t="n">
        <v>0</v>
      </c>
      <c r="I69" s="64" t="n">
        <v>0</v>
      </c>
      <c r="J69" s="119"/>
    </row>
    <row r="70" customFormat="false" ht="78.75" hidden="false" customHeight="false" outlineLevel="0" collapsed="false">
      <c r="A70" s="51" t="s">
        <v>75</v>
      </c>
      <c r="B70" s="35" t="s">
        <v>588</v>
      </c>
      <c r="C70" s="30" t="s">
        <v>76</v>
      </c>
      <c r="D70" s="30"/>
      <c r="E70" s="64" t="n">
        <f aca="false">E71</f>
        <v>10000</v>
      </c>
      <c r="F70" s="64" t="n">
        <f aca="false">F71</f>
        <v>0</v>
      </c>
      <c r="G70" s="64" t="n">
        <f aca="false">G71</f>
        <v>10000</v>
      </c>
      <c r="H70" s="64" t="n">
        <f aca="false">H71</f>
        <v>0</v>
      </c>
      <c r="I70" s="64" t="n">
        <f aca="false">I71</f>
        <v>0</v>
      </c>
      <c r="J70" s="119"/>
    </row>
    <row r="71" customFormat="false" ht="31.5" hidden="false" customHeight="false" outlineLevel="0" collapsed="false">
      <c r="A71" s="51" t="s">
        <v>45</v>
      </c>
      <c r="B71" s="35" t="s">
        <v>588</v>
      </c>
      <c r="C71" s="30" t="s">
        <v>76</v>
      </c>
      <c r="D71" s="30" t="s">
        <v>37</v>
      </c>
      <c r="E71" s="64" t="n">
        <v>10000</v>
      </c>
      <c r="F71" s="140"/>
      <c r="G71" s="64" t="n">
        <f aca="false">F71+E71</f>
        <v>10000</v>
      </c>
      <c r="H71" s="64" t="n">
        <v>0</v>
      </c>
      <c r="I71" s="64" t="n">
        <v>0</v>
      </c>
      <c r="J71" s="119"/>
    </row>
    <row r="72" customFormat="false" ht="110.25" hidden="false" customHeight="false" outlineLevel="0" collapsed="false">
      <c r="A72" s="51" t="s">
        <v>77</v>
      </c>
      <c r="B72" s="35" t="s">
        <v>588</v>
      </c>
      <c r="C72" s="48" t="s">
        <v>78</v>
      </c>
      <c r="D72" s="30"/>
      <c r="E72" s="64" t="n">
        <f aca="false">E73</f>
        <v>6992.8</v>
      </c>
      <c r="F72" s="64" t="n">
        <f aca="false">F73</f>
        <v>0</v>
      </c>
      <c r="G72" s="64" t="n">
        <f aca="false">G73</f>
        <v>6992.8</v>
      </c>
      <c r="H72" s="64" t="n">
        <f aca="false">H73</f>
        <v>0</v>
      </c>
      <c r="I72" s="64" t="n">
        <f aca="false">I73</f>
        <v>0</v>
      </c>
      <c r="J72" s="119"/>
    </row>
    <row r="73" customFormat="false" ht="31.5" hidden="false" customHeight="false" outlineLevel="0" collapsed="false">
      <c r="A73" s="51" t="s">
        <v>45</v>
      </c>
      <c r="B73" s="35" t="s">
        <v>588</v>
      </c>
      <c r="C73" s="48" t="s">
        <v>78</v>
      </c>
      <c r="D73" s="30" t="s">
        <v>37</v>
      </c>
      <c r="E73" s="64" t="n">
        <v>6992.8</v>
      </c>
      <c r="F73" s="140"/>
      <c r="G73" s="64" t="n">
        <f aca="false">E73+F73</f>
        <v>6992.8</v>
      </c>
      <c r="H73" s="64" t="n">
        <v>0</v>
      </c>
      <c r="I73" s="64" t="n">
        <v>0</v>
      </c>
      <c r="J73" s="119"/>
    </row>
    <row r="74" customFormat="false" ht="47.25" hidden="false" customHeight="false" outlineLevel="0" collapsed="false">
      <c r="A74" s="51" t="s">
        <v>81</v>
      </c>
      <c r="B74" s="35" t="s">
        <v>588</v>
      </c>
      <c r="C74" s="48" t="s">
        <v>82</v>
      </c>
      <c r="D74" s="30"/>
      <c r="E74" s="64" t="n">
        <f aca="false">E75</f>
        <v>6</v>
      </c>
      <c r="F74" s="64" t="n">
        <f aca="false">F75</f>
        <v>0</v>
      </c>
      <c r="G74" s="64" t="n">
        <f aca="false">G75</f>
        <v>6</v>
      </c>
      <c r="H74" s="64" t="n">
        <f aca="false">H75</f>
        <v>0</v>
      </c>
      <c r="I74" s="64" t="n">
        <f aca="false">I75</f>
        <v>0</v>
      </c>
      <c r="J74" s="119"/>
    </row>
    <row r="75" customFormat="false" ht="47.25" hidden="false" customHeight="false" outlineLevel="0" collapsed="false">
      <c r="A75" s="51" t="s">
        <v>81</v>
      </c>
      <c r="B75" s="35" t="s">
        <v>588</v>
      </c>
      <c r="C75" s="48" t="s">
        <v>83</v>
      </c>
      <c r="D75" s="30"/>
      <c r="E75" s="64" t="n">
        <f aca="false">E76</f>
        <v>6</v>
      </c>
      <c r="F75" s="64" t="n">
        <f aca="false">F76</f>
        <v>0</v>
      </c>
      <c r="G75" s="64" t="n">
        <f aca="false">G76</f>
        <v>6</v>
      </c>
      <c r="H75" s="64" t="n">
        <f aca="false">H76</f>
        <v>0</v>
      </c>
      <c r="I75" s="64" t="n">
        <f aca="false">I76</f>
        <v>0</v>
      </c>
      <c r="J75" s="119"/>
    </row>
    <row r="76" customFormat="false" ht="47.25" hidden="false" customHeight="false" outlineLevel="0" collapsed="false">
      <c r="A76" s="41" t="s">
        <v>36</v>
      </c>
      <c r="B76" s="35" t="s">
        <v>588</v>
      </c>
      <c r="C76" s="48" t="s">
        <v>83</v>
      </c>
      <c r="D76" s="30" t="s">
        <v>37</v>
      </c>
      <c r="E76" s="64" t="n">
        <v>6</v>
      </c>
      <c r="F76" s="140"/>
      <c r="G76" s="64" t="n">
        <f aca="false">E76+F76</f>
        <v>6</v>
      </c>
      <c r="H76" s="64" t="n">
        <v>0</v>
      </c>
      <c r="I76" s="64" t="n">
        <v>0</v>
      </c>
      <c r="J76" s="119"/>
    </row>
    <row r="77" customFormat="false" ht="15.75" hidden="false" customHeight="false" outlineLevel="0" collapsed="false">
      <c r="A77" s="36" t="s">
        <v>590</v>
      </c>
      <c r="B77" s="133" t="s">
        <v>588</v>
      </c>
      <c r="C77" s="27" t="s">
        <v>95</v>
      </c>
      <c r="D77" s="27"/>
      <c r="E77" s="28" t="n">
        <f aca="false">E78+E83+E88+E91+E96+E104+E101</f>
        <v>91919.2</v>
      </c>
      <c r="F77" s="28" t="n">
        <f aca="false">F78+F83+F88+F91+F96+F104+F101</f>
        <v>0</v>
      </c>
      <c r="G77" s="28" t="n">
        <f aca="false">G78+G83+G88+G91+G96+G104+G101</f>
        <v>91919.2</v>
      </c>
      <c r="H77" s="28" t="n">
        <f aca="false">H78+H83+H88+H91+H96+H104+H101</f>
        <v>43717.3</v>
      </c>
      <c r="I77" s="28" t="n">
        <f aca="false">I78+I83+I88+I91+I96+I104+I101</f>
        <v>45071.5</v>
      </c>
      <c r="J77" s="119"/>
    </row>
    <row r="78" customFormat="false" ht="31.5" hidden="false" customHeight="false" outlineLevel="0" collapsed="false">
      <c r="A78" s="141" t="s">
        <v>96</v>
      </c>
      <c r="B78" s="35" t="s">
        <v>588</v>
      </c>
      <c r="C78" s="35" t="s">
        <v>97</v>
      </c>
      <c r="D78" s="49"/>
      <c r="E78" s="54" t="n">
        <f aca="false">E79+E81</f>
        <v>8907.3</v>
      </c>
      <c r="F78" s="102" t="n">
        <f aca="false">F79+F81</f>
        <v>0</v>
      </c>
      <c r="G78" s="54" t="n">
        <f aca="false">G79+G81</f>
        <v>8907.3</v>
      </c>
      <c r="H78" s="54" t="n">
        <f aca="false">H79+H81</f>
        <v>7650.2</v>
      </c>
      <c r="I78" s="54" t="n">
        <f aca="false">I79+I81</f>
        <v>7894.6</v>
      </c>
      <c r="J78" s="119"/>
      <c r="K78" s="119"/>
      <c r="L78" s="119"/>
      <c r="M78" s="119"/>
    </row>
    <row r="79" customFormat="false" ht="31.5" hidden="false" customHeight="false" outlineLevel="0" collapsed="false">
      <c r="A79" s="141" t="s">
        <v>96</v>
      </c>
      <c r="B79" s="35" t="s">
        <v>588</v>
      </c>
      <c r="C79" s="35" t="s">
        <v>98</v>
      </c>
      <c r="D79" s="49"/>
      <c r="E79" s="54" t="n">
        <f aca="false">E80</f>
        <v>6512</v>
      </c>
      <c r="F79" s="102" t="n">
        <f aca="false">F80</f>
        <v>0</v>
      </c>
      <c r="G79" s="54" t="n">
        <f aca="false">G80</f>
        <v>6512</v>
      </c>
      <c r="H79" s="54" t="n">
        <f aca="false">H80</f>
        <v>6382.8</v>
      </c>
      <c r="I79" s="54" t="n">
        <f aca="false">I80</f>
        <v>6627.2</v>
      </c>
      <c r="J79" s="119"/>
    </row>
    <row r="80" customFormat="false" ht="47.25" hidden="false" customHeight="false" outlineLevel="0" collapsed="false">
      <c r="A80" s="41" t="s">
        <v>36</v>
      </c>
      <c r="B80" s="35" t="s">
        <v>588</v>
      </c>
      <c r="C80" s="35" t="s">
        <v>98</v>
      </c>
      <c r="D80" s="35" t="s">
        <v>37</v>
      </c>
      <c r="E80" s="54" t="n">
        <v>6512</v>
      </c>
      <c r="F80" s="126" t="n">
        <v>0</v>
      </c>
      <c r="G80" s="54" t="n">
        <f aca="false">E80+F80</f>
        <v>6512</v>
      </c>
      <c r="H80" s="54" t="n">
        <v>6382.8</v>
      </c>
      <c r="I80" s="54" t="n">
        <v>6627.2</v>
      </c>
      <c r="J80" s="119"/>
    </row>
    <row r="81" customFormat="false" ht="31.5" hidden="false" customHeight="false" outlineLevel="0" collapsed="false">
      <c r="A81" s="141" t="s">
        <v>96</v>
      </c>
      <c r="B81" s="35" t="s">
        <v>588</v>
      </c>
      <c r="C81" s="48" t="s">
        <v>99</v>
      </c>
      <c r="D81" s="34"/>
      <c r="E81" s="54" t="n">
        <f aca="false">E82</f>
        <v>2395.3</v>
      </c>
      <c r="F81" s="102" t="n">
        <f aca="false">F82</f>
        <v>0</v>
      </c>
      <c r="G81" s="54" t="n">
        <f aca="false">G82</f>
        <v>2395.3</v>
      </c>
      <c r="H81" s="54" t="n">
        <f aca="false">H82</f>
        <v>1267.4</v>
      </c>
      <c r="I81" s="54" t="n">
        <f aca="false">I82</f>
        <v>1267.4</v>
      </c>
      <c r="J81" s="119"/>
    </row>
    <row r="82" customFormat="false" ht="47.25" hidden="false" customHeight="false" outlineLevel="0" collapsed="false">
      <c r="A82" s="41" t="s">
        <v>36</v>
      </c>
      <c r="B82" s="35" t="s">
        <v>588</v>
      </c>
      <c r="C82" s="48" t="s">
        <v>99</v>
      </c>
      <c r="D82" s="35" t="s">
        <v>37</v>
      </c>
      <c r="E82" s="54" t="n">
        <v>2395.3</v>
      </c>
      <c r="F82" s="126"/>
      <c r="G82" s="54" t="n">
        <f aca="false">E82+F82</f>
        <v>2395.3</v>
      </c>
      <c r="H82" s="54" t="n">
        <v>1267.4</v>
      </c>
      <c r="I82" s="54" t="n">
        <v>1267.4</v>
      </c>
      <c r="J82" s="119"/>
    </row>
    <row r="83" customFormat="false" ht="31.5" hidden="false" customHeight="false" outlineLevel="0" collapsed="false">
      <c r="A83" s="41" t="s">
        <v>100</v>
      </c>
      <c r="B83" s="35" t="s">
        <v>588</v>
      </c>
      <c r="C83" s="48" t="s">
        <v>101</v>
      </c>
      <c r="D83" s="35"/>
      <c r="E83" s="54" t="n">
        <f aca="false">E84+E86</f>
        <v>24982.6</v>
      </c>
      <c r="F83" s="102" t="n">
        <f aca="false">F84+F86</f>
        <v>0</v>
      </c>
      <c r="G83" s="54" t="n">
        <f aca="false">G84+G86</f>
        <v>24982.6</v>
      </c>
      <c r="H83" s="54" t="n">
        <f aca="false">H84+H86</f>
        <v>25571.7</v>
      </c>
      <c r="I83" s="54" t="n">
        <f aca="false">I84+I86</f>
        <v>26633.3</v>
      </c>
      <c r="J83" s="119"/>
    </row>
    <row r="84" customFormat="false" ht="31.5" hidden="false" customHeight="false" outlineLevel="0" collapsed="false">
      <c r="A84" s="41" t="s">
        <v>100</v>
      </c>
      <c r="B84" s="35" t="s">
        <v>588</v>
      </c>
      <c r="C84" s="31" t="s">
        <v>102</v>
      </c>
      <c r="D84" s="31"/>
      <c r="E84" s="54" t="n">
        <f aca="false">E85</f>
        <v>13263</v>
      </c>
      <c r="F84" s="102" t="n">
        <f aca="false">F85</f>
        <v>0</v>
      </c>
      <c r="G84" s="54" t="n">
        <f aca="false">G85</f>
        <v>13263</v>
      </c>
      <c r="H84" s="54" t="n">
        <f aca="false">H85</f>
        <v>13852.1</v>
      </c>
      <c r="I84" s="54" t="n">
        <f aca="false">I85</f>
        <v>14913.7</v>
      </c>
      <c r="J84" s="119"/>
    </row>
    <row r="85" customFormat="false" ht="47.25" hidden="false" customHeight="false" outlineLevel="0" collapsed="false">
      <c r="A85" s="41" t="s">
        <v>36</v>
      </c>
      <c r="B85" s="35" t="s">
        <v>588</v>
      </c>
      <c r="C85" s="31" t="s">
        <v>102</v>
      </c>
      <c r="D85" s="31" t="s">
        <v>37</v>
      </c>
      <c r="E85" s="54" t="n">
        <v>13263</v>
      </c>
      <c r="F85" s="125"/>
      <c r="G85" s="54" t="n">
        <f aca="false">E85+F85</f>
        <v>13263</v>
      </c>
      <c r="H85" s="54" t="n">
        <f aca="false">14388.7-536.6</f>
        <v>13852.1</v>
      </c>
      <c r="I85" s="54" t="n">
        <f aca="false">15433-519.3</f>
        <v>14913.7</v>
      </c>
      <c r="J85" s="119"/>
    </row>
    <row r="86" customFormat="false" ht="31.5" hidden="false" customHeight="false" outlineLevel="0" collapsed="false">
      <c r="A86" s="56" t="s">
        <v>100</v>
      </c>
      <c r="B86" s="35" t="s">
        <v>588</v>
      </c>
      <c r="C86" s="48" t="s">
        <v>103</v>
      </c>
      <c r="D86" s="35"/>
      <c r="E86" s="54" t="n">
        <f aca="false">E87</f>
        <v>11719.6</v>
      </c>
      <c r="F86" s="102" t="n">
        <f aca="false">F87</f>
        <v>0</v>
      </c>
      <c r="G86" s="54" t="n">
        <f aca="false">G87</f>
        <v>11719.6</v>
      </c>
      <c r="H86" s="54" t="n">
        <f aca="false">H87</f>
        <v>11719.6</v>
      </c>
      <c r="I86" s="54" t="n">
        <f aca="false">I87</f>
        <v>11719.6</v>
      </c>
      <c r="J86" s="119"/>
    </row>
    <row r="87" customFormat="false" ht="47.25" hidden="false" customHeight="false" outlineLevel="0" collapsed="false">
      <c r="A87" s="41" t="s">
        <v>36</v>
      </c>
      <c r="B87" s="35" t="s">
        <v>588</v>
      </c>
      <c r="C87" s="48" t="s">
        <v>103</v>
      </c>
      <c r="D87" s="35" t="s">
        <v>37</v>
      </c>
      <c r="E87" s="54" t="n">
        <v>11719.6</v>
      </c>
      <c r="F87" s="126"/>
      <c r="G87" s="54" t="n">
        <f aca="false">E87+F87</f>
        <v>11719.6</v>
      </c>
      <c r="H87" s="54" t="n">
        <v>11719.6</v>
      </c>
      <c r="I87" s="54" t="n">
        <v>11719.6</v>
      </c>
      <c r="J87" s="119"/>
    </row>
    <row r="88" customFormat="false" ht="31.5" hidden="false" customHeight="false" outlineLevel="0" collapsed="false">
      <c r="A88" s="56" t="s">
        <v>104</v>
      </c>
      <c r="B88" s="35" t="s">
        <v>588</v>
      </c>
      <c r="C88" s="34" t="s">
        <v>105</v>
      </c>
      <c r="D88" s="35"/>
      <c r="E88" s="54" t="n">
        <f aca="false">E89</f>
        <v>23072.5</v>
      </c>
      <c r="F88" s="102" t="n">
        <f aca="false">F89</f>
        <v>0</v>
      </c>
      <c r="G88" s="54" t="n">
        <f aca="false">G89</f>
        <v>23072.5</v>
      </c>
      <c r="H88" s="54" t="n">
        <f aca="false">H89</f>
        <v>5000</v>
      </c>
      <c r="I88" s="54" t="n">
        <f aca="false">I89</f>
        <v>5000</v>
      </c>
      <c r="J88" s="119"/>
    </row>
    <row r="89" customFormat="false" ht="31.5" hidden="false" customHeight="false" outlineLevel="0" collapsed="false">
      <c r="A89" s="56" t="s">
        <v>591</v>
      </c>
      <c r="B89" s="35" t="s">
        <v>588</v>
      </c>
      <c r="C89" s="34" t="s">
        <v>106</v>
      </c>
      <c r="D89" s="35"/>
      <c r="E89" s="54" t="n">
        <f aca="false">E90</f>
        <v>23072.5</v>
      </c>
      <c r="F89" s="102" t="n">
        <f aca="false">F90</f>
        <v>0</v>
      </c>
      <c r="G89" s="54" t="n">
        <f aca="false">G90</f>
        <v>23072.5</v>
      </c>
      <c r="H89" s="54" t="n">
        <f aca="false">H90</f>
        <v>5000</v>
      </c>
      <c r="I89" s="54" t="n">
        <f aca="false">I90</f>
        <v>5000</v>
      </c>
      <c r="J89" s="119"/>
    </row>
    <row r="90" customFormat="false" ht="47.25" hidden="false" customHeight="false" outlineLevel="0" collapsed="false">
      <c r="A90" s="41" t="s">
        <v>36</v>
      </c>
      <c r="B90" s="35" t="s">
        <v>588</v>
      </c>
      <c r="C90" s="34" t="s">
        <v>106</v>
      </c>
      <c r="D90" s="35" t="s">
        <v>37</v>
      </c>
      <c r="E90" s="54" t="n">
        <v>23072.5</v>
      </c>
      <c r="F90" s="126" t="n">
        <v>0</v>
      </c>
      <c r="G90" s="54" t="n">
        <f aca="false">E90+F90</f>
        <v>23072.5</v>
      </c>
      <c r="H90" s="54" t="n">
        <v>5000</v>
      </c>
      <c r="I90" s="54" t="n">
        <v>5000</v>
      </c>
      <c r="J90" s="119"/>
    </row>
    <row r="91" customFormat="false" ht="15.75" hidden="false" customHeight="false" outlineLevel="0" collapsed="false">
      <c r="A91" s="41" t="s">
        <v>107</v>
      </c>
      <c r="B91" s="35" t="s">
        <v>588</v>
      </c>
      <c r="C91" s="34" t="s">
        <v>108</v>
      </c>
      <c r="D91" s="35"/>
      <c r="E91" s="54" t="n">
        <f aca="false">E93+E94</f>
        <v>3849</v>
      </c>
      <c r="F91" s="102" t="n">
        <f aca="false">F93+F94</f>
        <v>0</v>
      </c>
      <c r="G91" s="54" t="n">
        <f aca="false">G93+G94</f>
        <v>3849</v>
      </c>
      <c r="H91" s="54" t="n">
        <f aca="false">H93+H94</f>
        <v>2891.4</v>
      </c>
      <c r="I91" s="54" t="n">
        <f aca="false">I93+I94</f>
        <v>2930.3</v>
      </c>
      <c r="J91" s="119"/>
    </row>
    <row r="92" customFormat="false" ht="15.75" hidden="false" customHeight="false" outlineLevel="0" collapsed="false">
      <c r="A92" s="41" t="s">
        <v>107</v>
      </c>
      <c r="B92" s="35" t="s">
        <v>588</v>
      </c>
      <c r="C92" s="34" t="s">
        <v>109</v>
      </c>
      <c r="D92" s="35"/>
      <c r="E92" s="54" t="n">
        <f aca="false">E93</f>
        <v>1804.9</v>
      </c>
      <c r="F92" s="102" t="n">
        <f aca="false">F93</f>
        <v>0</v>
      </c>
      <c r="G92" s="54" t="n">
        <f aca="false">G93</f>
        <v>1804.9</v>
      </c>
      <c r="H92" s="54" t="n">
        <f aca="false">H93</f>
        <v>1000</v>
      </c>
      <c r="I92" s="54" t="n">
        <f aca="false">I93</f>
        <v>1100</v>
      </c>
      <c r="J92" s="119"/>
    </row>
    <row r="93" customFormat="false" ht="47.25" hidden="false" customHeight="false" outlineLevel="0" collapsed="false">
      <c r="A93" s="41" t="s">
        <v>36</v>
      </c>
      <c r="B93" s="35" t="s">
        <v>588</v>
      </c>
      <c r="C93" s="34" t="s">
        <v>109</v>
      </c>
      <c r="D93" s="35" t="s">
        <v>37</v>
      </c>
      <c r="E93" s="54" t="n">
        <v>1804.9</v>
      </c>
      <c r="F93" s="126"/>
      <c r="G93" s="54" t="n">
        <f aca="false">E93+F93</f>
        <v>1804.9</v>
      </c>
      <c r="H93" s="54" t="n">
        <v>1000</v>
      </c>
      <c r="I93" s="54" t="n">
        <v>1100</v>
      </c>
      <c r="J93" s="119"/>
    </row>
    <row r="94" customFormat="false" ht="47.25" hidden="false" customHeight="false" outlineLevel="0" collapsed="false">
      <c r="A94" s="41" t="s">
        <v>110</v>
      </c>
      <c r="B94" s="35" t="s">
        <v>588</v>
      </c>
      <c r="C94" s="34" t="s">
        <v>111</v>
      </c>
      <c r="D94" s="35"/>
      <c r="E94" s="54" t="n">
        <f aca="false">E95</f>
        <v>2044.1</v>
      </c>
      <c r="F94" s="102" t="n">
        <f aca="false">F95</f>
        <v>0</v>
      </c>
      <c r="G94" s="54" t="n">
        <f aca="false">G95</f>
        <v>2044.1</v>
      </c>
      <c r="H94" s="54" t="n">
        <f aca="false">H95</f>
        <v>1891.4</v>
      </c>
      <c r="I94" s="54" t="n">
        <f aca="false">I95</f>
        <v>1830.3</v>
      </c>
      <c r="J94" s="119"/>
    </row>
    <row r="95" customFormat="false" ht="47.25" hidden="false" customHeight="false" outlineLevel="0" collapsed="false">
      <c r="A95" s="41" t="s">
        <v>36</v>
      </c>
      <c r="B95" s="35" t="s">
        <v>588</v>
      </c>
      <c r="C95" s="34" t="s">
        <v>111</v>
      </c>
      <c r="D95" s="35" t="s">
        <v>37</v>
      </c>
      <c r="E95" s="54" t="n">
        <v>2044.1</v>
      </c>
      <c r="F95" s="126"/>
      <c r="G95" s="54" t="n">
        <f aca="false">E95+F95</f>
        <v>2044.1</v>
      </c>
      <c r="H95" s="54" t="n">
        <f aca="false">818.2+536.6+536.6</f>
        <v>1891.4</v>
      </c>
      <c r="I95" s="54" t="n">
        <f aca="false">791.7+519.3+519.3</f>
        <v>1830.3</v>
      </c>
      <c r="J95" s="119"/>
    </row>
    <row r="96" customFormat="false" ht="63" hidden="false" customHeight="false" outlineLevel="0" collapsed="false">
      <c r="A96" s="56" t="s">
        <v>112</v>
      </c>
      <c r="B96" s="35" t="s">
        <v>588</v>
      </c>
      <c r="C96" s="30" t="s">
        <v>113</v>
      </c>
      <c r="D96" s="35"/>
      <c r="E96" s="54" t="n">
        <f aca="false">E97+E99</f>
        <v>5781.7</v>
      </c>
      <c r="F96" s="102" t="n">
        <f aca="false">F97+F99</f>
        <v>0</v>
      </c>
      <c r="G96" s="54" t="n">
        <f aca="false">G97+G99</f>
        <v>5781.7</v>
      </c>
      <c r="H96" s="54" t="n">
        <f aca="false">H97+H99</f>
        <v>2604</v>
      </c>
      <c r="I96" s="54" t="n">
        <f aca="false">I97+I99</f>
        <v>2613.3</v>
      </c>
      <c r="J96" s="119"/>
    </row>
    <row r="97" customFormat="false" ht="63" hidden="false" customHeight="false" outlineLevel="0" collapsed="false">
      <c r="A97" s="56" t="s">
        <v>112</v>
      </c>
      <c r="B97" s="35" t="s">
        <v>588</v>
      </c>
      <c r="C97" s="30" t="s">
        <v>114</v>
      </c>
      <c r="D97" s="35"/>
      <c r="E97" s="54" t="n">
        <f aca="false">E98</f>
        <v>0</v>
      </c>
      <c r="F97" s="102" t="n">
        <f aca="false">F98</f>
        <v>0</v>
      </c>
      <c r="G97" s="54" t="n">
        <f aca="false">G98</f>
        <v>0</v>
      </c>
      <c r="H97" s="54" t="n">
        <f aca="false">H98</f>
        <v>300</v>
      </c>
      <c r="I97" s="54" t="n">
        <f aca="false">I98</f>
        <v>300</v>
      </c>
      <c r="J97" s="119"/>
    </row>
    <row r="98" customFormat="false" ht="15.75" hidden="false" customHeight="false" outlineLevel="0" collapsed="false">
      <c r="A98" s="41" t="s">
        <v>27</v>
      </c>
      <c r="B98" s="35" t="s">
        <v>588</v>
      </c>
      <c r="C98" s="30" t="s">
        <v>114</v>
      </c>
      <c r="D98" s="35" t="s">
        <v>28</v>
      </c>
      <c r="E98" s="54" t="n">
        <v>0</v>
      </c>
      <c r="F98" s="126"/>
      <c r="G98" s="54" t="n">
        <f aca="false">E98+F98</f>
        <v>0</v>
      </c>
      <c r="H98" s="54" t="n">
        <v>300</v>
      </c>
      <c r="I98" s="54" t="n">
        <v>300</v>
      </c>
      <c r="J98" s="119"/>
    </row>
    <row r="99" customFormat="false" ht="63" hidden="false" customHeight="false" outlineLevel="0" collapsed="false">
      <c r="A99" s="56" t="s">
        <v>112</v>
      </c>
      <c r="B99" s="35" t="s">
        <v>588</v>
      </c>
      <c r="C99" s="30" t="s">
        <v>115</v>
      </c>
      <c r="D99" s="35"/>
      <c r="E99" s="54" t="n">
        <f aca="false">E100</f>
        <v>5781.7</v>
      </c>
      <c r="F99" s="102" t="n">
        <f aca="false">F100</f>
        <v>0</v>
      </c>
      <c r="G99" s="54" t="n">
        <f aca="false">G100</f>
        <v>5781.7</v>
      </c>
      <c r="H99" s="54" t="n">
        <f aca="false">H100</f>
        <v>2304</v>
      </c>
      <c r="I99" s="54" t="n">
        <f aca="false">I100</f>
        <v>2313.3</v>
      </c>
      <c r="J99" s="119"/>
    </row>
    <row r="100" customFormat="false" ht="15.75" hidden="false" customHeight="false" outlineLevel="0" collapsed="false">
      <c r="A100" s="33" t="s">
        <v>27</v>
      </c>
      <c r="B100" s="35" t="s">
        <v>588</v>
      </c>
      <c r="C100" s="30" t="s">
        <v>115</v>
      </c>
      <c r="D100" s="35" t="s">
        <v>28</v>
      </c>
      <c r="E100" s="54" t="n">
        <v>5781.7</v>
      </c>
      <c r="F100" s="126"/>
      <c r="G100" s="54" t="n">
        <f aca="false">E100+F100</f>
        <v>5781.7</v>
      </c>
      <c r="H100" s="54" t="n">
        <v>2304</v>
      </c>
      <c r="I100" s="54" t="n">
        <v>2313.3</v>
      </c>
      <c r="J100" s="119"/>
    </row>
    <row r="101" customFormat="false" ht="47.25" hidden="false" customHeight="false" outlineLevel="0" collapsed="false">
      <c r="A101" s="33" t="s">
        <v>116</v>
      </c>
      <c r="B101" s="35" t="s">
        <v>588</v>
      </c>
      <c r="C101" s="30" t="s">
        <v>117</v>
      </c>
      <c r="D101" s="35"/>
      <c r="E101" s="54" t="n">
        <f aca="false">E102</f>
        <v>1080.7</v>
      </c>
      <c r="F101" s="54" t="n">
        <f aca="false">F102</f>
        <v>0</v>
      </c>
      <c r="G101" s="54" t="n">
        <f aca="false">G102</f>
        <v>1080.7</v>
      </c>
      <c r="H101" s="54" t="n">
        <f aca="false">H103</f>
        <v>0</v>
      </c>
      <c r="I101" s="54" t="n">
        <f aca="false">I103</f>
        <v>0</v>
      </c>
      <c r="J101" s="119"/>
    </row>
    <row r="102" customFormat="false" ht="47.25" hidden="false" customHeight="false" outlineLevel="0" collapsed="false">
      <c r="A102" s="33" t="s">
        <v>116</v>
      </c>
      <c r="B102" s="35" t="s">
        <v>588</v>
      </c>
      <c r="C102" s="30" t="s">
        <v>118</v>
      </c>
      <c r="D102" s="35"/>
      <c r="E102" s="54" t="n">
        <f aca="false">E103</f>
        <v>1080.7</v>
      </c>
      <c r="F102" s="54" t="n">
        <f aca="false">F103</f>
        <v>0</v>
      </c>
      <c r="G102" s="54" t="n">
        <f aca="false">G103</f>
        <v>1080.7</v>
      </c>
      <c r="H102" s="54" t="n">
        <f aca="false">H103</f>
        <v>0</v>
      </c>
      <c r="I102" s="54" t="n">
        <f aca="false">I103</f>
        <v>0</v>
      </c>
      <c r="J102" s="119"/>
    </row>
    <row r="103" customFormat="false" ht="47.25" hidden="false" customHeight="false" outlineLevel="0" collapsed="false">
      <c r="A103" s="41" t="s">
        <v>36</v>
      </c>
      <c r="B103" s="35" t="s">
        <v>588</v>
      </c>
      <c r="C103" s="30" t="s">
        <v>118</v>
      </c>
      <c r="D103" s="35" t="s">
        <v>37</v>
      </c>
      <c r="E103" s="54" t="n">
        <v>1080.7</v>
      </c>
      <c r="F103" s="126"/>
      <c r="G103" s="54" t="n">
        <f aca="false">E103+F103</f>
        <v>1080.7</v>
      </c>
      <c r="H103" s="54" t="n">
        <v>0</v>
      </c>
      <c r="I103" s="54" t="n">
        <v>0</v>
      </c>
      <c r="J103" s="119"/>
    </row>
    <row r="104" customFormat="false" ht="31.5" hidden="false" customHeight="false" outlineLevel="0" collapsed="false">
      <c r="A104" s="33" t="s">
        <v>119</v>
      </c>
      <c r="B104" s="35" t="s">
        <v>588</v>
      </c>
      <c r="C104" s="30" t="s">
        <v>120</v>
      </c>
      <c r="D104" s="35"/>
      <c r="E104" s="54" t="n">
        <f aca="false">E107+E106</f>
        <v>24245.4</v>
      </c>
      <c r="F104" s="54" t="n">
        <f aca="false">F107+F106</f>
        <v>0</v>
      </c>
      <c r="G104" s="54" t="n">
        <f aca="false">G107+G106</f>
        <v>24245.4</v>
      </c>
      <c r="H104" s="54" t="n">
        <f aca="false">H107</f>
        <v>0</v>
      </c>
      <c r="I104" s="54" t="n">
        <f aca="false">I107</f>
        <v>0</v>
      </c>
      <c r="J104" s="119"/>
    </row>
    <row r="105" customFormat="false" ht="31.5" hidden="false" customHeight="false" outlineLevel="0" collapsed="false">
      <c r="A105" s="33" t="s">
        <v>119</v>
      </c>
      <c r="B105" s="35" t="s">
        <v>588</v>
      </c>
      <c r="C105" s="30" t="s">
        <v>121</v>
      </c>
      <c r="D105" s="35"/>
      <c r="E105" s="54" t="n">
        <f aca="false">E106</f>
        <v>35.4</v>
      </c>
      <c r="F105" s="54" t="n">
        <f aca="false">F106</f>
        <v>0</v>
      </c>
      <c r="G105" s="54" t="n">
        <f aca="false">G106</f>
        <v>35.4</v>
      </c>
      <c r="H105" s="54" t="n">
        <f aca="false">H106</f>
        <v>0</v>
      </c>
      <c r="I105" s="54" t="n">
        <f aca="false">I106</f>
        <v>0</v>
      </c>
      <c r="J105" s="119"/>
    </row>
    <row r="106" customFormat="false" ht="47.25" hidden="false" customHeight="false" outlineLevel="0" collapsed="false">
      <c r="A106" s="41" t="s">
        <v>36</v>
      </c>
      <c r="B106" s="35" t="s">
        <v>588</v>
      </c>
      <c r="C106" s="30" t="s">
        <v>121</v>
      </c>
      <c r="D106" s="35" t="s">
        <v>37</v>
      </c>
      <c r="E106" s="54" t="n">
        <v>35.4</v>
      </c>
      <c r="F106" s="102"/>
      <c r="G106" s="54" t="n">
        <f aca="false">E106+F106</f>
        <v>35.4</v>
      </c>
      <c r="H106" s="54" t="n">
        <v>0</v>
      </c>
      <c r="I106" s="54" t="n">
        <v>0</v>
      </c>
      <c r="J106" s="119"/>
    </row>
    <row r="107" customFormat="false" ht="94.5" hidden="false" customHeight="false" outlineLevel="0" collapsed="false">
      <c r="A107" s="33" t="s">
        <v>122</v>
      </c>
      <c r="B107" s="35" t="s">
        <v>588</v>
      </c>
      <c r="C107" s="30" t="s">
        <v>123</v>
      </c>
      <c r="D107" s="35"/>
      <c r="E107" s="54" t="n">
        <f aca="false">E108</f>
        <v>24210</v>
      </c>
      <c r="F107" s="102" t="n">
        <f aca="false">F108</f>
        <v>0</v>
      </c>
      <c r="G107" s="54" t="n">
        <f aca="false">G108</f>
        <v>24210</v>
      </c>
      <c r="H107" s="54" t="n">
        <f aca="false">H108</f>
        <v>0</v>
      </c>
      <c r="I107" s="54" t="n">
        <f aca="false">I108</f>
        <v>0</v>
      </c>
      <c r="J107" s="119"/>
    </row>
    <row r="108" customFormat="false" ht="47.25" hidden="false" customHeight="false" outlineLevel="0" collapsed="false">
      <c r="A108" s="33" t="s">
        <v>36</v>
      </c>
      <c r="B108" s="35" t="s">
        <v>588</v>
      </c>
      <c r="C108" s="30" t="s">
        <v>123</v>
      </c>
      <c r="D108" s="35" t="s">
        <v>37</v>
      </c>
      <c r="E108" s="54" t="n">
        <v>24210</v>
      </c>
      <c r="F108" s="126"/>
      <c r="G108" s="54" t="n">
        <f aca="false">E108+F108</f>
        <v>24210</v>
      </c>
      <c r="H108" s="54" t="n">
        <v>0</v>
      </c>
      <c r="I108" s="54" t="n">
        <v>0</v>
      </c>
      <c r="J108" s="119"/>
    </row>
    <row r="109" customFormat="false" ht="31.5" hidden="false" customHeight="false" outlineLevel="0" collapsed="false">
      <c r="A109" s="36" t="s">
        <v>124</v>
      </c>
      <c r="B109" s="133" t="s">
        <v>588</v>
      </c>
      <c r="C109" s="27" t="s">
        <v>125</v>
      </c>
      <c r="D109" s="27"/>
      <c r="E109" s="28" t="n">
        <f aca="false">E113+E110</f>
        <v>257</v>
      </c>
      <c r="F109" s="134" t="n">
        <f aca="false">F113+F110</f>
        <v>0</v>
      </c>
      <c r="G109" s="28" t="n">
        <f aca="false">G113+G110</f>
        <v>257</v>
      </c>
      <c r="H109" s="28" t="n">
        <f aca="false">H113+H110</f>
        <v>1272</v>
      </c>
      <c r="I109" s="28" t="n">
        <f aca="false">I113+I110</f>
        <v>1277</v>
      </c>
      <c r="J109" s="119"/>
    </row>
    <row r="110" customFormat="false" ht="31.5" hidden="false" customHeight="false" outlineLevel="0" collapsed="false">
      <c r="A110" s="55" t="s">
        <v>126</v>
      </c>
      <c r="B110" s="48" t="s">
        <v>588</v>
      </c>
      <c r="C110" s="34" t="s">
        <v>127</v>
      </c>
      <c r="D110" s="35"/>
      <c r="E110" s="32" t="n">
        <f aca="false">E112</f>
        <v>50</v>
      </c>
      <c r="F110" s="138" t="n">
        <f aca="false">F112</f>
        <v>0</v>
      </c>
      <c r="G110" s="32" t="n">
        <f aca="false">G112</f>
        <v>50</v>
      </c>
      <c r="H110" s="32" t="n">
        <f aca="false">H112</f>
        <v>50</v>
      </c>
      <c r="I110" s="32" t="n">
        <f aca="false">I112</f>
        <v>50</v>
      </c>
      <c r="J110" s="119"/>
    </row>
    <row r="111" customFormat="false" ht="31.5" hidden="false" customHeight="false" outlineLevel="0" collapsed="false">
      <c r="A111" s="55" t="s">
        <v>126</v>
      </c>
      <c r="B111" s="48" t="s">
        <v>588</v>
      </c>
      <c r="C111" s="34" t="s">
        <v>128</v>
      </c>
      <c r="D111" s="35"/>
      <c r="E111" s="32" t="n">
        <f aca="false">E112</f>
        <v>50</v>
      </c>
      <c r="F111" s="138" t="n">
        <f aca="false">F112</f>
        <v>0</v>
      </c>
      <c r="G111" s="32" t="n">
        <f aca="false">G112</f>
        <v>50</v>
      </c>
      <c r="H111" s="32" t="n">
        <f aca="false">H112</f>
        <v>50</v>
      </c>
      <c r="I111" s="32" t="n">
        <f aca="false">I112</f>
        <v>50</v>
      </c>
      <c r="J111" s="119"/>
    </row>
    <row r="112" customFormat="false" ht="15.75" hidden="false" customHeight="false" outlineLevel="0" collapsed="false">
      <c r="A112" s="47" t="s">
        <v>129</v>
      </c>
      <c r="B112" s="35" t="s">
        <v>588</v>
      </c>
      <c r="C112" s="34" t="s">
        <v>128</v>
      </c>
      <c r="D112" s="35" t="s">
        <v>130</v>
      </c>
      <c r="E112" s="54" t="n">
        <v>50</v>
      </c>
      <c r="F112" s="126"/>
      <c r="G112" s="54" t="n">
        <f aca="false">E112+F112</f>
        <v>50</v>
      </c>
      <c r="H112" s="54" t="n">
        <v>50</v>
      </c>
      <c r="I112" s="54" t="n">
        <v>50</v>
      </c>
      <c r="J112" s="119"/>
    </row>
    <row r="113" customFormat="false" ht="31.5" hidden="false" customHeight="false" outlineLevel="0" collapsed="false">
      <c r="A113" s="47" t="s">
        <v>131</v>
      </c>
      <c r="B113" s="35" t="s">
        <v>588</v>
      </c>
      <c r="C113" s="34" t="s">
        <v>132</v>
      </c>
      <c r="D113" s="31"/>
      <c r="E113" s="32" t="n">
        <f aca="false">E114</f>
        <v>207</v>
      </c>
      <c r="F113" s="138" t="n">
        <f aca="false">F114</f>
        <v>0</v>
      </c>
      <c r="G113" s="32" t="n">
        <f aca="false">G114</f>
        <v>207</v>
      </c>
      <c r="H113" s="32" t="n">
        <f aca="false">H114</f>
        <v>1222</v>
      </c>
      <c r="I113" s="32" t="n">
        <f aca="false">I114</f>
        <v>1227</v>
      </c>
      <c r="J113" s="119"/>
    </row>
    <row r="114" customFormat="false" ht="31.5" hidden="false" customHeight="false" outlineLevel="0" collapsed="false">
      <c r="A114" s="47" t="s">
        <v>131</v>
      </c>
      <c r="B114" s="35" t="s">
        <v>588</v>
      </c>
      <c r="C114" s="34" t="s">
        <v>133</v>
      </c>
      <c r="D114" s="31"/>
      <c r="E114" s="32" t="n">
        <f aca="false">E115</f>
        <v>207</v>
      </c>
      <c r="F114" s="138" t="n">
        <f aca="false">F115</f>
        <v>0</v>
      </c>
      <c r="G114" s="32" t="n">
        <f aca="false">G115</f>
        <v>207</v>
      </c>
      <c r="H114" s="32" t="n">
        <f aca="false">H115</f>
        <v>1222</v>
      </c>
      <c r="I114" s="32" t="n">
        <f aca="false">I115</f>
        <v>1227</v>
      </c>
      <c r="J114" s="119"/>
    </row>
    <row r="115" customFormat="false" ht="47.25" hidden="false" customHeight="false" outlineLevel="0" collapsed="false">
      <c r="A115" s="33" t="s">
        <v>36</v>
      </c>
      <c r="B115" s="35" t="s">
        <v>588</v>
      </c>
      <c r="C115" s="34" t="s">
        <v>133</v>
      </c>
      <c r="D115" s="35" t="s">
        <v>37</v>
      </c>
      <c r="E115" s="54" t="n">
        <v>207</v>
      </c>
      <c r="F115" s="126"/>
      <c r="G115" s="54" t="n">
        <f aca="false">E115+F115</f>
        <v>207</v>
      </c>
      <c r="H115" s="54" t="n">
        <v>1222</v>
      </c>
      <c r="I115" s="54" t="n">
        <v>1227</v>
      </c>
      <c r="J115" s="119"/>
    </row>
    <row r="116" customFormat="false" ht="31.5" hidden="false" customHeight="false" outlineLevel="0" collapsed="false">
      <c r="A116" s="36" t="s">
        <v>592</v>
      </c>
      <c r="B116" s="133" t="s">
        <v>588</v>
      </c>
      <c r="C116" s="27" t="s">
        <v>135</v>
      </c>
      <c r="D116" s="27"/>
      <c r="E116" s="28" t="n">
        <f aca="false">E117</f>
        <v>2451.1</v>
      </c>
      <c r="F116" s="134" t="n">
        <f aca="false">F117</f>
        <v>0</v>
      </c>
      <c r="G116" s="28" t="n">
        <f aca="false">G117</f>
        <v>2451.1</v>
      </c>
      <c r="H116" s="28" t="n">
        <f aca="false">H117</f>
        <v>1758.4</v>
      </c>
      <c r="I116" s="28" t="n">
        <f aca="false">I117</f>
        <v>1758.4</v>
      </c>
      <c r="J116" s="119"/>
    </row>
    <row r="117" customFormat="false" ht="31.5" hidden="false" customHeight="false" outlineLevel="0" collapsed="false">
      <c r="A117" s="46" t="s">
        <v>136</v>
      </c>
      <c r="B117" s="35" t="s">
        <v>588</v>
      </c>
      <c r="C117" s="30" t="s">
        <v>137</v>
      </c>
      <c r="D117" s="31"/>
      <c r="E117" s="32" t="n">
        <f aca="false">E118</f>
        <v>2451.1</v>
      </c>
      <c r="F117" s="138" t="n">
        <f aca="false">F118</f>
        <v>0</v>
      </c>
      <c r="G117" s="32" t="n">
        <f aca="false">G118</f>
        <v>2451.1</v>
      </c>
      <c r="H117" s="32" t="n">
        <f aca="false">H118</f>
        <v>1758.4</v>
      </c>
      <c r="I117" s="32" t="n">
        <f aca="false">I118</f>
        <v>1758.4</v>
      </c>
      <c r="J117" s="119"/>
    </row>
    <row r="118" customFormat="false" ht="78.75" hidden="false" customHeight="false" outlineLevel="0" collapsed="false">
      <c r="A118" s="46" t="s">
        <v>138</v>
      </c>
      <c r="B118" s="35" t="s">
        <v>588</v>
      </c>
      <c r="C118" s="30" t="s">
        <v>139</v>
      </c>
      <c r="D118" s="31"/>
      <c r="E118" s="32" t="n">
        <f aca="false">E119</f>
        <v>2451.1</v>
      </c>
      <c r="F118" s="138" t="n">
        <f aca="false">F119</f>
        <v>0</v>
      </c>
      <c r="G118" s="32" t="n">
        <f aca="false">G119</f>
        <v>2451.1</v>
      </c>
      <c r="H118" s="32" t="n">
        <f aca="false">H119</f>
        <v>1758.4</v>
      </c>
      <c r="I118" s="32" t="n">
        <f aca="false">I119</f>
        <v>1758.4</v>
      </c>
      <c r="J118" s="119"/>
    </row>
    <row r="119" customFormat="false" ht="47.25" hidden="false" customHeight="false" outlineLevel="0" collapsed="false">
      <c r="A119" s="41" t="s">
        <v>36</v>
      </c>
      <c r="B119" s="35" t="s">
        <v>588</v>
      </c>
      <c r="C119" s="30" t="s">
        <v>139</v>
      </c>
      <c r="D119" s="31" t="s">
        <v>37</v>
      </c>
      <c r="E119" s="54" t="n">
        <v>2451.1</v>
      </c>
      <c r="F119" s="125"/>
      <c r="G119" s="54" t="n">
        <f aca="false">E119+F119</f>
        <v>2451.1</v>
      </c>
      <c r="H119" s="54" t="n">
        <v>1758.4</v>
      </c>
      <c r="I119" s="54" t="n">
        <v>1758.4</v>
      </c>
      <c r="J119" s="119"/>
    </row>
    <row r="120" customFormat="false" ht="15.75" hidden="false" customHeight="false" outlineLevel="0" collapsed="false">
      <c r="A120" s="130" t="s">
        <v>140</v>
      </c>
      <c r="B120" s="123" t="s">
        <v>588</v>
      </c>
      <c r="C120" s="122" t="s">
        <v>141</v>
      </c>
      <c r="D120" s="122"/>
      <c r="E120" s="131" t="n">
        <f aca="false">E121</f>
        <v>2711.2</v>
      </c>
      <c r="F120" s="132" t="n">
        <f aca="false">F121</f>
        <v>0</v>
      </c>
      <c r="G120" s="131" t="n">
        <f aca="false">G121</f>
        <v>2711.2</v>
      </c>
      <c r="H120" s="131" t="n">
        <f aca="false">H121</f>
        <v>3500</v>
      </c>
      <c r="I120" s="131" t="n">
        <f aca="false">I121</f>
        <v>3500</v>
      </c>
      <c r="J120" s="119"/>
    </row>
    <row r="121" customFormat="false" ht="15.75" hidden="false" customHeight="false" outlineLevel="0" collapsed="false">
      <c r="A121" s="36" t="s">
        <v>209</v>
      </c>
      <c r="B121" s="26" t="s">
        <v>588</v>
      </c>
      <c r="C121" s="27" t="s">
        <v>210</v>
      </c>
      <c r="D121" s="27"/>
      <c r="E121" s="28" t="n">
        <f aca="false">E125+E128+E131+E135+E122+E139</f>
        <v>2711.2</v>
      </c>
      <c r="F121" s="28" t="n">
        <f aca="false">F125+F128+F131+F135+F122+F139</f>
        <v>0</v>
      </c>
      <c r="G121" s="28" t="n">
        <f aca="false">G125+G128+G131+G135+G122+G139</f>
        <v>2711.2</v>
      </c>
      <c r="H121" s="28" t="n">
        <f aca="false">H125+H128+H131+H135+H122+H139</f>
        <v>3500</v>
      </c>
      <c r="I121" s="28" t="n">
        <f aca="false">I125+I128+I131+I135+I122+I139</f>
        <v>3500</v>
      </c>
      <c r="J121" s="119"/>
    </row>
    <row r="122" customFormat="false" ht="31.5" hidden="false" customHeight="false" outlineLevel="0" collapsed="false">
      <c r="A122" s="51" t="s">
        <v>214</v>
      </c>
      <c r="B122" s="30" t="s">
        <v>588</v>
      </c>
      <c r="C122" s="30" t="s">
        <v>215</v>
      </c>
      <c r="D122" s="30"/>
      <c r="E122" s="38" t="n">
        <f aca="false">E123</f>
        <v>34.2</v>
      </c>
      <c r="F122" s="38" t="n">
        <f aca="false">F123</f>
        <v>0</v>
      </c>
      <c r="G122" s="38" t="n">
        <f aca="false">G123</f>
        <v>34.2</v>
      </c>
      <c r="H122" s="38" t="n">
        <f aca="false">H123</f>
        <v>0</v>
      </c>
      <c r="I122" s="38" t="n">
        <f aca="false">I123</f>
        <v>0</v>
      </c>
      <c r="J122" s="119"/>
    </row>
    <row r="123" customFormat="false" ht="31.5" hidden="false" customHeight="false" outlineLevel="0" collapsed="false">
      <c r="A123" s="51" t="s">
        <v>214</v>
      </c>
      <c r="B123" s="30" t="s">
        <v>588</v>
      </c>
      <c r="C123" s="30" t="s">
        <v>216</v>
      </c>
      <c r="D123" s="30"/>
      <c r="E123" s="38" t="n">
        <f aca="false">E124</f>
        <v>34.2</v>
      </c>
      <c r="F123" s="38" t="n">
        <f aca="false">F124</f>
        <v>0</v>
      </c>
      <c r="G123" s="38" t="n">
        <f aca="false">G124</f>
        <v>34.2</v>
      </c>
      <c r="H123" s="38" t="n">
        <f aca="false">H124</f>
        <v>0</v>
      </c>
      <c r="I123" s="38" t="n">
        <f aca="false">I124</f>
        <v>0</v>
      </c>
      <c r="J123" s="119"/>
    </row>
    <row r="124" customFormat="false" ht="47.25" hidden="false" customHeight="false" outlineLevel="0" collapsed="false">
      <c r="A124" s="41" t="s">
        <v>36</v>
      </c>
      <c r="B124" s="30" t="s">
        <v>588</v>
      </c>
      <c r="C124" s="30" t="s">
        <v>216</v>
      </c>
      <c r="D124" s="30" t="s">
        <v>37</v>
      </c>
      <c r="E124" s="38" t="n">
        <v>34.2</v>
      </c>
      <c r="F124" s="142"/>
      <c r="G124" s="38" t="n">
        <f aca="false">E124+F124</f>
        <v>34.2</v>
      </c>
      <c r="H124" s="38" t="n">
        <v>0</v>
      </c>
      <c r="I124" s="38" t="n">
        <v>0</v>
      </c>
      <c r="J124" s="119"/>
    </row>
    <row r="125" customFormat="false" ht="15.75" hidden="false" customHeight="false" outlineLevel="0" collapsed="false">
      <c r="A125" s="56" t="s">
        <v>220</v>
      </c>
      <c r="B125" s="35" t="s">
        <v>588</v>
      </c>
      <c r="C125" s="35" t="s">
        <v>221</v>
      </c>
      <c r="D125" s="35"/>
      <c r="E125" s="54" t="n">
        <f aca="false">E126</f>
        <v>1000</v>
      </c>
      <c r="F125" s="102" t="n">
        <f aca="false">F126</f>
        <v>0</v>
      </c>
      <c r="G125" s="54" t="n">
        <f aca="false">G126</f>
        <v>1000</v>
      </c>
      <c r="H125" s="54" t="n">
        <f aca="false">H126</f>
        <v>2700</v>
      </c>
      <c r="I125" s="54" t="n">
        <f aca="false">I126</f>
        <v>2700</v>
      </c>
      <c r="J125" s="119"/>
    </row>
    <row r="126" customFormat="false" ht="15.75" hidden="false" customHeight="false" outlineLevel="0" collapsed="false">
      <c r="A126" s="56" t="s">
        <v>220</v>
      </c>
      <c r="B126" s="35" t="s">
        <v>588</v>
      </c>
      <c r="C126" s="35" t="s">
        <v>222</v>
      </c>
      <c r="D126" s="35"/>
      <c r="E126" s="54" t="n">
        <f aca="false">E127</f>
        <v>1000</v>
      </c>
      <c r="F126" s="102" t="n">
        <f aca="false">F127</f>
        <v>0</v>
      </c>
      <c r="G126" s="54" t="n">
        <f aca="false">G127</f>
        <v>1000</v>
      </c>
      <c r="H126" s="54" t="n">
        <f aca="false">H127</f>
        <v>2700</v>
      </c>
      <c r="I126" s="54" t="n">
        <f aca="false">I127</f>
        <v>2700</v>
      </c>
      <c r="J126" s="119"/>
    </row>
    <row r="127" customFormat="false" ht="15.75" hidden="false" customHeight="false" outlineLevel="0" collapsed="false">
      <c r="A127" s="56" t="s">
        <v>129</v>
      </c>
      <c r="B127" s="35" t="s">
        <v>588</v>
      </c>
      <c r="C127" s="35" t="s">
        <v>222</v>
      </c>
      <c r="D127" s="35" t="s">
        <v>130</v>
      </c>
      <c r="E127" s="54" t="n">
        <v>1000</v>
      </c>
      <c r="F127" s="126"/>
      <c r="G127" s="54" t="n">
        <f aca="false">E127+F127</f>
        <v>1000</v>
      </c>
      <c r="H127" s="54" t="n">
        <v>2700</v>
      </c>
      <c r="I127" s="54" t="n">
        <v>2700</v>
      </c>
      <c r="J127" s="119"/>
    </row>
    <row r="128" customFormat="false" ht="47.25" hidden="false" customHeight="false" outlineLevel="0" collapsed="false">
      <c r="A128" s="56" t="s">
        <v>234</v>
      </c>
      <c r="B128" s="35" t="s">
        <v>588</v>
      </c>
      <c r="C128" s="35" t="s">
        <v>235</v>
      </c>
      <c r="D128" s="35"/>
      <c r="E128" s="54" t="n">
        <f aca="false">E130</f>
        <v>50</v>
      </c>
      <c r="F128" s="102" t="n">
        <f aca="false">F130</f>
        <v>0</v>
      </c>
      <c r="G128" s="54" t="n">
        <f aca="false">G130</f>
        <v>50</v>
      </c>
      <c r="H128" s="54" t="n">
        <f aca="false">H130</f>
        <v>50</v>
      </c>
      <c r="I128" s="54" t="n">
        <f aca="false">I130</f>
        <v>50</v>
      </c>
      <c r="J128" s="119"/>
    </row>
    <row r="129" customFormat="false" ht="47.25" hidden="false" customHeight="false" outlineLevel="0" collapsed="false">
      <c r="A129" s="56" t="s">
        <v>234</v>
      </c>
      <c r="B129" s="35" t="s">
        <v>588</v>
      </c>
      <c r="C129" s="35" t="s">
        <v>236</v>
      </c>
      <c r="D129" s="35"/>
      <c r="E129" s="54" t="n">
        <f aca="false">E130</f>
        <v>50</v>
      </c>
      <c r="F129" s="102" t="n">
        <f aca="false">F130</f>
        <v>0</v>
      </c>
      <c r="G129" s="54" t="n">
        <f aca="false">G130</f>
        <v>50</v>
      </c>
      <c r="H129" s="54" t="n">
        <f aca="false">H130</f>
        <v>50</v>
      </c>
      <c r="I129" s="54" t="n">
        <f aca="false">I130</f>
        <v>50</v>
      </c>
      <c r="J129" s="119"/>
    </row>
    <row r="130" customFormat="false" ht="47.25" hidden="false" customHeight="false" outlineLevel="0" collapsed="false">
      <c r="A130" s="41" t="s">
        <v>36</v>
      </c>
      <c r="B130" s="35" t="s">
        <v>588</v>
      </c>
      <c r="C130" s="35" t="s">
        <v>236</v>
      </c>
      <c r="D130" s="35" t="s">
        <v>37</v>
      </c>
      <c r="E130" s="54" t="n">
        <v>50</v>
      </c>
      <c r="F130" s="126"/>
      <c r="G130" s="54" t="n">
        <f aca="false">E130+F130</f>
        <v>50</v>
      </c>
      <c r="H130" s="54" t="n">
        <v>50</v>
      </c>
      <c r="I130" s="54" t="n">
        <v>50</v>
      </c>
      <c r="J130" s="119"/>
    </row>
    <row r="131" customFormat="false" ht="31.5" hidden="false" customHeight="false" outlineLevel="0" collapsed="false">
      <c r="A131" s="56" t="s">
        <v>237</v>
      </c>
      <c r="B131" s="35" t="s">
        <v>588</v>
      </c>
      <c r="C131" s="35" t="s">
        <v>238</v>
      </c>
      <c r="D131" s="35"/>
      <c r="E131" s="54" t="n">
        <f aca="false">E132</f>
        <v>202.6</v>
      </c>
      <c r="F131" s="102" t="n">
        <f aca="false">F132</f>
        <v>0</v>
      </c>
      <c r="G131" s="54" t="n">
        <f aca="false">G132</f>
        <v>202.6</v>
      </c>
      <c r="H131" s="54" t="n">
        <f aca="false">H132</f>
        <v>300</v>
      </c>
      <c r="I131" s="54" t="n">
        <f aca="false">I132</f>
        <v>300</v>
      </c>
      <c r="J131" s="119"/>
    </row>
    <row r="132" customFormat="false" ht="31.5" hidden="false" customHeight="false" outlineLevel="0" collapsed="false">
      <c r="A132" s="56" t="s">
        <v>237</v>
      </c>
      <c r="B132" s="35" t="s">
        <v>588</v>
      </c>
      <c r="C132" s="35" t="s">
        <v>239</v>
      </c>
      <c r="D132" s="35"/>
      <c r="E132" s="54" t="n">
        <f aca="false">E134+E133</f>
        <v>202.6</v>
      </c>
      <c r="F132" s="54" t="n">
        <f aca="false">F134+F133</f>
        <v>0</v>
      </c>
      <c r="G132" s="54" t="n">
        <f aca="false">G134+G133</f>
        <v>202.6</v>
      </c>
      <c r="H132" s="54" t="n">
        <f aca="false">H134+H133</f>
        <v>300</v>
      </c>
      <c r="I132" s="54" t="n">
        <f aca="false">I134+I133</f>
        <v>300</v>
      </c>
      <c r="J132" s="119"/>
    </row>
    <row r="133" customFormat="false" ht="63" hidden="false" customHeight="false" outlineLevel="0" collapsed="false">
      <c r="A133" s="56" t="s">
        <v>240</v>
      </c>
      <c r="B133" s="35" t="s">
        <v>588</v>
      </c>
      <c r="C133" s="35" t="s">
        <v>239</v>
      </c>
      <c r="D133" s="35" t="s">
        <v>241</v>
      </c>
      <c r="E133" s="54" t="n">
        <v>100</v>
      </c>
      <c r="F133" s="102"/>
      <c r="G133" s="54" t="n">
        <f aca="false">E133+F133</f>
        <v>100</v>
      </c>
      <c r="H133" s="54" t="n">
        <v>0</v>
      </c>
      <c r="I133" s="54" t="n">
        <v>0</v>
      </c>
      <c r="J133" s="119"/>
    </row>
    <row r="134" customFormat="false" ht="47.25" hidden="false" customHeight="false" outlineLevel="0" collapsed="false">
      <c r="A134" s="41" t="s">
        <v>36</v>
      </c>
      <c r="B134" s="35" t="s">
        <v>588</v>
      </c>
      <c r="C134" s="35" t="s">
        <v>239</v>
      </c>
      <c r="D134" s="35" t="s">
        <v>37</v>
      </c>
      <c r="E134" s="54" t="n">
        <v>102.6</v>
      </c>
      <c r="F134" s="126"/>
      <c r="G134" s="54" t="n">
        <f aca="false">E134+F134</f>
        <v>102.6</v>
      </c>
      <c r="H134" s="54" t="n">
        <v>300</v>
      </c>
      <c r="I134" s="54" t="n">
        <v>300</v>
      </c>
      <c r="J134" s="119"/>
    </row>
    <row r="135" customFormat="false" ht="47.25" hidden="false" customHeight="false" outlineLevel="0" collapsed="false">
      <c r="A135" s="56" t="s">
        <v>242</v>
      </c>
      <c r="B135" s="35" t="s">
        <v>588</v>
      </c>
      <c r="C135" s="35" t="s">
        <v>243</v>
      </c>
      <c r="D135" s="35"/>
      <c r="E135" s="54" t="n">
        <f aca="false">E136</f>
        <v>450</v>
      </c>
      <c r="F135" s="102" t="n">
        <f aca="false">F136</f>
        <v>0</v>
      </c>
      <c r="G135" s="54" t="n">
        <f aca="false">G136</f>
        <v>450</v>
      </c>
      <c r="H135" s="54" t="n">
        <f aca="false">H136</f>
        <v>450</v>
      </c>
      <c r="I135" s="54" t="n">
        <f aca="false">I136</f>
        <v>450</v>
      </c>
      <c r="J135" s="119"/>
    </row>
    <row r="136" customFormat="false" ht="47.25" hidden="false" customHeight="false" outlineLevel="0" collapsed="false">
      <c r="A136" s="56" t="s">
        <v>242</v>
      </c>
      <c r="B136" s="35" t="s">
        <v>588</v>
      </c>
      <c r="C136" s="35" t="s">
        <v>244</v>
      </c>
      <c r="D136" s="35"/>
      <c r="E136" s="54" t="n">
        <f aca="false">E138+E137</f>
        <v>450</v>
      </c>
      <c r="F136" s="54" t="n">
        <f aca="false">F138+F137</f>
        <v>0</v>
      </c>
      <c r="G136" s="54" t="n">
        <f aca="false">G138+G137</f>
        <v>450</v>
      </c>
      <c r="H136" s="54" t="n">
        <f aca="false">H138+H137</f>
        <v>450</v>
      </c>
      <c r="I136" s="54" t="n">
        <f aca="false">I138+I137</f>
        <v>450</v>
      </c>
      <c r="J136" s="119"/>
    </row>
    <row r="137" customFormat="false" ht="63" hidden="false" customHeight="false" outlineLevel="0" collapsed="false">
      <c r="A137" s="41" t="s">
        <v>240</v>
      </c>
      <c r="B137" s="35" t="s">
        <v>588</v>
      </c>
      <c r="C137" s="35" t="s">
        <v>244</v>
      </c>
      <c r="D137" s="35" t="s">
        <v>241</v>
      </c>
      <c r="E137" s="54" t="n">
        <v>190</v>
      </c>
      <c r="F137" s="126" t="n">
        <v>95</v>
      </c>
      <c r="G137" s="54" t="n">
        <f aca="false">E137+F137</f>
        <v>285</v>
      </c>
      <c r="H137" s="54" t="n">
        <v>0</v>
      </c>
      <c r="I137" s="54" t="n">
        <v>0</v>
      </c>
      <c r="J137" s="119"/>
    </row>
    <row r="138" customFormat="false" ht="47.25" hidden="false" customHeight="false" outlineLevel="0" collapsed="false">
      <c r="A138" s="41" t="s">
        <v>36</v>
      </c>
      <c r="B138" s="35" t="s">
        <v>588</v>
      </c>
      <c r="C138" s="35" t="s">
        <v>244</v>
      </c>
      <c r="D138" s="35" t="s">
        <v>37</v>
      </c>
      <c r="E138" s="54" t="n">
        <v>260</v>
      </c>
      <c r="F138" s="126" t="n">
        <v>-95</v>
      </c>
      <c r="G138" s="54" t="n">
        <f aca="false">E138+F138</f>
        <v>165</v>
      </c>
      <c r="H138" s="54" t="n">
        <v>450</v>
      </c>
      <c r="I138" s="54" t="n">
        <v>450</v>
      </c>
      <c r="J138" s="119"/>
    </row>
    <row r="139" customFormat="false" ht="15.75" hidden="false" customHeight="false" outlineLevel="0" collapsed="false">
      <c r="A139" s="41" t="s">
        <v>245</v>
      </c>
      <c r="B139" s="35" t="s">
        <v>588</v>
      </c>
      <c r="C139" s="35" t="s">
        <v>246</v>
      </c>
      <c r="D139" s="35"/>
      <c r="E139" s="54" t="n">
        <f aca="false">E140+E142</f>
        <v>974.4</v>
      </c>
      <c r="F139" s="54" t="n">
        <f aca="false">F140+F142</f>
        <v>0</v>
      </c>
      <c r="G139" s="54" t="n">
        <f aca="false">G140+G142</f>
        <v>974.4</v>
      </c>
      <c r="H139" s="54" t="n">
        <f aca="false">H140+H142</f>
        <v>0</v>
      </c>
      <c r="I139" s="54" t="n">
        <f aca="false">I140+I142</f>
        <v>0</v>
      </c>
      <c r="J139" s="119"/>
    </row>
    <row r="140" customFormat="false" ht="15.75" hidden="false" customHeight="false" outlineLevel="0" collapsed="false">
      <c r="A140" s="41" t="s">
        <v>247</v>
      </c>
      <c r="B140" s="35" t="s">
        <v>588</v>
      </c>
      <c r="C140" s="35" t="s">
        <v>248</v>
      </c>
      <c r="D140" s="35"/>
      <c r="E140" s="54" t="n">
        <f aca="false">E141</f>
        <v>404</v>
      </c>
      <c r="F140" s="54" t="n">
        <f aca="false">F141</f>
        <v>0</v>
      </c>
      <c r="G140" s="54" t="n">
        <f aca="false">G141</f>
        <v>404</v>
      </c>
      <c r="H140" s="54" t="n">
        <f aca="false">H141</f>
        <v>0</v>
      </c>
      <c r="I140" s="54" t="n">
        <f aca="false">I141</f>
        <v>0</v>
      </c>
      <c r="J140" s="119"/>
    </row>
    <row r="141" customFormat="false" ht="47.25" hidden="false" customHeight="false" outlineLevel="0" collapsed="false">
      <c r="A141" s="41" t="s">
        <v>36</v>
      </c>
      <c r="B141" s="35" t="s">
        <v>588</v>
      </c>
      <c r="C141" s="35" t="s">
        <v>248</v>
      </c>
      <c r="D141" s="35" t="s">
        <v>37</v>
      </c>
      <c r="E141" s="54" t="n">
        <v>404</v>
      </c>
      <c r="F141" s="126"/>
      <c r="G141" s="54" t="n">
        <f aca="false">F141+E141</f>
        <v>404</v>
      </c>
      <c r="H141" s="54" t="n">
        <v>0</v>
      </c>
      <c r="I141" s="54" t="n">
        <v>0</v>
      </c>
      <c r="J141" s="119"/>
    </row>
    <row r="142" customFormat="false" ht="15.75" hidden="false" customHeight="false" outlineLevel="0" collapsed="false">
      <c r="A142" s="41" t="s">
        <v>249</v>
      </c>
      <c r="B142" s="35" t="s">
        <v>588</v>
      </c>
      <c r="C142" s="35" t="s">
        <v>250</v>
      </c>
      <c r="D142" s="35"/>
      <c r="E142" s="54" t="n">
        <f aca="false">E143</f>
        <v>570.4</v>
      </c>
      <c r="F142" s="54" t="n">
        <f aca="false">F143</f>
        <v>0</v>
      </c>
      <c r="G142" s="54" t="n">
        <f aca="false">G143</f>
        <v>570.4</v>
      </c>
      <c r="H142" s="54" t="n">
        <f aca="false">H143</f>
        <v>0</v>
      </c>
      <c r="I142" s="54" t="n">
        <f aca="false">I143</f>
        <v>0</v>
      </c>
      <c r="J142" s="119"/>
    </row>
    <row r="143" customFormat="false" ht="47.25" hidden="false" customHeight="false" outlineLevel="0" collapsed="false">
      <c r="A143" s="41" t="s">
        <v>36</v>
      </c>
      <c r="B143" s="35" t="s">
        <v>588</v>
      </c>
      <c r="C143" s="35" t="s">
        <v>250</v>
      </c>
      <c r="D143" s="35" t="s">
        <v>37</v>
      </c>
      <c r="E143" s="54" t="n">
        <v>570.4</v>
      </c>
      <c r="F143" s="126"/>
      <c r="G143" s="54" t="n">
        <f aca="false">F143+E143</f>
        <v>570.4</v>
      </c>
      <c r="H143" s="54" t="n">
        <v>0</v>
      </c>
      <c r="I143" s="54" t="n">
        <v>0</v>
      </c>
      <c r="J143" s="119"/>
    </row>
    <row r="144" customFormat="false" ht="31.5" hidden="false" customHeight="false" outlineLevel="0" collapsed="false">
      <c r="A144" s="130" t="s">
        <v>327</v>
      </c>
      <c r="B144" s="123" t="s">
        <v>588</v>
      </c>
      <c r="C144" s="122" t="s">
        <v>328</v>
      </c>
      <c r="D144" s="122"/>
      <c r="E144" s="131" t="n">
        <f aca="false">E145+E153+E160+E163+E166+E170+E173</f>
        <v>133463.3</v>
      </c>
      <c r="F144" s="131" t="n">
        <f aca="false">F145+F153+F160+F163+F166+F170+F173</f>
        <v>-39321.6</v>
      </c>
      <c r="G144" s="131" t="n">
        <f aca="false">G145+G153+G160+G163+G166+G170+G173</f>
        <v>94141.7</v>
      </c>
      <c r="H144" s="131" t="n">
        <f aca="false">H145+H153+H160+H163+H166+H170+H173</f>
        <v>87789.9</v>
      </c>
      <c r="I144" s="131" t="n">
        <f aca="false">I145+I153+I160+I163+I166+I170+I173</f>
        <v>88037.9</v>
      </c>
      <c r="J144" s="119"/>
    </row>
    <row r="145" customFormat="false" ht="15.75" hidden="false" customHeight="false" outlineLevel="0" collapsed="false">
      <c r="A145" s="47" t="s">
        <v>329</v>
      </c>
      <c r="B145" s="35" t="s">
        <v>588</v>
      </c>
      <c r="C145" s="35" t="s">
        <v>330</v>
      </c>
      <c r="D145" s="35"/>
      <c r="E145" s="54" t="n">
        <f aca="false">E146+E149+E151</f>
        <v>41543.7</v>
      </c>
      <c r="F145" s="54" t="n">
        <f aca="false">F146+F149+F151</f>
        <v>-39321.6</v>
      </c>
      <c r="G145" s="54" t="n">
        <f aca="false">G146+G149+G151</f>
        <v>2222.1</v>
      </c>
      <c r="H145" s="54" t="n">
        <f aca="false">H146+H149+H151</f>
        <v>0</v>
      </c>
      <c r="I145" s="54" t="n">
        <f aca="false">I146+I149+I151</f>
        <v>0</v>
      </c>
      <c r="J145" s="119"/>
    </row>
    <row r="146" customFormat="false" ht="15.75" hidden="false" customHeight="false" outlineLevel="0" collapsed="false">
      <c r="A146" s="47" t="s">
        <v>329</v>
      </c>
      <c r="B146" s="35" t="s">
        <v>588</v>
      </c>
      <c r="C146" s="35" t="s">
        <v>331</v>
      </c>
      <c r="D146" s="35"/>
      <c r="E146" s="54" t="n">
        <f aca="false">E147+E148</f>
        <v>1343.7</v>
      </c>
      <c r="F146" s="54" t="n">
        <f aca="false">F147+F148</f>
        <v>678.4</v>
      </c>
      <c r="G146" s="54" t="n">
        <f aca="false">G147+G148</f>
        <v>2022.1</v>
      </c>
      <c r="H146" s="54" t="n">
        <f aca="false">H147+H148</f>
        <v>0</v>
      </c>
      <c r="I146" s="54" t="n">
        <f aca="false">I147+I148</f>
        <v>0</v>
      </c>
      <c r="J146" s="119"/>
    </row>
    <row r="147" customFormat="false" ht="47.25" hidden="false" customHeight="false" outlineLevel="0" collapsed="false">
      <c r="A147" s="41" t="s">
        <v>36</v>
      </c>
      <c r="B147" s="35" t="s">
        <v>588</v>
      </c>
      <c r="C147" s="35" t="s">
        <v>331</v>
      </c>
      <c r="D147" s="35" t="s">
        <v>37</v>
      </c>
      <c r="E147" s="54" t="n">
        <v>188.1</v>
      </c>
      <c r="F147" s="126"/>
      <c r="G147" s="54" t="n">
        <f aca="false">E147+F147</f>
        <v>188.1</v>
      </c>
      <c r="H147" s="54" t="n">
        <v>0</v>
      </c>
      <c r="I147" s="54" t="n">
        <v>0</v>
      </c>
      <c r="J147" s="119"/>
    </row>
    <row r="148" customFormat="false" ht="31.5" hidden="false" customHeight="false" outlineLevel="0" collapsed="false">
      <c r="A148" s="41" t="s">
        <v>147</v>
      </c>
      <c r="B148" s="35" t="s">
        <v>588</v>
      </c>
      <c r="C148" s="35" t="s">
        <v>331</v>
      </c>
      <c r="D148" s="35" t="s">
        <v>148</v>
      </c>
      <c r="E148" s="54" t="n">
        <v>1155.6</v>
      </c>
      <c r="F148" s="126" t="n">
        <v>678.4</v>
      </c>
      <c r="G148" s="54" t="n">
        <f aca="false">E148+F148</f>
        <v>1834</v>
      </c>
      <c r="H148" s="54" t="n">
        <v>0</v>
      </c>
      <c r="I148" s="54" t="n">
        <v>0</v>
      </c>
      <c r="J148" s="119"/>
    </row>
    <row r="149" customFormat="false" ht="31.5" hidden="false" customHeight="false" outlineLevel="0" collapsed="false">
      <c r="A149" s="33" t="s">
        <v>161</v>
      </c>
      <c r="B149" s="35" t="s">
        <v>588</v>
      </c>
      <c r="C149" s="35" t="s">
        <v>332</v>
      </c>
      <c r="D149" s="35"/>
      <c r="E149" s="54" t="n">
        <f aca="false">E150</f>
        <v>200</v>
      </c>
      <c r="F149" s="54" t="n">
        <f aca="false">F150</f>
        <v>0</v>
      </c>
      <c r="G149" s="54" t="n">
        <f aca="false">G150</f>
        <v>200</v>
      </c>
      <c r="H149" s="54" t="n">
        <f aca="false">H150</f>
        <v>0</v>
      </c>
      <c r="I149" s="54" t="n">
        <f aca="false">I150</f>
        <v>0</v>
      </c>
      <c r="J149" s="119"/>
    </row>
    <row r="150" customFormat="false" ht="31.5" hidden="false" customHeight="false" outlineLevel="0" collapsed="false">
      <c r="A150" s="33" t="s">
        <v>147</v>
      </c>
      <c r="B150" s="35" t="s">
        <v>588</v>
      </c>
      <c r="C150" s="35" t="s">
        <v>332</v>
      </c>
      <c r="D150" s="35" t="s">
        <v>148</v>
      </c>
      <c r="E150" s="54" t="n">
        <v>200</v>
      </c>
      <c r="F150" s="126"/>
      <c r="G150" s="54" t="n">
        <f aca="false">F150+E150</f>
        <v>200</v>
      </c>
      <c r="H150" s="54" t="n">
        <v>0</v>
      </c>
      <c r="I150" s="54" t="n">
        <v>0</v>
      </c>
      <c r="J150" s="119"/>
    </row>
    <row r="151" customFormat="false" ht="31.5" hidden="true" customHeight="false" outlineLevel="0" collapsed="false">
      <c r="A151" s="41" t="s">
        <v>333</v>
      </c>
      <c r="B151" s="35" t="s">
        <v>588</v>
      </c>
      <c r="C151" s="35" t="s">
        <v>593</v>
      </c>
      <c r="D151" s="35"/>
      <c r="E151" s="54" t="n">
        <f aca="false">E152</f>
        <v>40000</v>
      </c>
      <c r="F151" s="102" t="n">
        <f aca="false">F152</f>
        <v>-40000</v>
      </c>
      <c r="G151" s="54" t="n">
        <f aca="false">G152</f>
        <v>0</v>
      </c>
      <c r="H151" s="54" t="n">
        <f aca="false">H152</f>
        <v>0</v>
      </c>
      <c r="I151" s="54" t="n">
        <f aca="false">I152</f>
        <v>0</v>
      </c>
      <c r="J151" s="119"/>
    </row>
    <row r="152" customFormat="false" ht="31.5" hidden="true" customHeight="false" outlineLevel="0" collapsed="false">
      <c r="A152" s="41" t="s">
        <v>147</v>
      </c>
      <c r="B152" s="35" t="s">
        <v>588</v>
      </c>
      <c r="C152" s="35" t="s">
        <v>593</v>
      </c>
      <c r="D152" s="35" t="s">
        <v>148</v>
      </c>
      <c r="E152" s="54" t="n">
        <v>40000</v>
      </c>
      <c r="F152" s="126" t="n">
        <v>-40000</v>
      </c>
      <c r="G152" s="54" t="n">
        <f aca="false">E152+F152</f>
        <v>0</v>
      </c>
      <c r="H152" s="54" t="n">
        <v>0</v>
      </c>
      <c r="I152" s="54" t="n">
        <v>0</v>
      </c>
      <c r="J152" s="119"/>
    </row>
    <row r="153" customFormat="false" ht="31.5" hidden="false" customHeight="false" outlineLevel="0" collapsed="false">
      <c r="A153" s="33" t="s">
        <v>335</v>
      </c>
      <c r="B153" s="35" t="s">
        <v>588</v>
      </c>
      <c r="C153" s="35" t="s">
        <v>336</v>
      </c>
      <c r="D153" s="35"/>
      <c r="E153" s="54" t="n">
        <f aca="false">E154+E156+E158</f>
        <v>88748.3</v>
      </c>
      <c r="F153" s="102" t="n">
        <f aca="false">F154+F156+F158</f>
        <v>0</v>
      </c>
      <c r="G153" s="54" t="n">
        <f aca="false">G154+G156+G158</f>
        <v>88748.3</v>
      </c>
      <c r="H153" s="54" t="n">
        <f aca="false">H154+H156+H158</f>
        <v>84239.9</v>
      </c>
      <c r="I153" s="54" t="n">
        <f aca="false">I154+I156+I158</f>
        <v>84487.9</v>
      </c>
      <c r="J153" s="119"/>
    </row>
    <row r="154" customFormat="false" ht="31.5" hidden="false" customHeight="false" outlineLevel="0" collapsed="false">
      <c r="A154" s="33" t="s">
        <v>335</v>
      </c>
      <c r="B154" s="35" t="s">
        <v>588</v>
      </c>
      <c r="C154" s="35" t="s">
        <v>337</v>
      </c>
      <c r="D154" s="35"/>
      <c r="E154" s="54" t="n">
        <f aca="false">E155</f>
        <v>82109.7</v>
      </c>
      <c r="F154" s="102" t="n">
        <f aca="false">F155</f>
        <v>0</v>
      </c>
      <c r="G154" s="54" t="n">
        <f aca="false">G155</f>
        <v>82109.7</v>
      </c>
      <c r="H154" s="54" t="n">
        <f aca="false">H155</f>
        <v>78443.9</v>
      </c>
      <c r="I154" s="54" t="n">
        <f aca="false">I155</f>
        <v>78691.9</v>
      </c>
      <c r="J154" s="119"/>
    </row>
    <row r="155" customFormat="false" ht="31.5" hidden="false" customHeight="false" outlineLevel="0" collapsed="false">
      <c r="A155" s="33" t="s">
        <v>147</v>
      </c>
      <c r="B155" s="35" t="s">
        <v>588</v>
      </c>
      <c r="C155" s="35" t="s">
        <v>337</v>
      </c>
      <c r="D155" s="35" t="s">
        <v>148</v>
      </c>
      <c r="E155" s="54" t="n">
        <v>82109.7</v>
      </c>
      <c r="F155" s="126"/>
      <c r="G155" s="54" t="n">
        <f aca="false">E155+F155</f>
        <v>82109.7</v>
      </c>
      <c r="H155" s="54" t="n">
        <f aca="false">78450.3-6.4</f>
        <v>78443.9</v>
      </c>
      <c r="I155" s="54" t="n">
        <f aca="false">78698.3-6.4</f>
        <v>78691.9</v>
      </c>
      <c r="J155" s="119"/>
    </row>
    <row r="156" customFormat="false" ht="47.25" hidden="false" customHeight="false" outlineLevel="0" collapsed="false">
      <c r="A156" s="33" t="s">
        <v>149</v>
      </c>
      <c r="B156" s="35" t="s">
        <v>588</v>
      </c>
      <c r="C156" s="35" t="s">
        <v>338</v>
      </c>
      <c r="D156" s="35"/>
      <c r="E156" s="54" t="n">
        <f aca="false">E157</f>
        <v>6337.3</v>
      </c>
      <c r="F156" s="102" t="n">
        <f aca="false">F157</f>
        <v>0</v>
      </c>
      <c r="G156" s="54" t="n">
        <f aca="false">G157</f>
        <v>6337.3</v>
      </c>
      <c r="H156" s="54" t="n">
        <f aca="false">H157</f>
        <v>5488.8</v>
      </c>
      <c r="I156" s="54" t="n">
        <f aca="false">I157</f>
        <v>5488.8</v>
      </c>
      <c r="J156" s="119"/>
    </row>
    <row r="157" customFormat="false" ht="31.5" hidden="false" customHeight="false" outlineLevel="0" collapsed="false">
      <c r="A157" s="33" t="s">
        <v>147</v>
      </c>
      <c r="B157" s="35" t="s">
        <v>588</v>
      </c>
      <c r="C157" s="35" t="s">
        <v>338</v>
      </c>
      <c r="D157" s="35" t="s">
        <v>148</v>
      </c>
      <c r="E157" s="54" t="n">
        <v>6337.3</v>
      </c>
      <c r="F157" s="126"/>
      <c r="G157" s="54" t="n">
        <f aca="false">E157+F157</f>
        <v>6337.3</v>
      </c>
      <c r="H157" s="54" t="n">
        <f aca="false">4849.4+633+6.4</f>
        <v>5488.8</v>
      </c>
      <c r="I157" s="54" t="n">
        <f aca="false">4849.4+633+6.4</f>
        <v>5488.8</v>
      </c>
      <c r="J157" s="119"/>
    </row>
    <row r="158" customFormat="false" ht="31.5" hidden="false" customHeight="false" outlineLevel="0" collapsed="false">
      <c r="A158" s="33" t="s">
        <v>151</v>
      </c>
      <c r="B158" s="35" t="s">
        <v>588</v>
      </c>
      <c r="C158" s="48" t="s">
        <v>339</v>
      </c>
      <c r="D158" s="35"/>
      <c r="E158" s="74" t="n">
        <f aca="false">E159</f>
        <v>301.3</v>
      </c>
      <c r="F158" s="108" t="n">
        <f aca="false">F159</f>
        <v>0</v>
      </c>
      <c r="G158" s="74" t="n">
        <f aca="false">G159</f>
        <v>301.3</v>
      </c>
      <c r="H158" s="74" t="n">
        <f aca="false">H159</f>
        <v>307.2</v>
      </c>
      <c r="I158" s="74" t="n">
        <f aca="false">I159</f>
        <v>307.2</v>
      </c>
      <c r="J158" s="119"/>
    </row>
    <row r="159" customFormat="false" ht="31.5" hidden="false" customHeight="false" outlineLevel="0" collapsed="false">
      <c r="A159" s="33" t="s">
        <v>147</v>
      </c>
      <c r="B159" s="35" t="s">
        <v>588</v>
      </c>
      <c r="C159" s="48" t="s">
        <v>339</v>
      </c>
      <c r="D159" s="35" t="s">
        <v>148</v>
      </c>
      <c r="E159" s="54" t="n">
        <f aca="false">141.2+160.1</f>
        <v>301.3</v>
      </c>
      <c r="F159" s="126"/>
      <c r="G159" s="54" t="n">
        <f aca="false">E159+F159</f>
        <v>301.3</v>
      </c>
      <c r="H159" s="54" t="n">
        <v>307.2</v>
      </c>
      <c r="I159" s="54" t="n">
        <v>307.2</v>
      </c>
      <c r="J159" s="119"/>
    </row>
    <row r="160" customFormat="false" ht="15.75" hidden="false" customHeight="false" outlineLevel="0" collapsed="false">
      <c r="A160" s="33" t="s">
        <v>340</v>
      </c>
      <c r="B160" s="35" t="s">
        <v>588</v>
      </c>
      <c r="C160" s="35" t="s">
        <v>341</v>
      </c>
      <c r="D160" s="35"/>
      <c r="E160" s="54" t="n">
        <f aca="false">E162</f>
        <v>400</v>
      </c>
      <c r="F160" s="102" t="n">
        <f aca="false">F162</f>
        <v>0</v>
      </c>
      <c r="G160" s="54" t="n">
        <f aca="false">G162</f>
        <v>400</v>
      </c>
      <c r="H160" s="54" t="n">
        <f aca="false">H162</f>
        <v>400</v>
      </c>
      <c r="I160" s="54" t="n">
        <f aca="false">I162</f>
        <v>400</v>
      </c>
      <c r="J160" s="119"/>
    </row>
    <row r="161" customFormat="false" ht="15.75" hidden="false" customHeight="false" outlineLevel="0" collapsed="false">
      <c r="A161" s="33" t="s">
        <v>340</v>
      </c>
      <c r="B161" s="35" t="s">
        <v>588</v>
      </c>
      <c r="C161" s="35" t="s">
        <v>342</v>
      </c>
      <c r="D161" s="35"/>
      <c r="E161" s="54" t="n">
        <f aca="false">E162</f>
        <v>400</v>
      </c>
      <c r="F161" s="102" t="n">
        <f aca="false">F162</f>
        <v>0</v>
      </c>
      <c r="G161" s="54" t="n">
        <f aca="false">G162</f>
        <v>400</v>
      </c>
      <c r="H161" s="54" t="n">
        <f aca="false">H162</f>
        <v>400</v>
      </c>
      <c r="I161" s="54" t="n">
        <f aca="false">I162</f>
        <v>400</v>
      </c>
      <c r="J161" s="119"/>
    </row>
    <row r="162" customFormat="false" ht="31.5" hidden="false" customHeight="false" outlineLevel="0" collapsed="false">
      <c r="A162" s="33" t="s">
        <v>147</v>
      </c>
      <c r="B162" s="35" t="s">
        <v>588</v>
      </c>
      <c r="C162" s="35" t="s">
        <v>342</v>
      </c>
      <c r="D162" s="35" t="s">
        <v>148</v>
      </c>
      <c r="E162" s="54" t="n">
        <v>400</v>
      </c>
      <c r="F162" s="126"/>
      <c r="G162" s="54" t="n">
        <f aca="false">E162+F162</f>
        <v>400</v>
      </c>
      <c r="H162" s="54" t="n">
        <v>400</v>
      </c>
      <c r="I162" s="54" t="n">
        <v>400</v>
      </c>
      <c r="J162" s="119"/>
    </row>
    <row r="163" customFormat="false" ht="31.5" hidden="false" customHeight="false" outlineLevel="0" collapsed="false">
      <c r="A163" s="33" t="s">
        <v>343</v>
      </c>
      <c r="B163" s="48" t="s">
        <v>588</v>
      </c>
      <c r="C163" s="35" t="s">
        <v>344</v>
      </c>
      <c r="D163" s="34"/>
      <c r="E163" s="77" t="n">
        <f aca="false">E165</f>
        <v>0</v>
      </c>
      <c r="F163" s="143" t="n">
        <f aca="false">F165</f>
        <v>0</v>
      </c>
      <c r="G163" s="77" t="n">
        <f aca="false">G165</f>
        <v>0</v>
      </c>
      <c r="H163" s="77" t="n">
        <f aca="false">H165</f>
        <v>20</v>
      </c>
      <c r="I163" s="77" t="n">
        <f aca="false">I165</f>
        <v>20</v>
      </c>
      <c r="J163" s="119"/>
    </row>
    <row r="164" customFormat="false" ht="31.5" hidden="false" customHeight="false" outlineLevel="0" collapsed="false">
      <c r="A164" s="33" t="s">
        <v>343</v>
      </c>
      <c r="B164" s="48" t="s">
        <v>588</v>
      </c>
      <c r="C164" s="35" t="s">
        <v>345</v>
      </c>
      <c r="D164" s="34"/>
      <c r="E164" s="77" t="n">
        <f aca="false">E165</f>
        <v>0</v>
      </c>
      <c r="F164" s="143" t="n">
        <f aca="false">F165</f>
        <v>0</v>
      </c>
      <c r="G164" s="77" t="n">
        <f aca="false">G165</f>
        <v>0</v>
      </c>
      <c r="H164" s="77" t="n">
        <f aca="false">H165</f>
        <v>20</v>
      </c>
      <c r="I164" s="77" t="n">
        <f aca="false">I165</f>
        <v>20</v>
      </c>
      <c r="J164" s="119"/>
    </row>
    <row r="165" customFormat="false" ht="47.25" hidden="false" customHeight="false" outlineLevel="0" collapsed="false">
      <c r="A165" s="33" t="s">
        <v>36</v>
      </c>
      <c r="B165" s="48" t="s">
        <v>588</v>
      </c>
      <c r="C165" s="35" t="s">
        <v>345</v>
      </c>
      <c r="D165" s="34" t="s">
        <v>37</v>
      </c>
      <c r="E165" s="54" t="n">
        <v>0</v>
      </c>
      <c r="F165" s="144"/>
      <c r="G165" s="54" t="n">
        <f aca="false">E165+F165</f>
        <v>0</v>
      </c>
      <c r="H165" s="54" t="n">
        <v>20</v>
      </c>
      <c r="I165" s="54" t="n">
        <v>20</v>
      </c>
      <c r="J165" s="119"/>
    </row>
    <row r="166" customFormat="false" ht="31.5" hidden="false" customHeight="false" outlineLevel="0" collapsed="false">
      <c r="A166" s="33" t="s">
        <v>346</v>
      </c>
      <c r="B166" s="48" t="s">
        <v>588</v>
      </c>
      <c r="C166" s="35" t="s">
        <v>347</v>
      </c>
      <c r="D166" s="34"/>
      <c r="E166" s="77" t="n">
        <f aca="false">E167</f>
        <v>2485.9</v>
      </c>
      <c r="F166" s="77" t="n">
        <f aca="false">F167</f>
        <v>0</v>
      </c>
      <c r="G166" s="77" t="n">
        <f aca="false">G167</f>
        <v>2485.9</v>
      </c>
      <c r="H166" s="77" t="n">
        <f aca="false">H169</f>
        <v>3000</v>
      </c>
      <c r="I166" s="77" t="n">
        <f aca="false">I169</f>
        <v>3000</v>
      </c>
      <c r="J166" s="119"/>
    </row>
    <row r="167" customFormat="false" ht="31.5" hidden="false" customHeight="false" outlineLevel="0" collapsed="false">
      <c r="A167" s="33" t="s">
        <v>346</v>
      </c>
      <c r="B167" s="48" t="s">
        <v>588</v>
      </c>
      <c r="C167" s="35" t="s">
        <v>348</v>
      </c>
      <c r="D167" s="34"/>
      <c r="E167" s="77" t="n">
        <f aca="false">E169+E168</f>
        <v>2485.9</v>
      </c>
      <c r="F167" s="77" t="n">
        <f aca="false">F169+F168</f>
        <v>0</v>
      </c>
      <c r="G167" s="77" t="n">
        <f aca="false">G169+G168</f>
        <v>2485.9</v>
      </c>
      <c r="H167" s="77" t="n">
        <f aca="false">H169</f>
        <v>3000</v>
      </c>
      <c r="I167" s="77" t="n">
        <f aca="false">I169</f>
        <v>3000</v>
      </c>
      <c r="J167" s="119"/>
    </row>
    <row r="168" customFormat="false" ht="63" hidden="false" customHeight="false" outlineLevel="0" collapsed="false">
      <c r="A168" s="33" t="s">
        <v>240</v>
      </c>
      <c r="B168" s="48" t="s">
        <v>588</v>
      </c>
      <c r="C168" s="35" t="s">
        <v>348</v>
      </c>
      <c r="D168" s="34" t="s">
        <v>241</v>
      </c>
      <c r="E168" s="77" t="n">
        <v>994.4</v>
      </c>
      <c r="F168" s="143" t="n">
        <v>-150</v>
      </c>
      <c r="G168" s="77" t="n">
        <f aca="false">E168+F168</f>
        <v>844.4</v>
      </c>
      <c r="H168" s="77" t="n">
        <v>0</v>
      </c>
      <c r="I168" s="77" t="n">
        <v>0</v>
      </c>
      <c r="J168" s="119"/>
    </row>
    <row r="169" customFormat="false" ht="47.25" hidden="false" customHeight="false" outlineLevel="0" collapsed="false">
      <c r="A169" s="33" t="s">
        <v>36</v>
      </c>
      <c r="B169" s="48" t="s">
        <v>588</v>
      </c>
      <c r="C169" s="35" t="s">
        <v>348</v>
      </c>
      <c r="D169" s="34" t="s">
        <v>37</v>
      </c>
      <c r="E169" s="54" t="n">
        <v>1491.5</v>
      </c>
      <c r="F169" s="144" t="n">
        <v>150</v>
      </c>
      <c r="G169" s="54" t="n">
        <f aca="false">E169+F169</f>
        <v>1641.5</v>
      </c>
      <c r="H169" s="54" t="n">
        <v>3000</v>
      </c>
      <c r="I169" s="54" t="n">
        <v>3000</v>
      </c>
      <c r="J169" s="119"/>
    </row>
    <row r="170" customFormat="false" ht="31.5" hidden="false" customHeight="false" outlineLevel="0" collapsed="false">
      <c r="A170" s="55" t="s">
        <v>349</v>
      </c>
      <c r="B170" s="48" t="s">
        <v>588</v>
      </c>
      <c r="C170" s="35" t="s">
        <v>350</v>
      </c>
      <c r="D170" s="34"/>
      <c r="E170" s="54" t="n">
        <f aca="false">E172</f>
        <v>100</v>
      </c>
      <c r="F170" s="102" t="n">
        <f aca="false">F172</f>
        <v>0</v>
      </c>
      <c r="G170" s="54" t="n">
        <f aca="false">G172</f>
        <v>100</v>
      </c>
      <c r="H170" s="54" t="n">
        <f aca="false">H172</f>
        <v>100</v>
      </c>
      <c r="I170" s="54" t="n">
        <f aca="false">I172</f>
        <v>100</v>
      </c>
      <c r="J170" s="119"/>
    </row>
    <row r="171" customFormat="false" ht="31.5" hidden="false" customHeight="false" outlineLevel="0" collapsed="false">
      <c r="A171" s="55" t="s">
        <v>349</v>
      </c>
      <c r="B171" s="48" t="s">
        <v>588</v>
      </c>
      <c r="C171" s="35" t="s">
        <v>351</v>
      </c>
      <c r="D171" s="34"/>
      <c r="E171" s="54" t="n">
        <f aca="false">E172</f>
        <v>100</v>
      </c>
      <c r="F171" s="102" t="n">
        <f aca="false">F172</f>
        <v>0</v>
      </c>
      <c r="G171" s="54" t="n">
        <f aca="false">G172</f>
        <v>100</v>
      </c>
      <c r="H171" s="54" t="n">
        <f aca="false">H172</f>
        <v>100</v>
      </c>
      <c r="I171" s="54" t="n">
        <f aca="false">I172</f>
        <v>100</v>
      </c>
      <c r="J171" s="119"/>
    </row>
    <row r="172" customFormat="false" ht="31.5" hidden="false" customHeight="false" outlineLevel="0" collapsed="false">
      <c r="A172" s="33" t="s">
        <v>147</v>
      </c>
      <c r="B172" s="48" t="s">
        <v>588</v>
      </c>
      <c r="C172" s="35" t="s">
        <v>351</v>
      </c>
      <c r="D172" s="34" t="s">
        <v>148</v>
      </c>
      <c r="E172" s="54" t="n">
        <v>100</v>
      </c>
      <c r="F172" s="144"/>
      <c r="G172" s="54" t="n">
        <f aca="false">E172+F172</f>
        <v>100</v>
      </c>
      <c r="H172" s="54" t="n">
        <v>100</v>
      </c>
      <c r="I172" s="54" t="n">
        <v>100</v>
      </c>
      <c r="J172" s="119"/>
    </row>
    <row r="173" customFormat="false" ht="47.25" hidden="false" customHeight="false" outlineLevel="0" collapsed="false">
      <c r="A173" s="41" t="s">
        <v>352</v>
      </c>
      <c r="B173" s="35" t="s">
        <v>588</v>
      </c>
      <c r="C173" s="35" t="s">
        <v>353</v>
      </c>
      <c r="D173" s="35"/>
      <c r="E173" s="54" t="n">
        <f aca="false">E174</f>
        <v>185.4</v>
      </c>
      <c r="F173" s="102" t="n">
        <f aca="false">F174</f>
        <v>0</v>
      </c>
      <c r="G173" s="54" t="n">
        <f aca="false">G174</f>
        <v>185.4</v>
      </c>
      <c r="H173" s="54" t="n">
        <f aca="false">H174</f>
        <v>30</v>
      </c>
      <c r="I173" s="54" t="n">
        <f aca="false">I174</f>
        <v>30</v>
      </c>
      <c r="J173" s="119"/>
    </row>
    <row r="174" customFormat="false" ht="31.5" hidden="false" customHeight="false" outlineLevel="0" collapsed="false">
      <c r="A174" s="33" t="s">
        <v>354</v>
      </c>
      <c r="B174" s="48" t="s">
        <v>588</v>
      </c>
      <c r="C174" s="35" t="s">
        <v>355</v>
      </c>
      <c r="D174" s="34"/>
      <c r="E174" s="54" t="n">
        <f aca="false">E175</f>
        <v>185.4</v>
      </c>
      <c r="F174" s="102" t="n">
        <f aca="false">F175</f>
        <v>0</v>
      </c>
      <c r="G174" s="54" t="n">
        <f aca="false">G175</f>
        <v>185.4</v>
      </c>
      <c r="H174" s="54" t="n">
        <f aca="false">H175</f>
        <v>30</v>
      </c>
      <c r="I174" s="54" t="n">
        <f aca="false">I175</f>
        <v>30</v>
      </c>
      <c r="J174" s="119"/>
    </row>
    <row r="175" customFormat="false" ht="31.5" hidden="false" customHeight="false" outlineLevel="0" collapsed="false">
      <c r="A175" s="33" t="s">
        <v>147</v>
      </c>
      <c r="B175" s="48" t="s">
        <v>588</v>
      </c>
      <c r="C175" s="35" t="s">
        <v>355</v>
      </c>
      <c r="D175" s="34" t="s">
        <v>148</v>
      </c>
      <c r="E175" s="54" t="n">
        <v>185.4</v>
      </c>
      <c r="F175" s="144"/>
      <c r="G175" s="54" t="n">
        <f aca="false">E175+F175</f>
        <v>185.4</v>
      </c>
      <c r="H175" s="54" t="n">
        <v>30</v>
      </c>
      <c r="I175" s="54" t="n">
        <v>30</v>
      </c>
      <c r="J175" s="119"/>
    </row>
    <row r="176" customFormat="false" ht="31.5" hidden="false" customHeight="false" outlineLevel="0" collapsed="false">
      <c r="A176" s="145" t="s">
        <v>356</v>
      </c>
      <c r="B176" s="123" t="s">
        <v>588</v>
      </c>
      <c r="C176" s="122" t="s">
        <v>357</v>
      </c>
      <c r="D176" s="122"/>
      <c r="E176" s="131" t="n">
        <f aca="false">E181+E222+E177</f>
        <v>170083</v>
      </c>
      <c r="F176" s="131" t="n">
        <f aca="false">F181+F222+F177</f>
        <v>1.4</v>
      </c>
      <c r="G176" s="131" t="n">
        <f aca="false">G181+G222+G177</f>
        <v>170084.4</v>
      </c>
      <c r="H176" s="131" t="n">
        <f aca="false">H181+H222+H177</f>
        <v>160957.8</v>
      </c>
      <c r="I176" s="131" t="n">
        <f aca="false">I181+I222+I177</f>
        <v>160889.5</v>
      </c>
      <c r="J176" s="119"/>
    </row>
    <row r="177" customFormat="false" ht="31.5" hidden="false" customHeight="false" outlineLevel="0" collapsed="false">
      <c r="A177" s="36" t="s">
        <v>358</v>
      </c>
      <c r="B177" s="133" t="n">
        <v>923</v>
      </c>
      <c r="C177" s="27" t="s">
        <v>359</v>
      </c>
      <c r="D177" s="27"/>
      <c r="E177" s="28" t="n">
        <f aca="false">E178</f>
        <v>0</v>
      </c>
      <c r="F177" s="134" t="n">
        <f aca="false">F178</f>
        <v>1.4</v>
      </c>
      <c r="G177" s="28" t="n">
        <f aca="false">G178</f>
        <v>1.4</v>
      </c>
      <c r="H177" s="28" t="n">
        <f aca="false">H178</f>
        <v>22.5</v>
      </c>
      <c r="I177" s="28" t="n">
        <f aca="false">I178</f>
        <v>15</v>
      </c>
      <c r="J177" s="119"/>
    </row>
    <row r="178" customFormat="false" ht="15.75" hidden="false" customHeight="false" outlineLevel="0" collapsed="false">
      <c r="A178" s="70" t="s">
        <v>360</v>
      </c>
      <c r="B178" s="35" t="s">
        <v>588</v>
      </c>
      <c r="C178" s="30" t="s">
        <v>361</v>
      </c>
      <c r="D178" s="30"/>
      <c r="E178" s="38" t="n">
        <f aca="false">E179</f>
        <v>0</v>
      </c>
      <c r="F178" s="38" t="n">
        <f aca="false">F179</f>
        <v>1.4</v>
      </c>
      <c r="G178" s="38" t="n">
        <f aca="false">G179</f>
        <v>1.4</v>
      </c>
      <c r="H178" s="38" t="n">
        <f aca="false">H179</f>
        <v>22.5</v>
      </c>
      <c r="I178" s="38" t="n">
        <f aca="false">I179</f>
        <v>15</v>
      </c>
      <c r="J178" s="119"/>
    </row>
    <row r="179" customFormat="false" ht="15.75" hidden="false" customHeight="false" outlineLevel="0" collapsed="false">
      <c r="A179" s="70" t="s">
        <v>360</v>
      </c>
      <c r="B179" s="35" t="s">
        <v>588</v>
      </c>
      <c r="C179" s="30" t="s">
        <v>362</v>
      </c>
      <c r="D179" s="30"/>
      <c r="E179" s="38" t="n">
        <f aca="false">E180</f>
        <v>0</v>
      </c>
      <c r="F179" s="38" t="n">
        <f aca="false">F180</f>
        <v>1.4</v>
      </c>
      <c r="G179" s="38" t="n">
        <f aca="false">G180</f>
        <v>1.4</v>
      </c>
      <c r="H179" s="38" t="n">
        <f aca="false">H180</f>
        <v>22.5</v>
      </c>
      <c r="I179" s="38" t="n">
        <f aca="false">I180</f>
        <v>15</v>
      </c>
      <c r="J179" s="119"/>
    </row>
    <row r="180" customFormat="false" ht="15.75" hidden="false" customHeight="false" outlineLevel="0" collapsed="false">
      <c r="A180" s="70" t="s">
        <v>363</v>
      </c>
      <c r="B180" s="35" t="s">
        <v>588</v>
      </c>
      <c r="C180" s="30" t="s">
        <v>362</v>
      </c>
      <c r="D180" s="30" t="s">
        <v>364</v>
      </c>
      <c r="E180" s="38" t="n">
        <v>0</v>
      </c>
      <c r="F180" s="38" t="n">
        <v>1.4</v>
      </c>
      <c r="G180" s="38" t="n">
        <f aca="false">E180+F180</f>
        <v>1.4</v>
      </c>
      <c r="H180" s="38" t="n">
        <v>22.5</v>
      </c>
      <c r="I180" s="38" t="n">
        <v>15</v>
      </c>
      <c r="J180" s="119"/>
    </row>
    <row r="181" customFormat="false" ht="15.75" hidden="false" customHeight="false" outlineLevel="0" collapsed="false">
      <c r="A181" s="86" t="s">
        <v>382</v>
      </c>
      <c r="B181" s="133" t="s">
        <v>588</v>
      </c>
      <c r="C181" s="27" t="s">
        <v>383</v>
      </c>
      <c r="D181" s="27"/>
      <c r="E181" s="28" t="n">
        <f aca="false">E185+E188+E194+E204+E211+E200+E219+E208+E216+E182</f>
        <v>165496.1</v>
      </c>
      <c r="F181" s="134" t="n">
        <f aca="false">F185+F188+F194+F204+F211+F200+F219+F208+F216+F182</f>
        <v>0</v>
      </c>
      <c r="G181" s="28" t="n">
        <f aca="false">G185+G188+G194+G204+G211+G200+G219+G208+G216+G182</f>
        <v>165496.1</v>
      </c>
      <c r="H181" s="28" t="n">
        <f aca="false">H185+H188+H194+H204+H211+H200+H219+H208+H216+H182</f>
        <v>158505.9</v>
      </c>
      <c r="I181" s="28" t="n">
        <f aca="false">I185+I188+I194+I204+I211+I200+I219+I208+I216+I182</f>
        <v>158445.1</v>
      </c>
      <c r="J181" s="119"/>
    </row>
    <row r="182" customFormat="false" ht="31.5" hidden="false" customHeight="false" outlineLevel="0" collapsed="false">
      <c r="A182" s="33" t="s">
        <v>384</v>
      </c>
      <c r="B182" s="35" t="s">
        <v>588</v>
      </c>
      <c r="C182" s="34" t="s">
        <v>385</v>
      </c>
      <c r="D182" s="40"/>
      <c r="E182" s="42" t="n">
        <f aca="false">E183</f>
        <v>200</v>
      </c>
      <c r="F182" s="136" t="n">
        <f aca="false">F183</f>
        <v>0</v>
      </c>
      <c r="G182" s="42" t="n">
        <f aca="false">G183</f>
        <v>200</v>
      </c>
      <c r="H182" s="42" t="n">
        <f aca="false">H183</f>
        <v>0</v>
      </c>
      <c r="I182" s="42" t="n">
        <f aca="false">I183</f>
        <v>0</v>
      </c>
      <c r="J182" s="119"/>
    </row>
    <row r="183" customFormat="false" ht="31.5" hidden="false" customHeight="false" outlineLevel="0" collapsed="false">
      <c r="A183" s="33" t="s">
        <v>384</v>
      </c>
      <c r="B183" s="35" t="s">
        <v>588</v>
      </c>
      <c r="C183" s="34" t="s">
        <v>386</v>
      </c>
      <c r="D183" s="40"/>
      <c r="E183" s="42" t="n">
        <f aca="false">E184</f>
        <v>200</v>
      </c>
      <c r="F183" s="136" t="n">
        <f aca="false">F184</f>
        <v>0</v>
      </c>
      <c r="G183" s="42" t="n">
        <f aca="false">G184</f>
        <v>200</v>
      </c>
      <c r="H183" s="42" t="n">
        <f aca="false">H184</f>
        <v>0</v>
      </c>
      <c r="I183" s="42" t="n">
        <f aca="false">I184</f>
        <v>0</v>
      </c>
      <c r="J183" s="119"/>
    </row>
    <row r="184" customFormat="false" ht="47.25" hidden="false" customHeight="false" outlineLevel="0" collapsed="false">
      <c r="A184" s="41" t="s">
        <v>36</v>
      </c>
      <c r="B184" s="35" t="s">
        <v>588</v>
      </c>
      <c r="C184" s="34" t="s">
        <v>386</v>
      </c>
      <c r="D184" s="40" t="s">
        <v>37</v>
      </c>
      <c r="E184" s="42" t="n">
        <v>200</v>
      </c>
      <c r="F184" s="146"/>
      <c r="G184" s="42" t="n">
        <f aca="false">E184+F184</f>
        <v>200</v>
      </c>
      <c r="H184" s="42" t="n">
        <v>0</v>
      </c>
      <c r="I184" s="42" t="n">
        <v>0</v>
      </c>
      <c r="J184" s="119"/>
    </row>
    <row r="185" customFormat="false" ht="31.5" hidden="false" customHeight="false" outlineLevel="0" collapsed="false">
      <c r="A185" s="33" t="s">
        <v>387</v>
      </c>
      <c r="B185" s="35" t="s">
        <v>588</v>
      </c>
      <c r="C185" s="34" t="s">
        <v>388</v>
      </c>
      <c r="D185" s="40"/>
      <c r="E185" s="42" t="n">
        <f aca="false">E186</f>
        <v>300</v>
      </c>
      <c r="F185" s="136" t="n">
        <f aca="false">F186</f>
        <v>0</v>
      </c>
      <c r="G185" s="42" t="n">
        <f aca="false">G186</f>
        <v>300</v>
      </c>
      <c r="H185" s="42" t="n">
        <f aca="false">H186</f>
        <v>300</v>
      </c>
      <c r="I185" s="42" t="n">
        <f aca="false">I186</f>
        <v>300</v>
      </c>
      <c r="J185" s="119"/>
    </row>
    <row r="186" customFormat="false" ht="31.5" hidden="false" customHeight="false" outlineLevel="0" collapsed="false">
      <c r="A186" s="33" t="s">
        <v>387</v>
      </c>
      <c r="B186" s="35" t="s">
        <v>588</v>
      </c>
      <c r="C186" s="34" t="s">
        <v>389</v>
      </c>
      <c r="D186" s="40"/>
      <c r="E186" s="42" t="n">
        <f aca="false">E187</f>
        <v>300</v>
      </c>
      <c r="F186" s="136" t="n">
        <f aca="false">F187</f>
        <v>0</v>
      </c>
      <c r="G186" s="42" t="n">
        <f aca="false">G187</f>
        <v>300</v>
      </c>
      <c r="H186" s="42" t="n">
        <f aca="false">H187</f>
        <v>300</v>
      </c>
      <c r="I186" s="42" t="n">
        <f aca="false">I187</f>
        <v>300</v>
      </c>
      <c r="J186" s="119"/>
    </row>
    <row r="187" customFormat="false" ht="47.25" hidden="false" customHeight="false" outlineLevel="0" collapsed="false">
      <c r="A187" s="33" t="s">
        <v>36</v>
      </c>
      <c r="B187" s="35" t="s">
        <v>588</v>
      </c>
      <c r="C187" s="34" t="s">
        <v>389</v>
      </c>
      <c r="D187" s="35" t="s">
        <v>37</v>
      </c>
      <c r="E187" s="54" t="n">
        <v>300</v>
      </c>
      <c r="F187" s="126"/>
      <c r="G187" s="54" t="n">
        <f aca="false">E187+F187</f>
        <v>300</v>
      </c>
      <c r="H187" s="54" t="n">
        <v>300</v>
      </c>
      <c r="I187" s="54" t="n">
        <v>300</v>
      </c>
      <c r="J187" s="119"/>
    </row>
    <row r="188" customFormat="false" ht="31.5" hidden="false" customHeight="false" outlineLevel="0" collapsed="false">
      <c r="A188" s="33" t="s">
        <v>271</v>
      </c>
      <c r="B188" s="35" t="s">
        <v>588</v>
      </c>
      <c r="C188" s="35" t="s">
        <v>390</v>
      </c>
      <c r="D188" s="31"/>
      <c r="E188" s="32" t="n">
        <f aca="false">E190+E191+E192+E193</f>
        <v>142190.9</v>
      </c>
      <c r="F188" s="138" t="n">
        <f aca="false">F190+F191+F192+F193</f>
        <v>0</v>
      </c>
      <c r="G188" s="32" t="n">
        <f aca="false">G190+G191+G192+G193</f>
        <v>142190.9</v>
      </c>
      <c r="H188" s="32" t="n">
        <f aca="false">SUM(H190:H193)</f>
        <v>136947.6</v>
      </c>
      <c r="I188" s="32" t="n">
        <f aca="false">SUM(I190:I193)</f>
        <v>136881.3</v>
      </c>
      <c r="J188" s="119"/>
    </row>
    <row r="189" customFormat="false" ht="31.5" hidden="false" customHeight="false" outlineLevel="0" collapsed="false">
      <c r="A189" s="33" t="s">
        <v>271</v>
      </c>
      <c r="B189" s="35" t="s">
        <v>588</v>
      </c>
      <c r="C189" s="35" t="s">
        <v>391</v>
      </c>
      <c r="D189" s="31"/>
      <c r="E189" s="32" t="n">
        <f aca="false">E190+E191+E192+E193</f>
        <v>142190.9</v>
      </c>
      <c r="F189" s="138" t="n">
        <f aca="false">F190+F191+F192+F193</f>
        <v>0</v>
      </c>
      <c r="G189" s="32" t="n">
        <f aca="false">G190+G191+G192+G193</f>
        <v>142190.9</v>
      </c>
      <c r="H189" s="32" t="n">
        <f aca="false">H190+H191+H192+H193</f>
        <v>136947.6</v>
      </c>
      <c r="I189" s="32" t="n">
        <f aca="false">I190+I191+I192+I193</f>
        <v>136881.3</v>
      </c>
      <c r="J189" s="119"/>
    </row>
    <row r="190" customFormat="false" ht="63" hidden="false" customHeight="false" outlineLevel="0" collapsed="false">
      <c r="A190" s="33" t="s">
        <v>240</v>
      </c>
      <c r="B190" s="35" t="s">
        <v>588</v>
      </c>
      <c r="C190" s="35" t="s">
        <v>391</v>
      </c>
      <c r="D190" s="35" t="s">
        <v>241</v>
      </c>
      <c r="E190" s="54" t="n">
        <v>118544.4</v>
      </c>
      <c r="F190" s="126"/>
      <c r="G190" s="54" t="n">
        <f aca="false">E190+F190</f>
        <v>118544.4</v>
      </c>
      <c r="H190" s="74" t="n">
        <f aca="false">108244.2+6216.1+0.1</f>
        <v>114460.4</v>
      </c>
      <c r="I190" s="74" t="n">
        <f aca="false">108244.2+6239.2</f>
        <v>114483.4</v>
      </c>
      <c r="J190" s="119"/>
    </row>
    <row r="191" customFormat="false" ht="47.25" hidden="false" customHeight="false" outlineLevel="0" collapsed="false">
      <c r="A191" s="33" t="s">
        <v>36</v>
      </c>
      <c r="B191" s="35" t="s">
        <v>588</v>
      </c>
      <c r="C191" s="35" t="s">
        <v>391</v>
      </c>
      <c r="D191" s="35" t="s">
        <v>37</v>
      </c>
      <c r="E191" s="54" t="n">
        <v>11426.1</v>
      </c>
      <c r="F191" s="126" t="n">
        <v>0</v>
      </c>
      <c r="G191" s="54" t="n">
        <f aca="false">E191+F191</f>
        <v>11426.1</v>
      </c>
      <c r="H191" s="54" t="n">
        <f aca="false">10119-22.5</f>
        <v>10096.5</v>
      </c>
      <c r="I191" s="54" t="n">
        <f aca="false">10037.2-15</f>
        <v>10022.2</v>
      </c>
      <c r="J191" s="119"/>
    </row>
    <row r="192" customFormat="false" ht="15.75" hidden="false" customHeight="false" outlineLevel="0" collapsed="false">
      <c r="A192" s="33" t="s">
        <v>392</v>
      </c>
      <c r="B192" s="35" t="s">
        <v>588</v>
      </c>
      <c r="C192" s="35" t="s">
        <v>391</v>
      </c>
      <c r="D192" s="35" t="s">
        <v>130</v>
      </c>
      <c r="E192" s="54" t="n">
        <v>11850.4</v>
      </c>
      <c r="F192" s="126"/>
      <c r="G192" s="54" t="n">
        <f aca="false">E192+F192</f>
        <v>11850.4</v>
      </c>
      <c r="H192" s="54" t="n">
        <v>12020.7</v>
      </c>
      <c r="I192" s="54" t="n">
        <v>12020.7</v>
      </c>
      <c r="J192" s="119"/>
    </row>
    <row r="193" customFormat="false" ht="15.75" hidden="false" customHeight="false" outlineLevel="0" collapsed="false">
      <c r="A193" s="33" t="s">
        <v>27</v>
      </c>
      <c r="B193" s="35" t="s">
        <v>588</v>
      </c>
      <c r="C193" s="35" t="s">
        <v>391</v>
      </c>
      <c r="D193" s="35" t="s">
        <v>28</v>
      </c>
      <c r="E193" s="54" t="n">
        <v>370</v>
      </c>
      <c r="F193" s="126"/>
      <c r="G193" s="54" t="n">
        <f aca="false">E193+F193</f>
        <v>370</v>
      </c>
      <c r="H193" s="54" t="n">
        <v>370</v>
      </c>
      <c r="I193" s="54" t="n">
        <v>355</v>
      </c>
      <c r="J193" s="119"/>
    </row>
    <row r="194" customFormat="false" ht="31.5" hidden="false" customHeight="false" outlineLevel="0" collapsed="false">
      <c r="A194" s="33" t="s">
        <v>276</v>
      </c>
      <c r="B194" s="48" t="s">
        <v>588</v>
      </c>
      <c r="C194" s="34" t="s">
        <v>393</v>
      </c>
      <c r="D194" s="40"/>
      <c r="E194" s="42" t="n">
        <f aca="false">E196+E197+E198</f>
        <v>14040</v>
      </c>
      <c r="F194" s="136" t="n">
        <f aca="false">F196+F197+F198</f>
        <v>0</v>
      </c>
      <c r="G194" s="42" t="n">
        <f aca="false">G196+G197+G198</f>
        <v>14040</v>
      </c>
      <c r="H194" s="42" t="n">
        <f aca="false">H196+H197+H198</f>
        <v>12493.1</v>
      </c>
      <c r="I194" s="42" t="n">
        <f aca="false">I196+I197+I198</f>
        <v>12498.6</v>
      </c>
      <c r="J194" s="119"/>
    </row>
    <row r="195" customFormat="false" ht="31.5" hidden="false" customHeight="false" outlineLevel="0" collapsed="false">
      <c r="A195" s="33" t="s">
        <v>276</v>
      </c>
      <c r="B195" s="48" t="s">
        <v>588</v>
      </c>
      <c r="C195" s="34" t="s">
        <v>394</v>
      </c>
      <c r="D195" s="40"/>
      <c r="E195" s="42" t="n">
        <f aca="false">E196+E197+E198</f>
        <v>14040</v>
      </c>
      <c r="F195" s="136" t="n">
        <f aca="false">F196+F197+F198</f>
        <v>0</v>
      </c>
      <c r="G195" s="42" t="n">
        <f aca="false">G196+G197+G198</f>
        <v>14040</v>
      </c>
      <c r="H195" s="42" t="n">
        <f aca="false">H196+H197+H198</f>
        <v>12493.1</v>
      </c>
      <c r="I195" s="42" t="n">
        <f aca="false">I196+I197+I198</f>
        <v>12498.6</v>
      </c>
      <c r="J195" s="119"/>
    </row>
    <row r="196" customFormat="false" ht="63" hidden="false" customHeight="false" outlineLevel="0" collapsed="false">
      <c r="A196" s="33" t="s">
        <v>240</v>
      </c>
      <c r="B196" s="35" t="s">
        <v>588</v>
      </c>
      <c r="C196" s="34" t="s">
        <v>394</v>
      </c>
      <c r="D196" s="40" t="s">
        <v>241</v>
      </c>
      <c r="E196" s="54" t="n">
        <v>12654</v>
      </c>
      <c r="F196" s="146"/>
      <c r="G196" s="54" t="n">
        <f aca="false">E196+F196</f>
        <v>12654</v>
      </c>
      <c r="H196" s="42" t="n">
        <f aca="false">11174.6+0.1</f>
        <v>11174.7</v>
      </c>
      <c r="I196" s="42" t="n">
        <f aca="false">11174.6+0.1</f>
        <v>11174.7</v>
      </c>
      <c r="J196" s="119"/>
    </row>
    <row r="197" customFormat="false" ht="47.25" hidden="false" customHeight="false" outlineLevel="0" collapsed="false">
      <c r="A197" s="33" t="s">
        <v>36</v>
      </c>
      <c r="B197" s="35" t="s">
        <v>588</v>
      </c>
      <c r="C197" s="34" t="s">
        <v>394</v>
      </c>
      <c r="D197" s="35" t="s">
        <v>37</v>
      </c>
      <c r="E197" s="54" t="n">
        <v>1163.3</v>
      </c>
      <c r="F197" s="126"/>
      <c r="G197" s="54" t="n">
        <f aca="false">E197+F197</f>
        <v>1163.3</v>
      </c>
      <c r="H197" s="54" t="n">
        <f aca="false">1076.5-0.1</f>
        <v>1076.4</v>
      </c>
      <c r="I197" s="54" t="n">
        <v>1081.9</v>
      </c>
      <c r="J197" s="119"/>
    </row>
    <row r="198" customFormat="false" ht="15.75" hidden="false" customHeight="false" outlineLevel="0" collapsed="false">
      <c r="A198" s="33" t="s">
        <v>27</v>
      </c>
      <c r="B198" s="35" t="s">
        <v>588</v>
      </c>
      <c r="C198" s="34" t="s">
        <v>394</v>
      </c>
      <c r="D198" s="35" t="s">
        <v>28</v>
      </c>
      <c r="E198" s="54" t="n">
        <v>222.7</v>
      </c>
      <c r="F198" s="126"/>
      <c r="G198" s="54" t="n">
        <f aca="false">E198+F198</f>
        <v>222.7</v>
      </c>
      <c r="H198" s="54" t="n">
        <v>242</v>
      </c>
      <c r="I198" s="54" t="n">
        <v>242</v>
      </c>
      <c r="J198" s="119"/>
    </row>
    <row r="199" customFormat="false" ht="78.75" hidden="false" customHeight="false" outlineLevel="0" collapsed="false">
      <c r="A199" s="33" t="s">
        <v>395</v>
      </c>
      <c r="B199" s="35" t="s">
        <v>588</v>
      </c>
      <c r="C199" s="34" t="s">
        <v>396</v>
      </c>
      <c r="D199" s="35"/>
      <c r="E199" s="42" t="n">
        <f aca="false">E200</f>
        <v>37.7</v>
      </c>
      <c r="F199" s="136" t="n">
        <f aca="false">F200</f>
        <v>0</v>
      </c>
      <c r="G199" s="42" t="n">
        <f aca="false">G200</f>
        <v>37.7</v>
      </c>
      <c r="H199" s="42" t="n">
        <f aca="false">H200</f>
        <v>37.7</v>
      </c>
      <c r="I199" s="42" t="n">
        <f aca="false">I200</f>
        <v>37.7</v>
      </c>
      <c r="J199" s="119"/>
    </row>
    <row r="200" customFormat="false" ht="78.75" hidden="false" customHeight="false" outlineLevel="0" collapsed="false">
      <c r="A200" s="33" t="s">
        <v>395</v>
      </c>
      <c r="B200" s="35" t="s">
        <v>588</v>
      </c>
      <c r="C200" s="48" t="s">
        <v>397</v>
      </c>
      <c r="D200" s="35"/>
      <c r="E200" s="32" t="n">
        <f aca="false">E201+E202</f>
        <v>37.7</v>
      </c>
      <c r="F200" s="138" t="n">
        <f aca="false">F201+F202</f>
        <v>0</v>
      </c>
      <c r="G200" s="32" t="n">
        <f aca="false">G201+G202</f>
        <v>37.7</v>
      </c>
      <c r="H200" s="32" t="n">
        <f aca="false">H201+H202</f>
        <v>37.7</v>
      </c>
      <c r="I200" s="32" t="n">
        <f aca="false">I201+I202</f>
        <v>37.7</v>
      </c>
      <c r="J200" s="119"/>
    </row>
    <row r="201" customFormat="false" ht="63" hidden="false" customHeight="false" outlineLevel="0" collapsed="false">
      <c r="A201" s="33" t="s">
        <v>240</v>
      </c>
      <c r="B201" s="35" t="s">
        <v>588</v>
      </c>
      <c r="C201" s="48" t="s">
        <v>397</v>
      </c>
      <c r="D201" s="35" t="s">
        <v>241</v>
      </c>
      <c r="E201" s="54" t="n">
        <v>28.7</v>
      </c>
      <c r="F201" s="126"/>
      <c r="G201" s="54" t="n">
        <f aca="false">E201+F201</f>
        <v>28.7</v>
      </c>
      <c r="H201" s="32" t="n">
        <v>28.7</v>
      </c>
      <c r="I201" s="32" t="n">
        <v>28.7</v>
      </c>
      <c r="J201" s="119"/>
    </row>
    <row r="202" customFormat="false" ht="47.25" hidden="false" customHeight="false" outlineLevel="0" collapsed="false">
      <c r="A202" s="33" t="s">
        <v>36</v>
      </c>
      <c r="B202" s="35" t="s">
        <v>588</v>
      </c>
      <c r="C202" s="48" t="s">
        <v>397</v>
      </c>
      <c r="D202" s="35" t="s">
        <v>37</v>
      </c>
      <c r="E202" s="54" t="n">
        <v>9</v>
      </c>
      <c r="F202" s="126"/>
      <c r="G202" s="54" t="n">
        <f aca="false">E202+F202</f>
        <v>9</v>
      </c>
      <c r="H202" s="54" t="n">
        <v>9</v>
      </c>
      <c r="I202" s="54" t="n">
        <v>9</v>
      </c>
      <c r="J202" s="119"/>
    </row>
    <row r="203" customFormat="false" ht="78.75" hidden="false" customHeight="false" outlineLevel="0" collapsed="false">
      <c r="A203" s="41" t="s">
        <v>594</v>
      </c>
      <c r="B203" s="35" t="s">
        <v>588</v>
      </c>
      <c r="C203" s="48" t="s">
        <v>405</v>
      </c>
      <c r="D203" s="35"/>
      <c r="E203" s="32" t="n">
        <f aca="false">E204</f>
        <v>130.4</v>
      </c>
      <c r="F203" s="138" t="n">
        <f aca="false">F204</f>
        <v>0</v>
      </c>
      <c r="G203" s="32" t="n">
        <f aca="false">G204</f>
        <v>130.4</v>
      </c>
      <c r="H203" s="32" t="n">
        <f aca="false">H204</f>
        <v>130.4</v>
      </c>
      <c r="I203" s="32" t="n">
        <f aca="false">I204</f>
        <v>130.4</v>
      </c>
      <c r="J203" s="119"/>
    </row>
    <row r="204" customFormat="false" ht="78.75" hidden="false" customHeight="false" outlineLevel="0" collapsed="false">
      <c r="A204" s="41" t="s">
        <v>406</v>
      </c>
      <c r="B204" s="35" t="s">
        <v>588</v>
      </c>
      <c r="C204" s="48" t="s">
        <v>407</v>
      </c>
      <c r="D204" s="31"/>
      <c r="E204" s="32" t="n">
        <f aca="false">E205+E206</f>
        <v>130.4</v>
      </c>
      <c r="F204" s="138" t="n">
        <f aca="false">F205+F206</f>
        <v>0</v>
      </c>
      <c r="G204" s="32" t="n">
        <f aca="false">G205+G206</f>
        <v>130.4</v>
      </c>
      <c r="H204" s="32" t="n">
        <f aca="false">H205+H206</f>
        <v>130.4</v>
      </c>
      <c r="I204" s="32" t="n">
        <f aca="false">I205+I206</f>
        <v>130.4</v>
      </c>
      <c r="J204" s="119"/>
    </row>
    <row r="205" customFormat="false" ht="63" hidden="false" customHeight="false" outlineLevel="0" collapsed="false">
      <c r="A205" s="41" t="s">
        <v>240</v>
      </c>
      <c r="B205" s="35" t="s">
        <v>588</v>
      </c>
      <c r="C205" s="48" t="s">
        <v>407</v>
      </c>
      <c r="D205" s="35" t="s">
        <v>241</v>
      </c>
      <c r="E205" s="54" t="n">
        <v>125.4</v>
      </c>
      <c r="F205" s="126"/>
      <c r="G205" s="54" t="n">
        <f aca="false">E205+F205</f>
        <v>125.4</v>
      </c>
      <c r="H205" s="54" t="n">
        <v>125.4</v>
      </c>
      <c r="I205" s="54" t="n">
        <v>125.4</v>
      </c>
      <c r="J205" s="119"/>
    </row>
    <row r="206" customFormat="false" ht="47.25" hidden="false" customHeight="false" outlineLevel="0" collapsed="false">
      <c r="A206" s="33" t="s">
        <v>36</v>
      </c>
      <c r="B206" s="35" t="s">
        <v>588</v>
      </c>
      <c r="C206" s="48" t="s">
        <v>407</v>
      </c>
      <c r="D206" s="35" t="s">
        <v>37</v>
      </c>
      <c r="E206" s="54" t="n">
        <v>5</v>
      </c>
      <c r="F206" s="126"/>
      <c r="G206" s="54" t="n">
        <f aca="false">E206+F206</f>
        <v>5</v>
      </c>
      <c r="H206" s="54" t="n">
        <v>5</v>
      </c>
      <c r="I206" s="54" t="n">
        <v>5</v>
      </c>
      <c r="J206" s="119"/>
    </row>
    <row r="207" customFormat="false" ht="63" hidden="false" customHeight="false" outlineLevel="0" collapsed="false">
      <c r="A207" s="33" t="s">
        <v>412</v>
      </c>
      <c r="B207" s="35" t="s">
        <v>588</v>
      </c>
      <c r="C207" s="48" t="s">
        <v>413</v>
      </c>
      <c r="D207" s="35"/>
      <c r="E207" s="54" t="n">
        <f aca="false">E208</f>
        <v>130.4</v>
      </c>
      <c r="F207" s="102" t="n">
        <f aca="false">F208</f>
        <v>0</v>
      </c>
      <c r="G207" s="54" t="n">
        <f aca="false">G208</f>
        <v>130.4</v>
      </c>
      <c r="H207" s="54" t="n">
        <f aca="false">H208</f>
        <v>130.4</v>
      </c>
      <c r="I207" s="54" t="n">
        <f aca="false">I208</f>
        <v>130.4</v>
      </c>
      <c r="J207" s="119"/>
    </row>
    <row r="208" customFormat="false" ht="78.75" hidden="false" customHeight="false" outlineLevel="0" collapsed="false">
      <c r="A208" s="46" t="s">
        <v>138</v>
      </c>
      <c r="B208" s="35" t="s">
        <v>588</v>
      </c>
      <c r="C208" s="48" t="s">
        <v>414</v>
      </c>
      <c r="D208" s="30"/>
      <c r="E208" s="54" t="n">
        <f aca="false">E209+E210</f>
        <v>130.4</v>
      </c>
      <c r="F208" s="102" t="n">
        <f aca="false">F209+F210</f>
        <v>0</v>
      </c>
      <c r="G208" s="54" t="n">
        <f aca="false">G209+G210</f>
        <v>130.4</v>
      </c>
      <c r="H208" s="54" t="n">
        <f aca="false">H209+H210</f>
        <v>130.4</v>
      </c>
      <c r="I208" s="54" t="n">
        <f aca="false">I209+I210</f>
        <v>130.4</v>
      </c>
      <c r="J208" s="119"/>
    </row>
    <row r="209" customFormat="false" ht="63" hidden="false" customHeight="false" outlineLevel="0" collapsed="false">
      <c r="A209" s="81" t="s">
        <v>240</v>
      </c>
      <c r="B209" s="35" t="s">
        <v>588</v>
      </c>
      <c r="C209" s="48" t="s">
        <v>414</v>
      </c>
      <c r="D209" s="48" t="s">
        <v>241</v>
      </c>
      <c r="E209" s="54" t="n">
        <v>125.4</v>
      </c>
      <c r="F209" s="147"/>
      <c r="G209" s="54" t="n">
        <f aca="false">E209+F209</f>
        <v>125.4</v>
      </c>
      <c r="H209" s="54" t="n">
        <v>125.4</v>
      </c>
      <c r="I209" s="54" t="n">
        <v>125.4</v>
      </c>
      <c r="J209" s="119"/>
    </row>
    <row r="210" customFormat="false" ht="47.25" hidden="false" customHeight="false" outlineLevel="0" collapsed="false">
      <c r="A210" s="33" t="s">
        <v>36</v>
      </c>
      <c r="B210" s="35" t="s">
        <v>588</v>
      </c>
      <c r="C210" s="48" t="s">
        <v>414</v>
      </c>
      <c r="D210" s="48" t="s">
        <v>37</v>
      </c>
      <c r="E210" s="54" t="n">
        <v>5</v>
      </c>
      <c r="F210" s="147"/>
      <c r="G210" s="54" t="n">
        <f aca="false">E210+F210</f>
        <v>5</v>
      </c>
      <c r="H210" s="54" t="n">
        <v>5</v>
      </c>
      <c r="I210" s="54" t="n">
        <v>5</v>
      </c>
      <c r="J210" s="119"/>
    </row>
    <row r="211" customFormat="false" ht="31.5" hidden="false" customHeight="false" outlineLevel="0" collapsed="false">
      <c r="A211" s="33" t="s">
        <v>379</v>
      </c>
      <c r="B211" s="35" t="s">
        <v>588</v>
      </c>
      <c r="C211" s="35" t="s">
        <v>415</v>
      </c>
      <c r="D211" s="35"/>
      <c r="E211" s="32" t="n">
        <f aca="false">E213+E214</f>
        <v>2624.6</v>
      </c>
      <c r="F211" s="138" t="n">
        <f aca="false">F213+F214</f>
        <v>0</v>
      </c>
      <c r="G211" s="32" t="n">
        <f aca="false">G213+G214</f>
        <v>2624.6</v>
      </c>
      <c r="H211" s="32" t="n">
        <f aca="false">H213+H214</f>
        <v>2624.6</v>
      </c>
      <c r="I211" s="32" t="n">
        <f aca="false">I213+I214</f>
        <v>2624.6</v>
      </c>
      <c r="J211" s="119"/>
    </row>
    <row r="212" customFormat="false" ht="31.5" hidden="false" customHeight="false" outlineLevel="0" collapsed="false">
      <c r="A212" s="33" t="s">
        <v>379</v>
      </c>
      <c r="B212" s="35" t="s">
        <v>588</v>
      </c>
      <c r="C212" s="35" t="s">
        <v>416</v>
      </c>
      <c r="D212" s="35"/>
      <c r="E212" s="32" t="n">
        <f aca="false">E213+E214</f>
        <v>2624.6</v>
      </c>
      <c r="F212" s="138" t="n">
        <f aca="false">F213+F214</f>
        <v>0</v>
      </c>
      <c r="G212" s="32" t="n">
        <f aca="false">G213+G214</f>
        <v>2624.6</v>
      </c>
      <c r="H212" s="32" t="n">
        <f aca="false">H213+H214</f>
        <v>2624.6</v>
      </c>
      <c r="I212" s="32" t="n">
        <f aca="false">I213+I214</f>
        <v>2624.6</v>
      </c>
      <c r="J212" s="119"/>
    </row>
    <row r="213" customFormat="false" ht="47.25" hidden="false" customHeight="false" outlineLevel="0" collapsed="false">
      <c r="A213" s="33" t="s">
        <v>36</v>
      </c>
      <c r="B213" s="35" t="s">
        <v>588</v>
      </c>
      <c r="C213" s="35" t="s">
        <v>416</v>
      </c>
      <c r="D213" s="35" t="s">
        <v>37</v>
      </c>
      <c r="E213" s="54" t="n">
        <v>2374.6</v>
      </c>
      <c r="F213" s="126"/>
      <c r="G213" s="54" t="n">
        <f aca="false">E213+F213</f>
        <v>2374.6</v>
      </c>
      <c r="H213" s="54" t="n">
        <v>2374.6</v>
      </c>
      <c r="I213" s="54" t="n">
        <v>2374.6</v>
      </c>
      <c r="J213" s="119"/>
    </row>
    <row r="214" customFormat="false" ht="15.75" hidden="false" customHeight="false" outlineLevel="0" collapsed="false">
      <c r="A214" s="33" t="s">
        <v>27</v>
      </c>
      <c r="B214" s="35" t="s">
        <v>588</v>
      </c>
      <c r="C214" s="35" t="s">
        <v>416</v>
      </c>
      <c r="D214" s="35" t="s">
        <v>28</v>
      </c>
      <c r="E214" s="54" t="n">
        <v>250</v>
      </c>
      <c r="F214" s="126"/>
      <c r="G214" s="54" t="n">
        <f aca="false">E214+F214</f>
        <v>250</v>
      </c>
      <c r="H214" s="54" t="n">
        <v>250</v>
      </c>
      <c r="I214" s="54" t="n">
        <v>250</v>
      </c>
      <c r="J214" s="119"/>
    </row>
    <row r="215" customFormat="false" ht="78.75" hidden="false" customHeight="false" outlineLevel="0" collapsed="false">
      <c r="A215" s="33" t="s">
        <v>417</v>
      </c>
      <c r="B215" s="35" t="s">
        <v>588</v>
      </c>
      <c r="C215" s="35" t="s">
        <v>418</v>
      </c>
      <c r="D215" s="35"/>
      <c r="E215" s="32" t="n">
        <f aca="false">E216</f>
        <v>53.9</v>
      </c>
      <c r="F215" s="138" t="n">
        <f aca="false">F216</f>
        <v>0</v>
      </c>
      <c r="G215" s="32" t="n">
        <f aca="false">G216</f>
        <v>53.9</v>
      </c>
      <c r="H215" s="32" t="n">
        <f aca="false">H216</f>
        <v>53.9</v>
      </c>
      <c r="I215" s="32" t="n">
        <f aca="false">I216</f>
        <v>53.9</v>
      </c>
      <c r="J215" s="119"/>
    </row>
    <row r="216" customFormat="false" ht="78.75" hidden="false" customHeight="false" outlineLevel="0" collapsed="false">
      <c r="A216" s="33" t="s">
        <v>419</v>
      </c>
      <c r="B216" s="35" t="s">
        <v>588</v>
      </c>
      <c r="C216" s="35" t="s">
        <v>420</v>
      </c>
      <c r="D216" s="31"/>
      <c r="E216" s="54" t="n">
        <f aca="false">E217+E218</f>
        <v>53.9</v>
      </c>
      <c r="F216" s="102" t="n">
        <f aca="false">F217+F218</f>
        <v>0</v>
      </c>
      <c r="G216" s="54" t="n">
        <f aca="false">G217+G218</f>
        <v>53.9</v>
      </c>
      <c r="H216" s="54" t="n">
        <f aca="false">H217+H218</f>
        <v>53.9</v>
      </c>
      <c r="I216" s="54" t="n">
        <f aca="false">I217+I218</f>
        <v>53.9</v>
      </c>
      <c r="J216" s="119"/>
    </row>
    <row r="217" customFormat="false" ht="63" hidden="false" customHeight="false" outlineLevel="0" collapsed="false">
      <c r="A217" s="43" t="s">
        <v>240</v>
      </c>
      <c r="B217" s="48" t="s">
        <v>588</v>
      </c>
      <c r="C217" s="48" t="s">
        <v>420</v>
      </c>
      <c r="D217" s="48" t="s">
        <v>241</v>
      </c>
      <c r="E217" s="54" t="n">
        <v>53.4</v>
      </c>
      <c r="F217" s="147"/>
      <c r="G217" s="54" t="n">
        <f aca="false">E217+F217</f>
        <v>53.4</v>
      </c>
      <c r="H217" s="74" t="n">
        <v>53.4</v>
      </c>
      <c r="I217" s="74" t="n">
        <v>53.4</v>
      </c>
      <c r="J217" s="119"/>
    </row>
    <row r="218" customFormat="false" ht="47.25" hidden="false" customHeight="false" outlineLevel="0" collapsed="false">
      <c r="A218" s="43" t="s">
        <v>36</v>
      </c>
      <c r="B218" s="48" t="s">
        <v>588</v>
      </c>
      <c r="C218" s="48" t="s">
        <v>420</v>
      </c>
      <c r="D218" s="48" t="s">
        <v>37</v>
      </c>
      <c r="E218" s="54" t="n">
        <v>0.5</v>
      </c>
      <c r="F218" s="147"/>
      <c r="G218" s="54" t="n">
        <f aca="false">E218+F218</f>
        <v>0.5</v>
      </c>
      <c r="H218" s="54" t="n">
        <v>0.5</v>
      </c>
      <c r="I218" s="54" t="n">
        <v>0.5</v>
      </c>
      <c r="J218" s="119"/>
    </row>
    <row r="219" customFormat="false" ht="31.5" hidden="false" customHeight="false" outlineLevel="0" collapsed="false">
      <c r="A219" s="33" t="s">
        <v>423</v>
      </c>
      <c r="B219" s="35" t="s">
        <v>588</v>
      </c>
      <c r="C219" s="35" t="s">
        <v>424</v>
      </c>
      <c r="D219" s="35"/>
      <c r="E219" s="32" t="n">
        <f aca="false">E221</f>
        <v>5788.2</v>
      </c>
      <c r="F219" s="138" t="n">
        <f aca="false">F221</f>
        <v>0</v>
      </c>
      <c r="G219" s="32" t="n">
        <f aca="false">G221</f>
        <v>5788.2</v>
      </c>
      <c r="H219" s="32" t="n">
        <f aca="false">H221</f>
        <v>5788.2</v>
      </c>
      <c r="I219" s="32" t="n">
        <f aca="false">I221</f>
        <v>5788.2</v>
      </c>
      <c r="J219" s="119"/>
    </row>
    <row r="220" customFormat="false" ht="31.5" hidden="false" customHeight="false" outlineLevel="0" collapsed="false">
      <c r="A220" s="33" t="s">
        <v>423</v>
      </c>
      <c r="B220" s="35" t="s">
        <v>588</v>
      </c>
      <c r="C220" s="35" t="s">
        <v>425</v>
      </c>
      <c r="D220" s="35"/>
      <c r="E220" s="32" t="n">
        <f aca="false">E221</f>
        <v>5788.2</v>
      </c>
      <c r="F220" s="138" t="n">
        <f aca="false">F221</f>
        <v>0</v>
      </c>
      <c r="G220" s="32" t="n">
        <f aca="false">G221</f>
        <v>5788.2</v>
      </c>
      <c r="H220" s="32" t="n">
        <f aca="false">H221</f>
        <v>5788.2</v>
      </c>
      <c r="I220" s="32" t="n">
        <f aca="false">I221</f>
        <v>5788.2</v>
      </c>
      <c r="J220" s="119"/>
    </row>
    <row r="221" customFormat="false" ht="31.5" hidden="false" customHeight="false" outlineLevel="0" collapsed="false">
      <c r="A221" s="33" t="s">
        <v>147</v>
      </c>
      <c r="B221" s="35" t="s">
        <v>588</v>
      </c>
      <c r="C221" s="35" t="s">
        <v>425</v>
      </c>
      <c r="D221" s="35" t="s">
        <v>148</v>
      </c>
      <c r="E221" s="54" t="n">
        <v>5788.2</v>
      </c>
      <c r="F221" s="126"/>
      <c r="G221" s="54" t="n">
        <f aca="false">E221+F221</f>
        <v>5788.2</v>
      </c>
      <c r="H221" s="54" t="n">
        <v>5788.2</v>
      </c>
      <c r="I221" s="54" t="n">
        <v>5788.2</v>
      </c>
      <c r="J221" s="119"/>
    </row>
    <row r="222" customFormat="false" ht="15.75" hidden="false" customHeight="false" outlineLevel="0" collapsed="false">
      <c r="A222" s="86" t="s">
        <v>426</v>
      </c>
      <c r="B222" s="133" t="s">
        <v>588</v>
      </c>
      <c r="C222" s="27" t="s">
        <v>427</v>
      </c>
      <c r="D222" s="27"/>
      <c r="E222" s="28" t="n">
        <f aca="false">E223+E229+E235+E232+E226+E238</f>
        <v>4586.9</v>
      </c>
      <c r="F222" s="134" t="n">
        <f aca="false">F223+F229+F235+F232+F226+F238</f>
        <v>0</v>
      </c>
      <c r="G222" s="28" t="n">
        <f aca="false">G223+G229+G235+G232+G226+G238</f>
        <v>4586.9</v>
      </c>
      <c r="H222" s="28" t="n">
        <f aca="false">H223+H229+H235+H232+H226+H238</f>
        <v>2429.4</v>
      </c>
      <c r="I222" s="28" t="n">
        <f aca="false">I223+I229+I235+I232+I226+I238</f>
        <v>2429.4</v>
      </c>
      <c r="J222" s="119"/>
    </row>
    <row r="223" customFormat="false" ht="47.25" hidden="false" customHeight="false" outlineLevel="0" collapsed="false">
      <c r="A223" s="33" t="s">
        <v>428</v>
      </c>
      <c r="B223" s="48" t="s">
        <v>588</v>
      </c>
      <c r="C223" s="34" t="s">
        <v>429</v>
      </c>
      <c r="D223" s="40"/>
      <c r="E223" s="42" t="n">
        <f aca="false">E225</f>
        <v>26</v>
      </c>
      <c r="F223" s="136" t="n">
        <f aca="false">F225</f>
        <v>0</v>
      </c>
      <c r="G223" s="42" t="n">
        <f aca="false">G225</f>
        <v>26</v>
      </c>
      <c r="H223" s="42" t="n">
        <f aca="false">H225</f>
        <v>26</v>
      </c>
      <c r="I223" s="42" t="n">
        <f aca="false">I225</f>
        <v>26</v>
      </c>
      <c r="J223" s="119"/>
    </row>
    <row r="224" customFormat="false" ht="47.25" hidden="false" customHeight="false" outlineLevel="0" collapsed="false">
      <c r="A224" s="33" t="s">
        <v>430</v>
      </c>
      <c r="B224" s="48" t="s">
        <v>588</v>
      </c>
      <c r="C224" s="34" t="s">
        <v>431</v>
      </c>
      <c r="D224" s="40"/>
      <c r="E224" s="42" t="n">
        <f aca="false">E225</f>
        <v>26</v>
      </c>
      <c r="F224" s="136" t="n">
        <f aca="false">F225</f>
        <v>0</v>
      </c>
      <c r="G224" s="42" t="n">
        <f aca="false">G225</f>
        <v>26</v>
      </c>
      <c r="H224" s="42" t="n">
        <f aca="false">H225</f>
        <v>26</v>
      </c>
      <c r="I224" s="42" t="n">
        <f aca="false">I225</f>
        <v>26</v>
      </c>
      <c r="J224" s="119"/>
    </row>
    <row r="225" customFormat="false" ht="47.25" hidden="false" customHeight="false" outlineLevel="0" collapsed="false">
      <c r="A225" s="33" t="s">
        <v>36</v>
      </c>
      <c r="B225" s="35" t="s">
        <v>588</v>
      </c>
      <c r="C225" s="34" t="s">
        <v>431</v>
      </c>
      <c r="D225" s="35" t="s">
        <v>37</v>
      </c>
      <c r="E225" s="54" t="n">
        <v>26</v>
      </c>
      <c r="F225" s="126"/>
      <c r="G225" s="54" t="n">
        <f aca="false">E225+F225</f>
        <v>26</v>
      </c>
      <c r="H225" s="54" t="n">
        <v>26</v>
      </c>
      <c r="I225" s="54" t="n">
        <v>26</v>
      </c>
      <c r="J225" s="119"/>
    </row>
    <row r="226" customFormat="false" ht="47.25" hidden="false" customHeight="false" outlineLevel="0" collapsed="false">
      <c r="A226" s="33" t="s">
        <v>432</v>
      </c>
      <c r="B226" s="48" t="s">
        <v>588</v>
      </c>
      <c r="C226" s="34" t="s">
        <v>433</v>
      </c>
      <c r="D226" s="40"/>
      <c r="E226" s="42" t="n">
        <f aca="false">E228</f>
        <v>100</v>
      </c>
      <c r="F226" s="136" t="n">
        <f aca="false">F228</f>
        <v>0</v>
      </c>
      <c r="G226" s="42" t="n">
        <f aca="false">G228</f>
        <v>100</v>
      </c>
      <c r="H226" s="42" t="n">
        <f aca="false">H228</f>
        <v>100</v>
      </c>
      <c r="I226" s="42" t="n">
        <f aca="false">I228</f>
        <v>100</v>
      </c>
      <c r="J226" s="119"/>
    </row>
    <row r="227" customFormat="false" ht="47.25" hidden="false" customHeight="false" outlineLevel="0" collapsed="false">
      <c r="A227" s="33" t="s">
        <v>434</v>
      </c>
      <c r="B227" s="48" t="s">
        <v>588</v>
      </c>
      <c r="C227" s="34" t="s">
        <v>435</v>
      </c>
      <c r="D227" s="40"/>
      <c r="E227" s="42" t="n">
        <f aca="false">E228</f>
        <v>100</v>
      </c>
      <c r="F227" s="136" t="n">
        <f aca="false">F228</f>
        <v>0</v>
      </c>
      <c r="G227" s="42" t="n">
        <f aca="false">G228</f>
        <v>100</v>
      </c>
      <c r="H227" s="42" t="n">
        <f aca="false">H228</f>
        <v>100</v>
      </c>
      <c r="I227" s="42" t="n">
        <f aca="false">I228</f>
        <v>100</v>
      </c>
      <c r="J227" s="119"/>
    </row>
    <row r="228" customFormat="false" ht="47.25" hidden="false" customHeight="false" outlineLevel="0" collapsed="false">
      <c r="A228" s="33" t="s">
        <v>36</v>
      </c>
      <c r="B228" s="35" t="s">
        <v>588</v>
      </c>
      <c r="C228" s="34" t="s">
        <v>435</v>
      </c>
      <c r="D228" s="35" t="s">
        <v>37</v>
      </c>
      <c r="E228" s="54" t="n">
        <v>100</v>
      </c>
      <c r="F228" s="126"/>
      <c r="G228" s="54" t="n">
        <f aca="false">E228+F228</f>
        <v>100</v>
      </c>
      <c r="H228" s="54" t="n">
        <v>100</v>
      </c>
      <c r="I228" s="54" t="n">
        <v>100</v>
      </c>
      <c r="J228" s="119"/>
    </row>
    <row r="229" customFormat="false" ht="63" hidden="false" customHeight="false" outlineLevel="0" collapsed="false">
      <c r="A229" s="33" t="s">
        <v>436</v>
      </c>
      <c r="B229" s="35" t="s">
        <v>588</v>
      </c>
      <c r="C229" s="34" t="s">
        <v>437</v>
      </c>
      <c r="D229" s="31"/>
      <c r="E229" s="32" t="n">
        <f aca="false">E231</f>
        <v>3920.9</v>
      </c>
      <c r="F229" s="138" t="n">
        <f aca="false">F231</f>
        <v>0</v>
      </c>
      <c r="G229" s="32" t="n">
        <f aca="false">G231</f>
        <v>3920.9</v>
      </c>
      <c r="H229" s="32" t="n">
        <f aca="false">H231</f>
        <v>1700</v>
      </c>
      <c r="I229" s="32" t="n">
        <f aca="false">I231</f>
        <v>1700</v>
      </c>
      <c r="J229" s="119"/>
    </row>
    <row r="230" customFormat="false" ht="47.25" hidden="false" customHeight="false" outlineLevel="0" collapsed="false">
      <c r="A230" s="33" t="s">
        <v>438</v>
      </c>
      <c r="B230" s="35" t="s">
        <v>588</v>
      </c>
      <c r="C230" s="34" t="s">
        <v>439</v>
      </c>
      <c r="D230" s="31"/>
      <c r="E230" s="32" t="n">
        <f aca="false">E231</f>
        <v>3920.9</v>
      </c>
      <c r="F230" s="138" t="n">
        <f aca="false">F231</f>
        <v>0</v>
      </c>
      <c r="G230" s="32" t="n">
        <f aca="false">G231</f>
        <v>3920.9</v>
      </c>
      <c r="H230" s="32" t="n">
        <f aca="false">H231</f>
        <v>1700</v>
      </c>
      <c r="I230" s="32" t="n">
        <f aca="false">I231</f>
        <v>1700</v>
      </c>
      <c r="J230" s="119"/>
    </row>
    <row r="231" customFormat="false" ht="31.5" hidden="false" customHeight="false" outlineLevel="0" collapsed="false">
      <c r="A231" s="33" t="s">
        <v>45</v>
      </c>
      <c r="B231" s="35" t="s">
        <v>588</v>
      </c>
      <c r="C231" s="34" t="s">
        <v>439</v>
      </c>
      <c r="D231" s="35" t="s">
        <v>37</v>
      </c>
      <c r="E231" s="54" t="n">
        <v>3920.9</v>
      </c>
      <c r="F231" s="126"/>
      <c r="G231" s="54" t="n">
        <f aca="false">E231+F231</f>
        <v>3920.9</v>
      </c>
      <c r="H231" s="54" t="n">
        <v>1700</v>
      </c>
      <c r="I231" s="54" t="n">
        <v>1700</v>
      </c>
      <c r="J231" s="119"/>
    </row>
    <row r="232" customFormat="false" ht="31.5" hidden="false" customHeight="false" outlineLevel="0" collapsed="false">
      <c r="A232" s="33" t="s">
        <v>440</v>
      </c>
      <c r="B232" s="35" t="s">
        <v>588</v>
      </c>
      <c r="C232" s="34" t="s">
        <v>441</v>
      </c>
      <c r="D232" s="31"/>
      <c r="E232" s="32" t="n">
        <f aca="false">E234</f>
        <v>250</v>
      </c>
      <c r="F232" s="138" t="n">
        <f aca="false">F234</f>
        <v>0</v>
      </c>
      <c r="G232" s="32" t="n">
        <f aca="false">G234</f>
        <v>250</v>
      </c>
      <c r="H232" s="32" t="n">
        <f aca="false">H234</f>
        <v>250</v>
      </c>
      <c r="I232" s="32" t="n">
        <f aca="false">I234</f>
        <v>250</v>
      </c>
      <c r="J232" s="119"/>
    </row>
    <row r="233" customFormat="false" ht="31.5" hidden="false" customHeight="false" outlineLevel="0" collapsed="false">
      <c r="A233" s="33" t="s">
        <v>440</v>
      </c>
      <c r="B233" s="35" t="s">
        <v>588</v>
      </c>
      <c r="C233" s="34" t="s">
        <v>442</v>
      </c>
      <c r="D233" s="31"/>
      <c r="E233" s="32" t="n">
        <f aca="false">E234</f>
        <v>250</v>
      </c>
      <c r="F233" s="138" t="n">
        <f aca="false">F234</f>
        <v>0</v>
      </c>
      <c r="G233" s="32" t="n">
        <f aca="false">G234</f>
        <v>250</v>
      </c>
      <c r="H233" s="32" t="n">
        <f aca="false">H234</f>
        <v>250</v>
      </c>
      <c r="I233" s="32" t="n">
        <f aca="false">I234</f>
        <v>250</v>
      </c>
      <c r="J233" s="119"/>
    </row>
    <row r="234" customFormat="false" ht="31.5" hidden="false" customHeight="false" outlineLevel="0" collapsed="false">
      <c r="A234" s="33" t="s">
        <v>45</v>
      </c>
      <c r="B234" s="35" t="s">
        <v>588</v>
      </c>
      <c r="C234" s="34" t="s">
        <v>442</v>
      </c>
      <c r="D234" s="35" t="s">
        <v>37</v>
      </c>
      <c r="E234" s="54" t="n">
        <v>250</v>
      </c>
      <c r="F234" s="126"/>
      <c r="G234" s="54" t="n">
        <f aca="false">E234+F234</f>
        <v>250</v>
      </c>
      <c r="H234" s="54" t="n">
        <v>250</v>
      </c>
      <c r="I234" s="54" t="n">
        <v>250</v>
      </c>
      <c r="J234" s="119"/>
    </row>
    <row r="235" customFormat="false" ht="15.75" hidden="false" customHeight="false" outlineLevel="0" collapsed="false">
      <c r="A235" s="33" t="s">
        <v>443</v>
      </c>
      <c r="B235" s="35" t="s">
        <v>588</v>
      </c>
      <c r="C235" s="34" t="s">
        <v>444</v>
      </c>
      <c r="D235" s="31"/>
      <c r="E235" s="32" t="n">
        <f aca="false">E237</f>
        <v>150</v>
      </c>
      <c r="F235" s="138" t="n">
        <f aca="false">F237</f>
        <v>0</v>
      </c>
      <c r="G235" s="32" t="n">
        <f aca="false">G237</f>
        <v>150</v>
      </c>
      <c r="H235" s="32" t="n">
        <f aca="false">H237</f>
        <v>150</v>
      </c>
      <c r="I235" s="32" t="n">
        <f aca="false">I237</f>
        <v>150</v>
      </c>
      <c r="J235" s="119"/>
    </row>
    <row r="236" customFormat="false" ht="15.75" hidden="false" customHeight="false" outlineLevel="0" collapsed="false">
      <c r="A236" s="33" t="s">
        <v>443</v>
      </c>
      <c r="B236" s="35" t="s">
        <v>588</v>
      </c>
      <c r="C236" s="34" t="s">
        <v>445</v>
      </c>
      <c r="D236" s="31"/>
      <c r="E236" s="32" t="n">
        <f aca="false">E237</f>
        <v>150</v>
      </c>
      <c r="F236" s="138" t="n">
        <f aca="false">F237</f>
        <v>0</v>
      </c>
      <c r="G236" s="32" t="n">
        <f aca="false">G237</f>
        <v>150</v>
      </c>
      <c r="H236" s="32" t="n">
        <f aca="false">H237</f>
        <v>150</v>
      </c>
      <c r="I236" s="32" t="n">
        <f aca="false">I237</f>
        <v>150</v>
      </c>
      <c r="J236" s="119"/>
    </row>
    <row r="237" customFormat="false" ht="31.5" hidden="false" customHeight="false" outlineLevel="0" collapsed="false">
      <c r="A237" s="33" t="s">
        <v>45</v>
      </c>
      <c r="B237" s="35" t="s">
        <v>588</v>
      </c>
      <c r="C237" s="34" t="s">
        <v>445</v>
      </c>
      <c r="D237" s="35" t="s">
        <v>37</v>
      </c>
      <c r="E237" s="54" t="n">
        <v>150</v>
      </c>
      <c r="F237" s="126"/>
      <c r="G237" s="54" t="n">
        <f aca="false">E237+F237</f>
        <v>150</v>
      </c>
      <c r="H237" s="54" t="n">
        <v>150</v>
      </c>
      <c r="I237" s="54" t="n">
        <v>150</v>
      </c>
      <c r="J237" s="119"/>
    </row>
    <row r="238" customFormat="false" ht="78.75" hidden="false" customHeight="false" outlineLevel="0" collapsed="false">
      <c r="A238" s="33" t="s">
        <v>446</v>
      </c>
      <c r="B238" s="35" t="s">
        <v>588</v>
      </c>
      <c r="C238" s="34" t="s">
        <v>447</v>
      </c>
      <c r="D238" s="35"/>
      <c r="E238" s="32" t="n">
        <f aca="false">E239</f>
        <v>140</v>
      </c>
      <c r="F238" s="138" t="n">
        <f aca="false">F239</f>
        <v>0</v>
      </c>
      <c r="G238" s="32" t="n">
        <f aca="false">G239</f>
        <v>140</v>
      </c>
      <c r="H238" s="32" t="n">
        <f aca="false">H239</f>
        <v>203.4</v>
      </c>
      <c r="I238" s="32" t="n">
        <f aca="false">I239</f>
        <v>203.4</v>
      </c>
      <c r="J238" s="119"/>
    </row>
    <row r="239" customFormat="false" ht="78.75" hidden="false" customHeight="false" outlineLevel="0" collapsed="false">
      <c r="A239" s="33" t="s">
        <v>446</v>
      </c>
      <c r="B239" s="35" t="s">
        <v>588</v>
      </c>
      <c r="C239" s="34" t="s">
        <v>448</v>
      </c>
      <c r="D239" s="35"/>
      <c r="E239" s="32" t="n">
        <f aca="false">E240</f>
        <v>140</v>
      </c>
      <c r="F239" s="138" t="n">
        <f aca="false">F240</f>
        <v>0</v>
      </c>
      <c r="G239" s="32" t="n">
        <f aca="false">G240</f>
        <v>140</v>
      </c>
      <c r="H239" s="32" t="n">
        <f aca="false">H240</f>
        <v>203.4</v>
      </c>
      <c r="I239" s="32" t="n">
        <f aca="false">I240</f>
        <v>203.4</v>
      </c>
      <c r="J239" s="119"/>
    </row>
    <row r="240" customFormat="false" ht="31.5" hidden="false" customHeight="false" outlineLevel="0" collapsed="false">
      <c r="A240" s="33" t="s">
        <v>45</v>
      </c>
      <c r="B240" s="35" t="s">
        <v>588</v>
      </c>
      <c r="C240" s="34" t="s">
        <v>448</v>
      </c>
      <c r="D240" s="35" t="s">
        <v>37</v>
      </c>
      <c r="E240" s="54" t="n">
        <v>140</v>
      </c>
      <c r="F240" s="126"/>
      <c r="G240" s="54" t="n">
        <f aca="false">E240+F240</f>
        <v>140</v>
      </c>
      <c r="H240" s="54" t="n">
        <v>203.4</v>
      </c>
      <c r="I240" s="54" t="n">
        <v>203.4</v>
      </c>
      <c r="J240" s="119"/>
    </row>
    <row r="241" customFormat="false" ht="31.5" hidden="false" customHeight="false" outlineLevel="0" collapsed="false">
      <c r="A241" s="145" t="s">
        <v>449</v>
      </c>
      <c r="B241" s="123" t="s">
        <v>588</v>
      </c>
      <c r="C241" s="122" t="s">
        <v>450</v>
      </c>
      <c r="D241" s="122"/>
      <c r="E241" s="131" t="n">
        <f aca="false">E246+E242</f>
        <v>25864.1</v>
      </c>
      <c r="F241" s="131" t="n">
        <f aca="false">F246+F242</f>
        <v>0</v>
      </c>
      <c r="G241" s="131" t="n">
        <f aca="false">G246+G242</f>
        <v>25864.1</v>
      </c>
      <c r="H241" s="131" t="n">
        <f aca="false">H246+H242</f>
        <v>24141.5</v>
      </c>
      <c r="I241" s="131" t="n">
        <f aca="false">I246+I242</f>
        <v>24145.5</v>
      </c>
      <c r="J241" s="119"/>
    </row>
    <row r="242" customFormat="false" ht="15.75" hidden="false" customHeight="false" outlineLevel="0" collapsed="false">
      <c r="A242" s="86" t="s">
        <v>451</v>
      </c>
      <c r="B242" s="133" t="s">
        <v>588</v>
      </c>
      <c r="C242" s="27" t="s">
        <v>452</v>
      </c>
      <c r="D242" s="27"/>
      <c r="E242" s="148" t="n">
        <f aca="false">E243</f>
        <v>162.8</v>
      </c>
      <c r="F242" s="148" t="n">
        <f aca="false">F243</f>
        <v>0</v>
      </c>
      <c r="G242" s="28" t="n">
        <f aca="false">G243</f>
        <v>162.8</v>
      </c>
      <c r="H242" s="28" t="n">
        <f aca="false">H243</f>
        <v>0</v>
      </c>
      <c r="I242" s="28" t="n">
        <f aca="false">I243</f>
        <v>0</v>
      </c>
      <c r="J242" s="119"/>
    </row>
    <row r="243" customFormat="false" ht="31.5" hidden="false" customHeight="false" outlineLevel="0" collapsed="false">
      <c r="A243" s="53" t="s">
        <v>453</v>
      </c>
      <c r="B243" s="35" t="s">
        <v>588</v>
      </c>
      <c r="C243" s="30" t="s">
        <v>454</v>
      </c>
      <c r="D243" s="31"/>
      <c r="E243" s="38" t="n">
        <f aca="false">E244</f>
        <v>162.8</v>
      </c>
      <c r="F243" s="38" t="n">
        <f aca="false">F244</f>
        <v>0</v>
      </c>
      <c r="G243" s="38" t="n">
        <f aca="false">G244</f>
        <v>162.8</v>
      </c>
      <c r="H243" s="38" t="n">
        <f aca="false">H244</f>
        <v>0</v>
      </c>
      <c r="I243" s="38" t="n">
        <f aca="false">I244</f>
        <v>0</v>
      </c>
      <c r="J243" s="119"/>
    </row>
    <row r="244" customFormat="false" ht="31.5" hidden="false" customHeight="false" outlineLevel="0" collapsed="false">
      <c r="A244" s="53" t="s">
        <v>453</v>
      </c>
      <c r="B244" s="35" t="s">
        <v>588</v>
      </c>
      <c r="C244" s="30" t="s">
        <v>455</v>
      </c>
      <c r="D244" s="31"/>
      <c r="E244" s="38" t="n">
        <f aca="false">E245</f>
        <v>162.8</v>
      </c>
      <c r="F244" s="38" t="n">
        <f aca="false">F245</f>
        <v>0</v>
      </c>
      <c r="G244" s="38" t="n">
        <f aca="false">G245</f>
        <v>162.8</v>
      </c>
      <c r="H244" s="38" t="n">
        <f aca="false">H245</f>
        <v>0</v>
      </c>
      <c r="I244" s="38" t="n">
        <f aca="false">I245</f>
        <v>0</v>
      </c>
      <c r="J244" s="119"/>
    </row>
    <row r="245" customFormat="false" ht="31.5" hidden="false" customHeight="false" outlineLevel="0" collapsed="false">
      <c r="A245" s="53" t="s">
        <v>45</v>
      </c>
      <c r="B245" s="35" t="s">
        <v>588</v>
      </c>
      <c r="C245" s="30" t="s">
        <v>455</v>
      </c>
      <c r="D245" s="31" t="s">
        <v>37</v>
      </c>
      <c r="E245" s="38" t="n">
        <v>162.8</v>
      </c>
      <c r="F245" s="142"/>
      <c r="G245" s="38" t="n">
        <f aca="false">E245+F245</f>
        <v>162.8</v>
      </c>
      <c r="H245" s="38" t="n">
        <v>0</v>
      </c>
      <c r="I245" s="38" t="n">
        <v>0</v>
      </c>
      <c r="J245" s="119"/>
    </row>
    <row r="246" customFormat="false" ht="31.5" hidden="false" customHeight="false" outlineLevel="0" collapsed="false">
      <c r="A246" s="36" t="s">
        <v>456</v>
      </c>
      <c r="B246" s="133" t="s">
        <v>588</v>
      </c>
      <c r="C246" s="27" t="s">
        <v>457</v>
      </c>
      <c r="D246" s="27"/>
      <c r="E246" s="28" t="n">
        <f aca="false">E250+E256+E247+E259</f>
        <v>25701.3</v>
      </c>
      <c r="F246" s="28" t="n">
        <f aca="false">F250+F256+F247+F259</f>
        <v>0</v>
      </c>
      <c r="G246" s="28" t="n">
        <f aca="false">G250+G256+G247+G259</f>
        <v>25701.3</v>
      </c>
      <c r="H246" s="28" t="n">
        <f aca="false">H250+H256+H247+H259</f>
        <v>24141.5</v>
      </c>
      <c r="I246" s="28" t="n">
        <f aca="false">I250+I256+I247+I259</f>
        <v>24145.5</v>
      </c>
      <c r="J246" s="119"/>
    </row>
    <row r="247" customFormat="false" ht="31.5" hidden="false" customHeight="false" outlineLevel="0" collapsed="false">
      <c r="A247" s="53" t="s">
        <v>458</v>
      </c>
      <c r="B247" s="35" t="s">
        <v>588</v>
      </c>
      <c r="C247" s="30" t="s">
        <v>459</v>
      </c>
      <c r="D247" s="31"/>
      <c r="E247" s="38" t="n">
        <f aca="false">E248</f>
        <v>788.4</v>
      </c>
      <c r="F247" s="38" t="n">
        <f aca="false">F248</f>
        <v>0</v>
      </c>
      <c r="G247" s="38" t="n">
        <f aca="false">G248</f>
        <v>788.4</v>
      </c>
      <c r="H247" s="38" t="n">
        <f aca="false">H248</f>
        <v>0</v>
      </c>
      <c r="I247" s="38" t="n">
        <f aca="false">I248</f>
        <v>0</v>
      </c>
      <c r="J247" s="119"/>
    </row>
    <row r="248" customFormat="false" ht="47.25" hidden="false" customHeight="false" outlineLevel="0" collapsed="false">
      <c r="A248" s="53" t="s">
        <v>460</v>
      </c>
      <c r="B248" s="35" t="s">
        <v>588</v>
      </c>
      <c r="C248" s="30" t="s">
        <v>461</v>
      </c>
      <c r="D248" s="31"/>
      <c r="E248" s="38" t="n">
        <f aca="false">E249</f>
        <v>788.4</v>
      </c>
      <c r="F248" s="38" t="n">
        <f aca="false">F249</f>
        <v>0</v>
      </c>
      <c r="G248" s="38" t="n">
        <f aca="false">G249</f>
        <v>788.4</v>
      </c>
      <c r="H248" s="38" t="n">
        <f aca="false">H249</f>
        <v>0</v>
      </c>
      <c r="I248" s="38" t="n">
        <f aca="false">I249</f>
        <v>0</v>
      </c>
      <c r="J248" s="119"/>
    </row>
    <row r="249" customFormat="false" ht="31.5" hidden="false" customHeight="false" outlineLevel="0" collapsed="false">
      <c r="A249" s="53" t="s">
        <v>45</v>
      </c>
      <c r="B249" s="35" t="s">
        <v>588</v>
      </c>
      <c r="C249" s="30" t="s">
        <v>461</v>
      </c>
      <c r="D249" s="31" t="s">
        <v>37</v>
      </c>
      <c r="E249" s="38" t="n">
        <v>788.4</v>
      </c>
      <c r="F249" s="142"/>
      <c r="G249" s="38" t="n">
        <f aca="false">F249+E249</f>
        <v>788.4</v>
      </c>
      <c r="H249" s="38" t="n">
        <v>0</v>
      </c>
      <c r="I249" s="38" t="n">
        <v>0</v>
      </c>
      <c r="J249" s="119"/>
    </row>
    <row r="250" customFormat="false" ht="15.75" hidden="false" customHeight="false" outlineLevel="0" collapsed="false">
      <c r="A250" s="33" t="s">
        <v>462</v>
      </c>
      <c r="B250" s="35" t="s">
        <v>588</v>
      </c>
      <c r="C250" s="30" t="s">
        <v>595</v>
      </c>
      <c r="D250" s="35"/>
      <c r="E250" s="54" t="n">
        <f aca="false">E251</f>
        <v>24084</v>
      </c>
      <c r="F250" s="102" t="n">
        <f aca="false">F251</f>
        <v>0</v>
      </c>
      <c r="G250" s="54" t="n">
        <f aca="false">G251</f>
        <v>24084</v>
      </c>
      <c r="H250" s="54" t="n">
        <f aca="false">H251</f>
        <v>24141.5</v>
      </c>
      <c r="I250" s="54" t="n">
        <f aca="false">I251</f>
        <v>24145.5</v>
      </c>
      <c r="J250" s="119"/>
    </row>
    <row r="251" customFormat="false" ht="15.75" hidden="false" customHeight="false" outlineLevel="0" collapsed="false">
      <c r="A251" s="33" t="s">
        <v>462</v>
      </c>
      <c r="B251" s="35" t="s">
        <v>588</v>
      </c>
      <c r="C251" s="30" t="s">
        <v>464</v>
      </c>
      <c r="D251" s="35"/>
      <c r="E251" s="54" t="n">
        <f aca="false">E252+E253+E255+E254</f>
        <v>24084</v>
      </c>
      <c r="F251" s="54" t="n">
        <f aca="false">F252+F253+F255+F254</f>
        <v>0</v>
      </c>
      <c r="G251" s="54" t="n">
        <f aca="false">G252+G253+G255+G254</f>
        <v>24084</v>
      </c>
      <c r="H251" s="54" t="n">
        <f aca="false">H252+H253+H255+H254</f>
        <v>24141.5</v>
      </c>
      <c r="I251" s="54" t="n">
        <f aca="false">I252+I253+I255+I254</f>
        <v>24145.5</v>
      </c>
      <c r="J251" s="119"/>
    </row>
    <row r="252" customFormat="false" ht="63" hidden="false" customHeight="false" outlineLevel="0" collapsed="false">
      <c r="A252" s="33" t="s">
        <v>240</v>
      </c>
      <c r="B252" s="35" t="s">
        <v>588</v>
      </c>
      <c r="C252" s="30" t="s">
        <v>464</v>
      </c>
      <c r="D252" s="35" t="s">
        <v>241</v>
      </c>
      <c r="E252" s="54" t="n">
        <v>22583.3</v>
      </c>
      <c r="F252" s="126" t="n">
        <v>5.5</v>
      </c>
      <c r="G252" s="54" t="n">
        <f aca="false">E252+F252</f>
        <v>22588.8</v>
      </c>
      <c r="H252" s="38" t="n">
        <v>22851.2</v>
      </c>
      <c r="I252" s="38" t="n">
        <v>22851.2</v>
      </c>
      <c r="J252" s="119"/>
    </row>
    <row r="253" customFormat="false" ht="31.5" hidden="false" customHeight="false" outlineLevel="0" collapsed="false">
      <c r="A253" s="33" t="s">
        <v>45</v>
      </c>
      <c r="B253" s="35" t="s">
        <v>588</v>
      </c>
      <c r="C253" s="30" t="s">
        <v>464</v>
      </c>
      <c r="D253" s="35" t="s">
        <v>37</v>
      </c>
      <c r="E253" s="54" t="n">
        <v>1317</v>
      </c>
      <c r="F253" s="126" t="n">
        <f aca="false">1.8-5.5</f>
        <v>-3.7</v>
      </c>
      <c r="G253" s="54" t="n">
        <f aca="false">E253+F253</f>
        <v>1313.3</v>
      </c>
      <c r="H253" s="54" t="n">
        <v>1254.6</v>
      </c>
      <c r="I253" s="54" t="n">
        <v>1258.6</v>
      </c>
      <c r="J253" s="119"/>
    </row>
    <row r="254" customFormat="false" ht="15.75" hidden="false" customHeight="false" outlineLevel="0" collapsed="false">
      <c r="A254" s="33" t="s">
        <v>392</v>
      </c>
      <c r="B254" s="35" t="s">
        <v>588</v>
      </c>
      <c r="C254" s="30" t="s">
        <v>464</v>
      </c>
      <c r="D254" s="35" t="s">
        <v>130</v>
      </c>
      <c r="E254" s="54" t="n">
        <v>148</v>
      </c>
      <c r="F254" s="126" t="n">
        <v>-1.8</v>
      </c>
      <c r="G254" s="54" t="n">
        <f aca="false">E254+F254</f>
        <v>146.2</v>
      </c>
      <c r="H254" s="38" t="n">
        <v>0</v>
      </c>
      <c r="I254" s="38" t="n">
        <v>0</v>
      </c>
      <c r="J254" s="119"/>
    </row>
    <row r="255" customFormat="false" ht="15.75" hidden="false" customHeight="false" outlineLevel="0" collapsed="false">
      <c r="A255" s="33" t="s">
        <v>27</v>
      </c>
      <c r="B255" s="35" t="s">
        <v>588</v>
      </c>
      <c r="C255" s="30" t="s">
        <v>464</v>
      </c>
      <c r="D255" s="35" t="s">
        <v>28</v>
      </c>
      <c r="E255" s="54" t="n">
        <v>35.7</v>
      </c>
      <c r="F255" s="126" t="n">
        <v>0</v>
      </c>
      <c r="G255" s="54" t="n">
        <f aca="false">E255+F255</f>
        <v>35.7</v>
      </c>
      <c r="H255" s="54" t="n">
        <v>35.7</v>
      </c>
      <c r="I255" s="54" t="n">
        <v>35.7</v>
      </c>
      <c r="J255" s="119"/>
    </row>
    <row r="256" customFormat="false" ht="31.5" hidden="false" customHeight="false" outlineLevel="0" collapsed="false">
      <c r="A256" s="33" t="s">
        <v>465</v>
      </c>
      <c r="B256" s="35" t="s">
        <v>588</v>
      </c>
      <c r="C256" s="30" t="s">
        <v>466</v>
      </c>
      <c r="D256" s="35"/>
      <c r="E256" s="38" t="n">
        <f aca="false">E257</f>
        <v>795.6</v>
      </c>
      <c r="F256" s="142" t="n">
        <f aca="false">F257</f>
        <v>0</v>
      </c>
      <c r="G256" s="38" t="n">
        <f aca="false">G257</f>
        <v>795.6</v>
      </c>
      <c r="H256" s="38" t="n">
        <f aca="false">H257</f>
        <v>0</v>
      </c>
      <c r="I256" s="38" t="n">
        <f aca="false">I257</f>
        <v>0</v>
      </c>
      <c r="J256" s="119"/>
    </row>
    <row r="257" customFormat="false" ht="31.5" hidden="false" customHeight="false" outlineLevel="0" collapsed="false">
      <c r="A257" s="43" t="s">
        <v>465</v>
      </c>
      <c r="B257" s="48" t="s">
        <v>588</v>
      </c>
      <c r="C257" s="30" t="s">
        <v>467</v>
      </c>
      <c r="D257" s="48"/>
      <c r="E257" s="38" t="n">
        <f aca="false">E258</f>
        <v>795.6</v>
      </c>
      <c r="F257" s="142" t="n">
        <f aca="false">F258</f>
        <v>0</v>
      </c>
      <c r="G257" s="38" t="n">
        <f aca="false">G258</f>
        <v>795.6</v>
      </c>
      <c r="H257" s="38" t="n">
        <f aca="false">H258</f>
        <v>0</v>
      </c>
      <c r="I257" s="38" t="n">
        <f aca="false">I258</f>
        <v>0</v>
      </c>
      <c r="J257" s="119"/>
    </row>
    <row r="258" customFormat="false" ht="31.5" hidden="false" customHeight="false" outlineLevel="0" collapsed="false">
      <c r="A258" s="43" t="s">
        <v>45</v>
      </c>
      <c r="B258" s="48" t="s">
        <v>588</v>
      </c>
      <c r="C258" s="30" t="s">
        <v>467</v>
      </c>
      <c r="D258" s="48" t="s">
        <v>37</v>
      </c>
      <c r="E258" s="74" t="n">
        <v>795.6</v>
      </c>
      <c r="F258" s="147"/>
      <c r="G258" s="74" t="n">
        <f aca="false">E258+F258</f>
        <v>795.6</v>
      </c>
      <c r="H258" s="74" t="n">
        <v>0</v>
      </c>
      <c r="I258" s="74" t="n">
        <v>0</v>
      </c>
      <c r="J258" s="119"/>
    </row>
    <row r="259" customFormat="false" ht="31.5" hidden="false" customHeight="false" outlineLevel="0" collapsed="false">
      <c r="A259" s="43" t="s">
        <v>468</v>
      </c>
      <c r="B259" s="48" t="s">
        <v>588</v>
      </c>
      <c r="C259" s="30" t="s">
        <v>469</v>
      </c>
      <c r="D259" s="48"/>
      <c r="E259" s="74" t="n">
        <f aca="false">E260</f>
        <v>33.3</v>
      </c>
      <c r="F259" s="74" t="n">
        <f aca="false">F261</f>
        <v>0</v>
      </c>
      <c r="G259" s="74" t="n">
        <f aca="false">G261</f>
        <v>33.3</v>
      </c>
      <c r="H259" s="74" t="n">
        <f aca="false">H261</f>
        <v>0</v>
      </c>
      <c r="I259" s="74" t="n">
        <f aca="false">I261</f>
        <v>0</v>
      </c>
      <c r="J259" s="119"/>
    </row>
    <row r="260" customFormat="false" ht="47.25" hidden="false" customHeight="false" outlineLevel="0" collapsed="false">
      <c r="A260" s="43" t="s">
        <v>470</v>
      </c>
      <c r="B260" s="48" t="s">
        <v>588</v>
      </c>
      <c r="C260" s="30" t="s">
        <v>471</v>
      </c>
      <c r="D260" s="48"/>
      <c r="E260" s="74" t="n">
        <f aca="false">E261</f>
        <v>33.3</v>
      </c>
      <c r="F260" s="74" t="n">
        <f aca="false">F261</f>
        <v>0</v>
      </c>
      <c r="G260" s="74" t="n">
        <f aca="false">E260+F260</f>
        <v>33.3</v>
      </c>
      <c r="H260" s="74" t="n">
        <v>0</v>
      </c>
      <c r="I260" s="74" t="n">
        <v>0</v>
      </c>
      <c r="J260" s="119"/>
    </row>
    <row r="261" customFormat="false" ht="31.5" hidden="false" customHeight="false" outlineLevel="0" collapsed="false">
      <c r="A261" s="43" t="s">
        <v>45</v>
      </c>
      <c r="B261" s="48" t="s">
        <v>588</v>
      </c>
      <c r="C261" s="30" t="s">
        <v>471</v>
      </c>
      <c r="D261" s="48" t="s">
        <v>37</v>
      </c>
      <c r="E261" s="74" t="n">
        <v>33.3</v>
      </c>
      <c r="F261" s="147"/>
      <c r="G261" s="74" t="n">
        <f aca="false">E261+F261</f>
        <v>33.3</v>
      </c>
      <c r="H261" s="74" t="n">
        <v>0</v>
      </c>
      <c r="I261" s="74" t="n">
        <v>0</v>
      </c>
      <c r="J261" s="119"/>
    </row>
    <row r="262" customFormat="false" ht="15.75" hidden="false" customHeight="false" outlineLevel="0" collapsed="false">
      <c r="A262" s="145" t="s">
        <v>472</v>
      </c>
      <c r="B262" s="123" t="s">
        <v>588</v>
      </c>
      <c r="C262" s="122" t="s">
        <v>473</v>
      </c>
      <c r="D262" s="122"/>
      <c r="E262" s="131" t="n">
        <f aca="false">E263+E267</f>
        <v>569.5</v>
      </c>
      <c r="F262" s="132" t="n">
        <f aca="false">F263+F267</f>
        <v>0</v>
      </c>
      <c r="G262" s="131" t="n">
        <f aca="false">G263+G267</f>
        <v>569.5</v>
      </c>
      <c r="H262" s="131" t="n">
        <f aca="false">H263+H267</f>
        <v>436.2</v>
      </c>
      <c r="I262" s="131" t="n">
        <f aca="false">I263+I267</f>
        <v>446.2</v>
      </c>
      <c r="J262" s="119"/>
    </row>
    <row r="263" customFormat="false" ht="15.75" hidden="false" customHeight="false" outlineLevel="0" collapsed="false">
      <c r="A263" s="86" t="s">
        <v>474</v>
      </c>
      <c r="B263" s="133" t="s">
        <v>588</v>
      </c>
      <c r="C263" s="27" t="s">
        <v>475</v>
      </c>
      <c r="D263" s="27"/>
      <c r="E263" s="28" t="n">
        <f aca="false">E264</f>
        <v>156.2</v>
      </c>
      <c r="F263" s="134" t="n">
        <f aca="false">F264</f>
        <v>0</v>
      </c>
      <c r="G263" s="28" t="n">
        <f aca="false">G264</f>
        <v>156.2</v>
      </c>
      <c r="H263" s="28" t="n">
        <f aca="false">H264</f>
        <v>156.2</v>
      </c>
      <c r="I263" s="28" t="n">
        <f aca="false">I264</f>
        <v>156.2</v>
      </c>
      <c r="J263" s="119"/>
    </row>
    <row r="264" customFormat="false" ht="31.5" hidden="false" customHeight="false" outlineLevel="0" collapsed="false">
      <c r="A264" s="33" t="s">
        <v>476</v>
      </c>
      <c r="B264" s="35" t="s">
        <v>588</v>
      </c>
      <c r="C264" s="34" t="s">
        <v>477</v>
      </c>
      <c r="D264" s="35"/>
      <c r="E264" s="54" t="n">
        <f aca="false">E265</f>
        <v>156.2</v>
      </c>
      <c r="F264" s="102" t="n">
        <f aca="false">F265</f>
        <v>0</v>
      </c>
      <c r="G264" s="54" t="n">
        <f aca="false">G265</f>
        <v>156.2</v>
      </c>
      <c r="H264" s="54" t="n">
        <f aca="false">H265</f>
        <v>156.2</v>
      </c>
      <c r="I264" s="54" t="n">
        <f aca="false">I265</f>
        <v>156.2</v>
      </c>
      <c r="J264" s="119"/>
    </row>
    <row r="265" customFormat="false" ht="31.5" hidden="false" customHeight="false" outlineLevel="0" collapsed="false">
      <c r="A265" s="33" t="s">
        <v>476</v>
      </c>
      <c r="B265" s="35" t="s">
        <v>588</v>
      </c>
      <c r="C265" s="34" t="s">
        <v>478</v>
      </c>
      <c r="D265" s="35"/>
      <c r="E265" s="54" t="n">
        <f aca="false">E266</f>
        <v>156.2</v>
      </c>
      <c r="F265" s="102" t="n">
        <f aca="false">F266</f>
        <v>0</v>
      </c>
      <c r="G265" s="54" t="n">
        <f aca="false">G266</f>
        <v>156.2</v>
      </c>
      <c r="H265" s="54" t="n">
        <f aca="false">H266</f>
        <v>156.2</v>
      </c>
      <c r="I265" s="54" t="n">
        <f aca="false">I266</f>
        <v>156.2</v>
      </c>
      <c r="J265" s="119"/>
    </row>
    <row r="266" customFormat="false" ht="63" hidden="false" customHeight="false" outlineLevel="0" collapsed="false">
      <c r="A266" s="33" t="s">
        <v>240</v>
      </c>
      <c r="B266" s="35" t="s">
        <v>588</v>
      </c>
      <c r="C266" s="34" t="s">
        <v>478</v>
      </c>
      <c r="D266" s="35" t="s">
        <v>241</v>
      </c>
      <c r="E266" s="54" t="n">
        <v>156.2</v>
      </c>
      <c r="F266" s="126"/>
      <c r="G266" s="54" t="n">
        <f aca="false">E266+F266</f>
        <v>156.2</v>
      </c>
      <c r="H266" s="54" t="n">
        <v>156.2</v>
      </c>
      <c r="I266" s="54" t="n">
        <v>156.2</v>
      </c>
      <c r="J266" s="119"/>
    </row>
    <row r="267" customFormat="false" ht="31.5" hidden="false" customHeight="false" outlineLevel="0" collapsed="false">
      <c r="A267" s="86" t="s">
        <v>500</v>
      </c>
      <c r="B267" s="133" t="s">
        <v>588</v>
      </c>
      <c r="C267" s="27" t="s">
        <v>501</v>
      </c>
      <c r="D267" s="27"/>
      <c r="E267" s="28" t="n">
        <f aca="false">E268+E271</f>
        <v>413.3</v>
      </c>
      <c r="F267" s="134" t="n">
        <f aca="false">F268+F271</f>
        <v>0</v>
      </c>
      <c r="G267" s="28" t="n">
        <f aca="false">G268+G271</f>
        <v>413.3</v>
      </c>
      <c r="H267" s="28" t="n">
        <f aca="false">H268+H271</f>
        <v>280</v>
      </c>
      <c r="I267" s="28" t="n">
        <f aca="false">I268+I271</f>
        <v>290</v>
      </c>
      <c r="J267" s="119"/>
    </row>
    <row r="268" customFormat="false" ht="31.5" hidden="false" customHeight="false" outlineLevel="0" collapsed="false">
      <c r="A268" s="33" t="s">
        <v>504</v>
      </c>
      <c r="B268" s="48" t="s">
        <v>588</v>
      </c>
      <c r="C268" s="34" t="s">
        <v>503</v>
      </c>
      <c r="D268" s="34"/>
      <c r="E268" s="77" t="n">
        <f aca="false">E270</f>
        <v>253.1</v>
      </c>
      <c r="F268" s="143" t="n">
        <f aca="false">F270</f>
        <v>0</v>
      </c>
      <c r="G268" s="77" t="n">
        <f aca="false">G270</f>
        <v>253.1</v>
      </c>
      <c r="H268" s="77" t="n">
        <f aca="false">H270</f>
        <v>250</v>
      </c>
      <c r="I268" s="77" t="n">
        <f aca="false">I270</f>
        <v>260</v>
      </c>
      <c r="J268" s="119"/>
    </row>
    <row r="269" customFormat="false" ht="31.5" hidden="false" customHeight="false" outlineLevel="0" collapsed="false">
      <c r="A269" s="33" t="s">
        <v>502</v>
      </c>
      <c r="B269" s="48" t="s">
        <v>588</v>
      </c>
      <c r="C269" s="34" t="s">
        <v>505</v>
      </c>
      <c r="D269" s="34"/>
      <c r="E269" s="77" t="n">
        <f aca="false">E270</f>
        <v>253.1</v>
      </c>
      <c r="F269" s="143" t="n">
        <f aca="false">F270</f>
        <v>0</v>
      </c>
      <c r="G269" s="77" t="n">
        <f aca="false">G270</f>
        <v>253.1</v>
      </c>
      <c r="H269" s="77" t="n">
        <f aca="false">H270</f>
        <v>250</v>
      </c>
      <c r="I269" s="77" t="n">
        <f aca="false">I270</f>
        <v>260</v>
      </c>
      <c r="J269" s="119"/>
    </row>
    <row r="270" customFormat="false" ht="31.5" hidden="false" customHeight="false" outlineLevel="0" collapsed="false">
      <c r="A270" s="33" t="s">
        <v>147</v>
      </c>
      <c r="B270" s="35" t="s">
        <v>588</v>
      </c>
      <c r="C270" s="34" t="s">
        <v>505</v>
      </c>
      <c r="D270" s="35" t="s">
        <v>148</v>
      </c>
      <c r="E270" s="54" t="n">
        <v>253.1</v>
      </c>
      <c r="F270" s="126"/>
      <c r="G270" s="54" t="n">
        <f aca="false">E270+F270</f>
        <v>253.1</v>
      </c>
      <c r="H270" s="54" t="n">
        <v>250</v>
      </c>
      <c r="I270" s="54" t="n">
        <v>260</v>
      </c>
      <c r="J270" s="119"/>
    </row>
    <row r="271" customFormat="false" ht="31.5" hidden="false" customHeight="false" outlineLevel="0" collapsed="false">
      <c r="A271" s="33" t="s">
        <v>506</v>
      </c>
      <c r="B271" s="35" t="s">
        <v>588</v>
      </c>
      <c r="C271" s="34" t="s">
        <v>507</v>
      </c>
      <c r="D271" s="35"/>
      <c r="E271" s="54" t="n">
        <f aca="false">E272</f>
        <v>160.2</v>
      </c>
      <c r="F271" s="102" t="n">
        <f aca="false">F272</f>
        <v>0</v>
      </c>
      <c r="G271" s="54" t="n">
        <f aca="false">G272</f>
        <v>160.2</v>
      </c>
      <c r="H271" s="54" t="n">
        <f aca="false">H272</f>
        <v>30</v>
      </c>
      <c r="I271" s="54" t="n">
        <f aca="false">I272</f>
        <v>30</v>
      </c>
      <c r="J271" s="119"/>
    </row>
    <row r="272" customFormat="false" ht="47.25" hidden="false" customHeight="false" outlineLevel="0" collapsed="false">
      <c r="A272" s="33" t="s">
        <v>508</v>
      </c>
      <c r="B272" s="35" t="s">
        <v>588</v>
      </c>
      <c r="C272" s="34" t="s">
        <v>509</v>
      </c>
      <c r="D272" s="34"/>
      <c r="E272" s="77" t="n">
        <f aca="false">E273</f>
        <v>160.2</v>
      </c>
      <c r="F272" s="143" t="n">
        <f aca="false">F273</f>
        <v>0</v>
      </c>
      <c r="G272" s="77" t="n">
        <f aca="false">G273</f>
        <v>160.2</v>
      </c>
      <c r="H272" s="77" t="n">
        <f aca="false">H273</f>
        <v>30</v>
      </c>
      <c r="I272" s="77" t="n">
        <f aca="false">I273</f>
        <v>30</v>
      </c>
      <c r="J272" s="119"/>
    </row>
    <row r="273" customFormat="false" ht="31.5" hidden="false" customHeight="false" outlineLevel="0" collapsed="false">
      <c r="A273" s="33" t="s">
        <v>147</v>
      </c>
      <c r="B273" s="35" t="s">
        <v>588</v>
      </c>
      <c r="C273" s="34" t="s">
        <v>509</v>
      </c>
      <c r="D273" s="35" t="s">
        <v>148</v>
      </c>
      <c r="E273" s="54" t="n">
        <v>160.2</v>
      </c>
      <c r="F273" s="126"/>
      <c r="G273" s="54" t="n">
        <f aca="false">E273+F273</f>
        <v>160.2</v>
      </c>
      <c r="H273" s="54" t="n">
        <v>30</v>
      </c>
      <c r="I273" s="54" t="n">
        <v>30</v>
      </c>
      <c r="J273" s="119"/>
    </row>
    <row r="274" customFormat="false" ht="31.5" hidden="false" customHeight="false" outlineLevel="0" collapsed="false">
      <c r="A274" s="145" t="s">
        <v>510</v>
      </c>
      <c r="B274" s="123" t="s">
        <v>588</v>
      </c>
      <c r="C274" s="122" t="s">
        <v>511</v>
      </c>
      <c r="D274" s="122"/>
      <c r="E274" s="131" t="n">
        <f aca="false">E275+E279+E283</f>
        <v>1063.3</v>
      </c>
      <c r="F274" s="132" t="n">
        <f aca="false">F275+F279+F283</f>
        <v>0</v>
      </c>
      <c r="G274" s="131" t="n">
        <f aca="false">G275+G279+G283</f>
        <v>1063.3</v>
      </c>
      <c r="H274" s="131" t="n">
        <f aca="false">H275+H279+H283</f>
        <v>814.5</v>
      </c>
      <c r="I274" s="131" t="n">
        <f aca="false">I275+I279+I283</f>
        <v>830.4</v>
      </c>
      <c r="J274" s="119"/>
    </row>
    <row r="275" customFormat="false" ht="31.5" hidden="false" customHeight="false" outlineLevel="0" collapsed="false">
      <c r="A275" s="86" t="s">
        <v>512</v>
      </c>
      <c r="B275" s="133" t="s">
        <v>588</v>
      </c>
      <c r="C275" s="27" t="s">
        <v>513</v>
      </c>
      <c r="D275" s="27"/>
      <c r="E275" s="28" t="n">
        <f aca="false">E276</f>
        <v>50</v>
      </c>
      <c r="F275" s="134" t="n">
        <f aca="false">F276</f>
        <v>0</v>
      </c>
      <c r="G275" s="28" t="n">
        <f aca="false">G276</f>
        <v>50</v>
      </c>
      <c r="H275" s="28" t="n">
        <f aca="false">H276</f>
        <v>54.5</v>
      </c>
      <c r="I275" s="28" t="n">
        <f aca="false">I276</f>
        <v>70.4</v>
      </c>
      <c r="J275" s="119"/>
    </row>
    <row r="276" customFormat="false" ht="15.75" hidden="false" customHeight="false" outlineLevel="0" collapsed="false">
      <c r="A276" s="33" t="s">
        <v>514</v>
      </c>
      <c r="B276" s="48" t="s">
        <v>588</v>
      </c>
      <c r="C276" s="30" t="s">
        <v>515</v>
      </c>
      <c r="D276" s="31"/>
      <c r="E276" s="54" t="n">
        <f aca="false">E277</f>
        <v>50</v>
      </c>
      <c r="F276" s="102" t="n">
        <f aca="false">F277</f>
        <v>0</v>
      </c>
      <c r="G276" s="54" t="n">
        <f aca="false">G277</f>
        <v>50</v>
      </c>
      <c r="H276" s="54" t="n">
        <f aca="false">H277</f>
        <v>54.5</v>
      </c>
      <c r="I276" s="54" t="n">
        <f aca="false">I277</f>
        <v>70.4</v>
      </c>
      <c r="J276" s="119"/>
    </row>
    <row r="277" customFormat="false" ht="15.75" hidden="false" customHeight="false" outlineLevel="0" collapsed="false">
      <c r="A277" s="33" t="s">
        <v>596</v>
      </c>
      <c r="B277" s="48" t="s">
        <v>588</v>
      </c>
      <c r="C277" s="30" t="s">
        <v>597</v>
      </c>
      <c r="D277" s="31"/>
      <c r="E277" s="54" t="n">
        <f aca="false">E278</f>
        <v>50</v>
      </c>
      <c r="F277" s="102" t="n">
        <f aca="false">F278</f>
        <v>0</v>
      </c>
      <c r="G277" s="54" t="n">
        <f aca="false">G278</f>
        <v>50</v>
      </c>
      <c r="H277" s="54" t="n">
        <f aca="false">H278</f>
        <v>54.5</v>
      </c>
      <c r="I277" s="54" t="n">
        <f aca="false">I278</f>
        <v>70.4</v>
      </c>
      <c r="J277" s="119"/>
    </row>
    <row r="278" customFormat="false" ht="47.25" hidden="false" customHeight="false" outlineLevel="0" collapsed="false">
      <c r="A278" s="41" t="s">
        <v>36</v>
      </c>
      <c r="B278" s="35" t="s">
        <v>588</v>
      </c>
      <c r="C278" s="30" t="s">
        <v>598</v>
      </c>
      <c r="D278" s="31" t="s">
        <v>37</v>
      </c>
      <c r="E278" s="54" t="n">
        <v>50</v>
      </c>
      <c r="F278" s="125"/>
      <c r="G278" s="54" t="n">
        <f aca="false">E278+F278</f>
        <v>50</v>
      </c>
      <c r="H278" s="54" t="n">
        <v>54.5</v>
      </c>
      <c r="I278" s="54" t="n">
        <v>70.4</v>
      </c>
      <c r="J278" s="119"/>
    </row>
    <row r="279" customFormat="false" ht="15.75" hidden="false" customHeight="false" outlineLevel="0" collapsed="false">
      <c r="A279" s="86" t="s">
        <v>517</v>
      </c>
      <c r="B279" s="133" t="s">
        <v>588</v>
      </c>
      <c r="C279" s="27" t="s">
        <v>518</v>
      </c>
      <c r="D279" s="27"/>
      <c r="E279" s="28" t="n">
        <f aca="false">E280</f>
        <v>933.3</v>
      </c>
      <c r="F279" s="134" t="n">
        <f aca="false">F280</f>
        <v>0</v>
      </c>
      <c r="G279" s="28" t="n">
        <f aca="false">G280</f>
        <v>933.3</v>
      </c>
      <c r="H279" s="28" t="n">
        <f aca="false">H280</f>
        <v>680</v>
      </c>
      <c r="I279" s="28" t="n">
        <f aca="false">I280</f>
        <v>680</v>
      </c>
      <c r="J279" s="119"/>
    </row>
    <row r="280" customFormat="false" ht="31.5" hidden="false" customHeight="false" outlineLevel="0" collapsed="false">
      <c r="A280" s="33" t="s">
        <v>519</v>
      </c>
      <c r="B280" s="48" t="s">
        <v>588</v>
      </c>
      <c r="C280" s="30" t="s">
        <v>520</v>
      </c>
      <c r="D280" s="31"/>
      <c r="E280" s="54" t="n">
        <f aca="false">E282</f>
        <v>933.3</v>
      </c>
      <c r="F280" s="102" t="n">
        <f aca="false">F282</f>
        <v>0</v>
      </c>
      <c r="G280" s="54" t="n">
        <f aca="false">G282</f>
        <v>933.3</v>
      </c>
      <c r="H280" s="54" t="n">
        <f aca="false">H282</f>
        <v>680</v>
      </c>
      <c r="I280" s="54" t="n">
        <f aca="false">I282</f>
        <v>680</v>
      </c>
      <c r="J280" s="119"/>
    </row>
    <row r="281" customFormat="false" ht="31.5" hidden="false" customHeight="false" outlineLevel="0" collapsed="false">
      <c r="A281" s="33" t="s">
        <v>599</v>
      </c>
      <c r="B281" s="48" t="s">
        <v>588</v>
      </c>
      <c r="C281" s="30" t="s">
        <v>600</v>
      </c>
      <c r="D281" s="31"/>
      <c r="E281" s="54" t="n">
        <f aca="false">E282</f>
        <v>933.3</v>
      </c>
      <c r="F281" s="102" t="n">
        <f aca="false">F282</f>
        <v>0</v>
      </c>
      <c r="G281" s="54" t="n">
        <f aca="false">G282</f>
        <v>933.3</v>
      </c>
      <c r="H281" s="54" t="n">
        <f aca="false">H282</f>
        <v>680</v>
      </c>
      <c r="I281" s="54" t="n">
        <f aca="false">I282</f>
        <v>680</v>
      </c>
      <c r="J281" s="119"/>
    </row>
    <row r="282" customFormat="false" ht="47.25" hidden="false" customHeight="false" outlineLevel="0" collapsed="false">
      <c r="A282" s="41" t="s">
        <v>36</v>
      </c>
      <c r="B282" s="35" t="s">
        <v>588</v>
      </c>
      <c r="C282" s="30" t="s">
        <v>600</v>
      </c>
      <c r="D282" s="31" t="s">
        <v>37</v>
      </c>
      <c r="E282" s="54" t="n">
        <v>933.3</v>
      </c>
      <c r="F282" s="125"/>
      <c r="G282" s="54" t="n">
        <f aca="false">E282+F282</f>
        <v>933.3</v>
      </c>
      <c r="H282" s="54" t="n">
        <v>680</v>
      </c>
      <c r="I282" s="54" t="n">
        <v>680</v>
      </c>
      <c r="J282" s="119"/>
    </row>
    <row r="283" customFormat="false" ht="31.5" hidden="false" customHeight="false" outlineLevel="0" collapsed="false">
      <c r="A283" s="86" t="s">
        <v>522</v>
      </c>
      <c r="B283" s="133" t="s">
        <v>588</v>
      </c>
      <c r="C283" s="27" t="s">
        <v>523</v>
      </c>
      <c r="D283" s="27"/>
      <c r="E283" s="28" t="n">
        <f aca="false">E284+E287</f>
        <v>80</v>
      </c>
      <c r="F283" s="134" t="n">
        <f aca="false">F284+F287</f>
        <v>0</v>
      </c>
      <c r="G283" s="28" t="n">
        <f aca="false">G284+G287</f>
        <v>80</v>
      </c>
      <c r="H283" s="28" t="n">
        <f aca="false">H284+H287</f>
        <v>80</v>
      </c>
      <c r="I283" s="28" t="n">
        <f aca="false">I284+I287</f>
        <v>80</v>
      </c>
      <c r="J283" s="119"/>
    </row>
    <row r="284" customFormat="false" ht="78.75" hidden="false" customHeight="false" outlineLevel="0" collapsed="false">
      <c r="A284" s="33" t="s">
        <v>524</v>
      </c>
      <c r="B284" s="35" t="s">
        <v>588</v>
      </c>
      <c r="C284" s="30" t="s">
        <v>525</v>
      </c>
      <c r="D284" s="31"/>
      <c r="E284" s="32" t="n">
        <f aca="false">E286</f>
        <v>40</v>
      </c>
      <c r="F284" s="138" t="n">
        <f aca="false">F286</f>
        <v>0</v>
      </c>
      <c r="G284" s="32" t="n">
        <f aca="false">G286</f>
        <v>40</v>
      </c>
      <c r="H284" s="32" t="n">
        <f aca="false">H286</f>
        <v>40</v>
      </c>
      <c r="I284" s="32" t="n">
        <f aca="false">I286</f>
        <v>40</v>
      </c>
      <c r="J284" s="119"/>
    </row>
    <row r="285" customFormat="false" ht="63" hidden="false" customHeight="false" outlineLevel="0" collapsed="false">
      <c r="A285" s="33" t="s">
        <v>601</v>
      </c>
      <c r="B285" s="35" t="s">
        <v>588</v>
      </c>
      <c r="C285" s="30" t="s">
        <v>602</v>
      </c>
      <c r="D285" s="31"/>
      <c r="E285" s="32" t="n">
        <f aca="false">E286</f>
        <v>40</v>
      </c>
      <c r="F285" s="138" t="n">
        <f aca="false">F286</f>
        <v>0</v>
      </c>
      <c r="G285" s="32" t="n">
        <f aca="false">G286</f>
        <v>40</v>
      </c>
      <c r="H285" s="32" t="n">
        <f aca="false">H286</f>
        <v>40</v>
      </c>
      <c r="I285" s="32" t="n">
        <f aca="false">I286</f>
        <v>40</v>
      </c>
      <c r="J285" s="119"/>
    </row>
    <row r="286" customFormat="false" ht="47.25" hidden="false" customHeight="false" outlineLevel="0" collapsed="false">
      <c r="A286" s="41" t="s">
        <v>36</v>
      </c>
      <c r="B286" s="149" t="s">
        <v>588</v>
      </c>
      <c r="C286" s="150" t="s">
        <v>603</v>
      </c>
      <c r="D286" s="151" t="s">
        <v>37</v>
      </c>
      <c r="E286" s="152" t="n">
        <v>40</v>
      </c>
      <c r="F286" s="153" t="n">
        <v>0</v>
      </c>
      <c r="G286" s="152" t="n">
        <f aca="false">E286+F286</f>
        <v>40</v>
      </c>
      <c r="H286" s="152" t="n">
        <v>40</v>
      </c>
      <c r="I286" s="152" t="n">
        <v>40</v>
      </c>
      <c r="J286" s="119"/>
    </row>
    <row r="287" customFormat="false" ht="78.75" hidden="false" customHeight="false" outlineLevel="0" collapsed="false">
      <c r="A287" s="41" t="s">
        <v>527</v>
      </c>
      <c r="B287" s="149" t="s">
        <v>588</v>
      </c>
      <c r="C287" s="150" t="s">
        <v>528</v>
      </c>
      <c r="D287" s="151"/>
      <c r="E287" s="154" t="n">
        <f aca="false">E288</f>
        <v>40</v>
      </c>
      <c r="F287" s="155" t="n">
        <f aca="false">F288</f>
        <v>0</v>
      </c>
      <c r="G287" s="154" t="n">
        <f aca="false">G288</f>
        <v>40</v>
      </c>
      <c r="H287" s="154" t="n">
        <f aca="false">H288</f>
        <v>40</v>
      </c>
      <c r="I287" s="154" t="n">
        <f aca="false">I288</f>
        <v>40</v>
      </c>
      <c r="J287" s="119"/>
    </row>
    <row r="288" customFormat="false" ht="78.75" hidden="false" customHeight="false" outlineLevel="0" collapsed="false">
      <c r="A288" s="41" t="s">
        <v>527</v>
      </c>
      <c r="B288" s="149" t="s">
        <v>588</v>
      </c>
      <c r="C288" s="150" t="s">
        <v>604</v>
      </c>
      <c r="D288" s="151"/>
      <c r="E288" s="154" t="n">
        <f aca="false">E289+E290</f>
        <v>40</v>
      </c>
      <c r="F288" s="155" t="n">
        <f aca="false">F289+F290</f>
        <v>0</v>
      </c>
      <c r="G288" s="154" t="n">
        <f aca="false">G289+G290</f>
        <v>40</v>
      </c>
      <c r="H288" s="154" t="n">
        <f aca="false">H289+H290</f>
        <v>40</v>
      </c>
      <c r="I288" s="154" t="n">
        <f aca="false">I289+I290</f>
        <v>40</v>
      </c>
      <c r="J288" s="119"/>
    </row>
    <row r="289" customFormat="false" ht="47.25" hidden="false" customHeight="false" outlineLevel="0" collapsed="false">
      <c r="A289" s="41" t="s">
        <v>36</v>
      </c>
      <c r="B289" s="149" t="s">
        <v>588</v>
      </c>
      <c r="C289" s="150" t="s">
        <v>605</v>
      </c>
      <c r="D289" s="151" t="s">
        <v>37</v>
      </c>
      <c r="E289" s="152" t="n">
        <v>30</v>
      </c>
      <c r="F289" s="153" t="n">
        <v>-20</v>
      </c>
      <c r="G289" s="152" t="n">
        <f aca="false">E289+F289</f>
        <v>10</v>
      </c>
      <c r="H289" s="152" t="n">
        <v>30</v>
      </c>
      <c r="I289" s="152" t="n">
        <v>30</v>
      </c>
      <c r="J289" s="119"/>
    </row>
    <row r="290" customFormat="false" ht="15.75" hidden="false" customHeight="false" outlineLevel="0" collapsed="false">
      <c r="A290" s="33" t="s">
        <v>129</v>
      </c>
      <c r="B290" s="35" t="s">
        <v>588</v>
      </c>
      <c r="C290" s="30" t="s">
        <v>605</v>
      </c>
      <c r="D290" s="31" t="s">
        <v>130</v>
      </c>
      <c r="E290" s="54" t="n">
        <v>10</v>
      </c>
      <c r="F290" s="125" t="n">
        <v>20</v>
      </c>
      <c r="G290" s="54" t="n">
        <f aca="false">E290+F290</f>
        <v>30</v>
      </c>
      <c r="H290" s="54" t="n">
        <v>10</v>
      </c>
      <c r="I290" s="54" t="n">
        <v>10</v>
      </c>
      <c r="J290" s="119"/>
    </row>
    <row r="291" customFormat="false" ht="15.75" hidden="false" customHeight="false" outlineLevel="0" collapsed="false">
      <c r="A291" s="121" t="s">
        <v>530</v>
      </c>
      <c r="B291" s="123" t="s">
        <v>588</v>
      </c>
      <c r="C291" s="123" t="s">
        <v>531</v>
      </c>
      <c r="D291" s="123"/>
      <c r="E291" s="131" t="n">
        <f aca="false">E292+E306+E308+E310+E304+E300+E296+E298+E302</f>
        <v>56766.4</v>
      </c>
      <c r="F291" s="131" t="n">
        <f aca="false">F292+F306+F308+F310+F304+F300+F296+F298+F302</f>
        <v>-3052.6</v>
      </c>
      <c r="G291" s="131" t="n">
        <f aca="false">G292+G306+G308+G310+G304+G300+G296+G298+G302</f>
        <v>53713.8</v>
      </c>
      <c r="H291" s="131" t="n">
        <f aca="false">H292+H306+H308+H310+H304+H300+H296+H298+H302</f>
        <v>13114.2</v>
      </c>
      <c r="I291" s="131" t="n">
        <f aca="false">I292+I306+I308+I310+I304+I300+I296+I298+I302</f>
        <v>14208</v>
      </c>
      <c r="J291" s="119"/>
    </row>
    <row r="292" customFormat="false" ht="31.5" hidden="false" customHeight="false" outlineLevel="0" collapsed="false">
      <c r="A292" s="55" t="s">
        <v>538</v>
      </c>
      <c r="B292" s="48" t="s">
        <v>588</v>
      </c>
      <c r="C292" s="35" t="s">
        <v>539</v>
      </c>
      <c r="D292" s="97"/>
      <c r="E292" s="142" t="n">
        <f aca="false">E295+E293+E294</f>
        <v>31229</v>
      </c>
      <c r="F292" s="142" t="n">
        <f aca="false">F295+F293+F294</f>
        <v>-3052.6</v>
      </c>
      <c r="G292" s="142" t="n">
        <f aca="false">G295+G293+G294</f>
        <v>28176.4</v>
      </c>
      <c r="H292" s="142" t="n">
        <f aca="false">H295+H293+H294</f>
        <v>7605.1</v>
      </c>
      <c r="I292" s="142" t="n">
        <f aca="false">I295+I293+I294</f>
        <v>7999.9</v>
      </c>
      <c r="J292" s="119"/>
    </row>
    <row r="293" customFormat="false" ht="31.5" hidden="false" customHeight="false" outlineLevel="0" collapsed="false">
      <c r="A293" s="33" t="s">
        <v>45</v>
      </c>
      <c r="B293" s="48" t="s">
        <v>588</v>
      </c>
      <c r="C293" s="35" t="s">
        <v>539</v>
      </c>
      <c r="D293" s="35" t="s">
        <v>37</v>
      </c>
      <c r="E293" s="142" t="n">
        <v>14695.8</v>
      </c>
      <c r="F293" s="142" t="n">
        <f aca="false">-3635-8449.5-0.1</f>
        <v>-12084.6</v>
      </c>
      <c r="G293" s="142" t="n">
        <f aca="false">E293+F293</f>
        <v>2611.2</v>
      </c>
      <c r="H293" s="142" t="n">
        <v>0</v>
      </c>
      <c r="I293" s="142" t="n">
        <v>0</v>
      </c>
      <c r="J293" s="119"/>
    </row>
    <row r="294" customFormat="false" ht="15.75" hidden="false" customHeight="false" outlineLevel="0" collapsed="false">
      <c r="A294" s="33" t="s">
        <v>129</v>
      </c>
      <c r="B294" s="48" t="s">
        <v>588</v>
      </c>
      <c r="C294" s="35" t="s">
        <v>539</v>
      </c>
      <c r="D294" s="35" t="s">
        <v>130</v>
      </c>
      <c r="E294" s="142" t="n">
        <v>20</v>
      </c>
      <c r="F294" s="142"/>
      <c r="G294" s="142" t="n">
        <f aca="false">E294+F294</f>
        <v>20</v>
      </c>
      <c r="H294" s="142" t="n">
        <v>0</v>
      </c>
      <c r="I294" s="142" t="n">
        <v>0</v>
      </c>
      <c r="J294" s="119"/>
    </row>
    <row r="295" customFormat="false" ht="15.75" hidden="false" customHeight="false" outlineLevel="0" collapsed="false">
      <c r="A295" s="57" t="s">
        <v>27</v>
      </c>
      <c r="B295" s="35" t="s">
        <v>588</v>
      </c>
      <c r="C295" s="35" t="s">
        <v>539</v>
      </c>
      <c r="D295" s="35" t="s">
        <v>28</v>
      </c>
      <c r="E295" s="54" t="n">
        <v>16513.2</v>
      </c>
      <c r="F295" s="126" t="n">
        <v>9032</v>
      </c>
      <c r="G295" s="54" t="n">
        <f aca="false">E295+F295</f>
        <v>25545.2</v>
      </c>
      <c r="H295" s="54" t="n">
        <f aca="false">7605.3-0.1-0.1</f>
        <v>7605.1</v>
      </c>
      <c r="I295" s="54" t="n">
        <f aca="false">8000-0.1</f>
        <v>7999.9</v>
      </c>
      <c r="J295" s="119"/>
    </row>
    <row r="296" customFormat="false" ht="63" hidden="false" customHeight="false" outlineLevel="0" collapsed="false">
      <c r="A296" s="33" t="s">
        <v>542</v>
      </c>
      <c r="B296" s="35" t="s">
        <v>588</v>
      </c>
      <c r="C296" s="35" t="s">
        <v>543</v>
      </c>
      <c r="D296" s="48"/>
      <c r="E296" s="54" t="n">
        <f aca="false">E297</f>
        <v>62.2</v>
      </c>
      <c r="F296" s="54" t="n">
        <f aca="false">F297</f>
        <v>0</v>
      </c>
      <c r="G296" s="54" t="n">
        <f aca="false">G297</f>
        <v>62.2</v>
      </c>
      <c r="H296" s="54" t="n">
        <f aca="false">H297</f>
        <v>0</v>
      </c>
      <c r="I296" s="54" t="n">
        <f aca="false">I297</f>
        <v>0</v>
      </c>
      <c r="J296" s="119"/>
    </row>
    <row r="297" customFormat="false" ht="47.25" hidden="false" customHeight="false" outlineLevel="0" collapsed="false">
      <c r="A297" s="33" t="s">
        <v>36</v>
      </c>
      <c r="B297" s="35" t="s">
        <v>588</v>
      </c>
      <c r="C297" s="35" t="s">
        <v>543</v>
      </c>
      <c r="D297" s="48" t="s">
        <v>37</v>
      </c>
      <c r="E297" s="54" t="n">
        <v>62.2</v>
      </c>
      <c r="F297" s="126"/>
      <c r="G297" s="54" t="n">
        <f aca="false">F297+E297</f>
        <v>62.2</v>
      </c>
      <c r="H297" s="54" t="n">
        <v>0</v>
      </c>
      <c r="I297" s="54" t="n">
        <v>0</v>
      </c>
      <c r="J297" s="119"/>
    </row>
    <row r="298" customFormat="false" ht="94.5" hidden="false" customHeight="false" outlineLevel="0" collapsed="false">
      <c r="A298" s="33" t="s">
        <v>544</v>
      </c>
      <c r="B298" s="35" t="s">
        <v>588</v>
      </c>
      <c r="C298" s="35" t="s">
        <v>545</v>
      </c>
      <c r="D298" s="35"/>
      <c r="E298" s="54" t="n">
        <f aca="false">E299</f>
        <v>116.9</v>
      </c>
      <c r="F298" s="54" t="n">
        <f aca="false">F299</f>
        <v>0</v>
      </c>
      <c r="G298" s="54" t="n">
        <f aca="false">G299</f>
        <v>116.9</v>
      </c>
      <c r="H298" s="54" t="n">
        <f aca="false">H299</f>
        <v>0</v>
      </c>
      <c r="I298" s="54" t="n">
        <f aca="false">I299</f>
        <v>0</v>
      </c>
      <c r="J298" s="119"/>
    </row>
    <row r="299" customFormat="false" ht="31.5" hidden="false" customHeight="false" outlineLevel="0" collapsed="false">
      <c r="A299" s="33" t="s">
        <v>45</v>
      </c>
      <c r="B299" s="35" t="s">
        <v>588</v>
      </c>
      <c r="C299" s="35" t="s">
        <v>545</v>
      </c>
      <c r="D299" s="35" t="s">
        <v>37</v>
      </c>
      <c r="E299" s="54" t="n">
        <v>116.9</v>
      </c>
      <c r="F299" s="126"/>
      <c r="G299" s="54" t="n">
        <f aca="false">F299+E299</f>
        <v>116.9</v>
      </c>
      <c r="H299" s="54" t="n">
        <v>0</v>
      </c>
      <c r="I299" s="54" t="n">
        <v>0</v>
      </c>
      <c r="J299" s="119"/>
    </row>
    <row r="300" customFormat="false" ht="78.75" hidden="false" customHeight="false" outlineLevel="0" collapsed="false">
      <c r="A300" s="33" t="s">
        <v>546</v>
      </c>
      <c r="B300" s="35" t="s">
        <v>588</v>
      </c>
      <c r="C300" s="35" t="s">
        <v>547</v>
      </c>
      <c r="D300" s="35"/>
      <c r="E300" s="54" t="n">
        <f aca="false">E301</f>
        <v>64.5</v>
      </c>
      <c r="F300" s="54" t="n">
        <f aca="false">F301</f>
        <v>0</v>
      </c>
      <c r="G300" s="54" t="n">
        <f aca="false">G301</f>
        <v>64.5</v>
      </c>
      <c r="H300" s="54" t="n">
        <f aca="false">H301</f>
        <v>0</v>
      </c>
      <c r="I300" s="54" t="n">
        <f aca="false">I301</f>
        <v>0</v>
      </c>
      <c r="J300" s="119"/>
    </row>
    <row r="301" customFormat="false" ht="15.75" hidden="false" customHeight="false" outlineLevel="0" collapsed="false">
      <c r="A301" s="33" t="s">
        <v>548</v>
      </c>
      <c r="B301" s="35" t="s">
        <v>588</v>
      </c>
      <c r="C301" s="35" t="s">
        <v>547</v>
      </c>
      <c r="D301" s="35" t="s">
        <v>549</v>
      </c>
      <c r="E301" s="54" t="n">
        <v>64.5</v>
      </c>
      <c r="F301" s="126"/>
      <c r="G301" s="54" t="n">
        <f aca="false">E301+F301</f>
        <v>64.5</v>
      </c>
      <c r="H301" s="54" t="n">
        <v>0</v>
      </c>
      <c r="I301" s="54" t="n">
        <v>0</v>
      </c>
      <c r="J301" s="119"/>
    </row>
    <row r="302" customFormat="false" ht="31.5" hidden="false" customHeight="false" outlineLevel="0" collapsed="false">
      <c r="A302" s="33" t="s">
        <v>550</v>
      </c>
      <c r="B302" s="35" t="s">
        <v>588</v>
      </c>
      <c r="C302" s="35" t="s">
        <v>551</v>
      </c>
      <c r="D302" s="35"/>
      <c r="E302" s="54" t="n">
        <f aca="false">E303</f>
        <v>1125.4</v>
      </c>
      <c r="F302" s="54" t="n">
        <f aca="false">F303</f>
        <v>0</v>
      </c>
      <c r="G302" s="54" t="n">
        <f aca="false">G303</f>
        <v>1125.4</v>
      </c>
      <c r="H302" s="54" t="n">
        <f aca="false">H303</f>
        <v>0</v>
      </c>
      <c r="I302" s="54" t="n">
        <f aca="false">I303</f>
        <v>0</v>
      </c>
      <c r="J302" s="119"/>
    </row>
    <row r="303" customFormat="false" ht="31.5" hidden="false" customHeight="false" outlineLevel="0" collapsed="false">
      <c r="A303" s="33" t="s">
        <v>45</v>
      </c>
      <c r="B303" s="35" t="s">
        <v>588</v>
      </c>
      <c r="C303" s="35" t="s">
        <v>551</v>
      </c>
      <c r="D303" s="35" t="s">
        <v>37</v>
      </c>
      <c r="E303" s="54" t="n">
        <v>1125.4</v>
      </c>
      <c r="F303" s="126"/>
      <c r="G303" s="54" t="n">
        <f aca="false">E303+F303</f>
        <v>1125.4</v>
      </c>
      <c r="H303" s="54" t="n">
        <v>0</v>
      </c>
      <c r="I303" s="54" t="n">
        <v>0</v>
      </c>
      <c r="J303" s="119"/>
    </row>
    <row r="304" customFormat="false" ht="15.75" hidden="false" customHeight="false" outlineLevel="0" collapsed="false">
      <c r="A304" s="33" t="s">
        <v>552</v>
      </c>
      <c r="B304" s="35" t="s">
        <v>588</v>
      </c>
      <c r="C304" s="35" t="s">
        <v>553</v>
      </c>
      <c r="D304" s="35"/>
      <c r="E304" s="54" t="n">
        <f aca="false">E305</f>
        <v>23422.3</v>
      </c>
      <c r="F304" s="102" t="n">
        <f aca="false">F305</f>
        <v>0</v>
      </c>
      <c r="G304" s="54" t="n">
        <f aca="false">G305</f>
        <v>23422.3</v>
      </c>
      <c r="H304" s="54" t="n">
        <f aca="false">H305</f>
        <v>5057</v>
      </c>
      <c r="I304" s="54" t="n">
        <f aca="false">I305</f>
        <v>5124</v>
      </c>
      <c r="J304" s="119"/>
    </row>
    <row r="305" customFormat="false" ht="31.5" hidden="false" customHeight="false" outlineLevel="0" collapsed="false">
      <c r="A305" s="33" t="s">
        <v>45</v>
      </c>
      <c r="B305" s="35" t="s">
        <v>588</v>
      </c>
      <c r="C305" s="35" t="s">
        <v>553</v>
      </c>
      <c r="D305" s="35" t="s">
        <v>37</v>
      </c>
      <c r="E305" s="54" t="n">
        <v>23422.3</v>
      </c>
      <c r="F305" s="126" t="n">
        <f aca="false">-9584.5+9584.5</f>
        <v>0</v>
      </c>
      <c r="G305" s="54" t="n">
        <f aca="false">E305+F305</f>
        <v>23422.3</v>
      </c>
      <c r="H305" s="54" t="n">
        <v>5057</v>
      </c>
      <c r="I305" s="54" t="n">
        <v>5124</v>
      </c>
      <c r="J305" s="119"/>
    </row>
    <row r="306" customFormat="false" ht="47.25" hidden="false" customHeight="false" outlineLevel="0" collapsed="false">
      <c r="A306" s="33" t="s">
        <v>554</v>
      </c>
      <c r="B306" s="35" t="s">
        <v>588</v>
      </c>
      <c r="C306" s="35" t="s">
        <v>555</v>
      </c>
      <c r="D306" s="49"/>
      <c r="E306" s="54" t="n">
        <f aca="false">E307</f>
        <v>36.8</v>
      </c>
      <c r="F306" s="102" t="n">
        <f aca="false">F307</f>
        <v>0</v>
      </c>
      <c r="G306" s="54" t="n">
        <f aca="false">G307</f>
        <v>36.8</v>
      </c>
      <c r="H306" s="54" t="n">
        <f aca="false">H307</f>
        <v>38.1</v>
      </c>
      <c r="I306" s="54" t="n">
        <f aca="false">I307</f>
        <v>670.1</v>
      </c>
      <c r="J306" s="119"/>
    </row>
    <row r="307" customFormat="false" ht="47.25" hidden="false" customHeight="false" outlineLevel="0" collapsed="false">
      <c r="A307" s="33" t="s">
        <v>36</v>
      </c>
      <c r="B307" s="35" t="s">
        <v>588</v>
      </c>
      <c r="C307" s="35" t="s">
        <v>555</v>
      </c>
      <c r="D307" s="31" t="s">
        <v>37</v>
      </c>
      <c r="E307" s="54" t="n">
        <v>36.8</v>
      </c>
      <c r="F307" s="125"/>
      <c r="G307" s="54" t="n">
        <f aca="false">E307+F307</f>
        <v>36.8</v>
      </c>
      <c r="H307" s="54" t="n">
        <v>38.1</v>
      </c>
      <c r="I307" s="54" t="n">
        <v>670.1</v>
      </c>
      <c r="J307" s="119"/>
    </row>
    <row r="308" customFormat="false" ht="47.25" hidden="false" customHeight="false" outlineLevel="0" collapsed="false">
      <c r="A308" s="33" t="s">
        <v>558</v>
      </c>
      <c r="B308" s="35" t="s">
        <v>588</v>
      </c>
      <c r="C308" s="35" t="s">
        <v>559</v>
      </c>
      <c r="D308" s="35"/>
      <c r="E308" s="102" t="n">
        <f aca="false">E309</f>
        <v>440.3</v>
      </c>
      <c r="F308" s="102" t="n">
        <f aca="false">F309</f>
        <v>0</v>
      </c>
      <c r="G308" s="102" t="n">
        <f aca="false">G309</f>
        <v>440.3</v>
      </c>
      <c r="H308" s="102" t="n">
        <f aca="false">H309</f>
        <v>414</v>
      </c>
      <c r="I308" s="102" t="n">
        <f aca="false">I309</f>
        <v>414</v>
      </c>
      <c r="J308" s="119"/>
    </row>
    <row r="309" customFormat="false" ht="15.75" hidden="false" customHeight="false" outlineLevel="0" collapsed="false">
      <c r="A309" s="33" t="s">
        <v>129</v>
      </c>
      <c r="B309" s="35" t="s">
        <v>588</v>
      </c>
      <c r="C309" s="35" t="s">
        <v>559</v>
      </c>
      <c r="D309" s="35" t="s">
        <v>130</v>
      </c>
      <c r="E309" s="54" t="n">
        <v>440.3</v>
      </c>
      <c r="F309" s="126"/>
      <c r="G309" s="54" t="n">
        <f aca="false">E309+F309</f>
        <v>440.3</v>
      </c>
      <c r="H309" s="54" t="n">
        <v>414</v>
      </c>
      <c r="I309" s="54" t="n">
        <v>414</v>
      </c>
      <c r="J309" s="119"/>
    </row>
    <row r="310" customFormat="false" ht="47.25" hidden="false" customHeight="false" outlineLevel="0" collapsed="false">
      <c r="A310" s="156" t="s">
        <v>575</v>
      </c>
      <c r="B310" s="106" t="n">
        <v>923</v>
      </c>
      <c r="C310" s="106" t="s">
        <v>576</v>
      </c>
      <c r="D310" s="106"/>
      <c r="E310" s="102" t="n">
        <f aca="false">E311</f>
        <v>269</v>
      </c>
      <c r="F310" s="102" t="n">
        <f aca="false">F311</f>
        <v>0</v>
      </c>
      <c r="G310" s="102" t="n">
        <f aca="false">G311</f>
        <v>269</v>
      </c>
      <c r="H310" s="102" t="n">
        <f aca="false">H311</f>
        <v>0</v>
      </c>
      <c r="I310" s="102" t="n">
        <f aca="false">I311</f>
        <v>0</v>
      </c>
      <c r="J310" s="119"/>
    </row>
    <row r="311" customFormat="false" ht="15.75" hidden="false" customHeight="false" outlineLevel="0" collapsed="false">
      <c r="A311" s="43" t="s">
        <v>27</v>
      </c>
      <c r="B311" s="106" t="n">
        <v>923</v>
      </c>
      <c r="C311" s="106" t="s">
        <v>576</v>
      </c>
      <c r="D311" s="106" t="n">
        <v>800</v>
      </c>
      <c r="E311" s="54" t="n">
        <v>269</v>
      </c>
      <c r="F311" s="108"/>
      <c r="G311" s="54" t="n">
        <f aca="false">E311+F311</f>
        <v>269</v>
      </c>
      <c r="H311" s="54" t="n">
        <v>0</v>
      </c>
      <c r="I311" s="54" t="n">
        <v>0</v>
      </c>
      <c r="J311" s="119"/>
    </row>
    <row r="312" customFormat="false" ht="31.5" hidden="false" customHeight="false" outlineLevel="0" collapsed="false">
      <c r="A312" s="66" t="s">
        <v>606</v>
      </c>
      <c r="B312" s="96" t="s">
        <v>607</v>
      </c>
      <c r="C312" s="128"/>
      <c r="D312" s="128"/>
      <c r="E312" s="23" t="n">
        <f aca="false">E313+E373</f>
        <v>236857.6</v>
      </c>
      <c r="F312" s="157" t="n">
        <f aca="false">F313+F373</f>
        <v>-11.2</v>
      </c>
      <c r="G312" s="23" t="n">
        <f aca="false">G313+G373</f>
        <v>236846.4</v>
      </c>
      <c r="H312" s="23" t="n">
        <f aca="false">H313+H373</f>
        <v>199575.2</v>
      </c>
      <c r="I312" s="23" t="n">
        <f aca="false">I313+I373</f>
        <v>199843.2</v>
      </c>
      <c r="J312" s="119"/>
    </row>
    <row r="313" customFormat="false" ht="15.75" hidden="false" customHeight="false" outlineLevel="0" collapsed="false">
      <c r="A313" s="145" t="s">
        <v>279</v>
      </c>
      <c r="B313" s="122" t="s">
        <v>607</v>
      </c>
      <c r="C313" s="122" t="s">
        <v>280</v>
      </c>
      <c r="D313" s="122"/>
      <c r="E313" s="131" t="n">
        <f aca="false">E314+E327+E340+E347+E360+E363+E368+E354+E357+E321</f>
        <v>236127.1</v>
      </c>
      <c r="F313" s="131" t="n">
        <f aca="false">F314+F327+F340+F347+F360+F363+F368+F354+F357+F321</f>
        <v>-11.2</v>
      </c>
      <c r="G313" s="131" t="n">
        <f aca="false">G314+G327+G340+G347+G360+G363+G368+G354+G357+G321</f>
        <v>236115.9</v>
      </c>
      <c r="H313" s="131" t="n">
        <f aca="false">H314+H327+H340+H347+H360+H363+H368+H354+H357+H321</f>
        <v>198844.7</v>
      </c>
      <c r="I313" s="131" t="n">
        <f aca="false">I314+I327+I340+I347+I360+I363+I368+I354+I357+I321</f>
        <v>199112.7</v>
      </c>
      <c r="J313" s="119"/>
    </row>
    <row r="314" customFormat="false" ht="31.5" hidden="false" customHeight="false" outlineLevel="0" collapsed="false">
      <c r="A314" s="33" t="s">
        <v>281</v>
      </c>
      <c r="B314" s="35" t="s">
        <v>607</v>
      </c>
      <c r="C314" s="35" t="s">
        <v>282</v>
      </c>
      <c r="D314" s="35"/>
      <c r="E314" s="32" t="n">
        <f aca="false">E315+E317+E319</f>
        <v>48075.7</v>
      </c>
      <c r="F314" s="32" t="n">
        <f aca="false">F315+F317+F319</f>
        <v>0</v>
      </c>
      <c r="G314" s="32" t="n">
        <f aca="false">G315+G317+G319</f>
        <v>48075.7</v>
      </c>
      <c r="H314" s="32" t="n">
        <f aca="false">H315+H317+H319</f>
        <v>42301</v>
      </c>
      <c r="I314" s="32" t="n">
        <f aca="false">I315+I317+I319</f>
        <v>42351.8</v>
      </c>
      <c r="J314" s="119"/>
    </row>
    <row r="315" customFormat="false" ht="31.5" hidden="false" customHeight="false" outlineLevel="0" collapsed="false">
      <c r="A315" s="33" t="s">
        <v>281</v>
      </c>
      <c r="B315" s="35" t="s">
        <v>607</v>
      </c>
      <c r="C315" s="35" t="s">
        <v>283</v>
      </c>
      <c r="D315" s="35"/>
      <c r="E315" s="32" t="n">
        <f aca="false">E316</f>
        <v>24398.3</v>
      </c>
      <c r="F315" s="138" t="n">
        <f aca="false">F316</f>
        <v>0</v>
      </c>
      <c r="G315" s="32" t="n">
        <f aca="false">G316</f>
        <v>24398.3</v>
      </c>
      <c r="H315" s="32" t="n">
        <f aca="false">H316</f>
        <v>24527.8</v>
      </c>
      <c r="I315" s="32" t="n">
        <f aca="false">I316</f>
        <v>24578.6</v>
      </c>
      <c r="J315" s="119"/>
    </row>
    <row r="316" customFormat="false" ht="31.5" hidden="false" customHeight="false" outlineLevel="0" collapsed="false">
      <c r="A316" s="33" t="s">
        <v>147</v>
      </c>
      <c r="B316" s="35" t="s">
        <v>607</v>
      </c>
      <c r="C316" s="35" t="s">
        <v>283</v>
      </c>
      <c r="D316" s="35" t="s">
        <v>148</v>
      </c>
      <c r="E316" s="54" t="n">
        <v>24398.3</v>
      </c>
      <c r="F316" s="126"/>
      <c r="G316" s="54" t="n">
        <f aca="false">E316+F316</f>
        <v>24398.3</v>
      </c>
      <c r="H316" s="54" t="n">
        <f aca="false">24545.2-17.5+0.1</f>
        <v>24527.8</v>
      </c>
      <c r="I316" s="54" t="n">
        <f aca="false">24596.1-17.5</f>
        <v>24578.6</v>
      </c>
      <c r="J316" s="119"/>
    </row>
    <row r="317" customFormat="false" ht="47.25" hidden="false" customHeight="false" outlineLevel="0" collapsed="false">
      <c r="A317" s="55" t="s">
        <v>284</v>
      </c>
      <c r="B317" s="35" t="s">
        <v>607</v>
      </c>
      <c r="C317" s="35" t="s">
        <v>285</v>
      </c>
      <c r="D317" s="35"/>
      <c r="E317" s="32" t="n">
        <f aca="false">E318</f>
        <v>23656</v>
      </c>
      <c r="F317" s="32" t="n">
        <f aca="false">F318</f>
        <v>0</v>
      </c>
      <c r="G317" s="32" t="n">
        <f aca="false">G318</f>
        <v>23656</v>
      </c>
      <c r="H317" s="32" t="n">
        <f aca="false">H318</f>
        <v>17751.4</v>
      </c>
      <c r="I317" s="32" t="n">
        <f aca="false">I318</f>
        <v>17751.4</v>
      </c>
      <c r="J317" s="119"/>
    </row>
    <row r="318" customFormat="false" ht="31.5" hidden="false" customHeight="false" outlineLevel="0" collapsed="false">
      <c r="A318" s="33" t="s">
        <v>147</v>
      </c>
      <c r="B318" s="35" t="s">
        <v>607</v>
      </c>
      <c r="C318" s="35" t="s">
        <v>285</v>
      </c>
      <c r="D318" s="35" t="s">
        <v>148</v>
      </c>
      <c r="E318" s="54" t="n">
        <v>23656</v>
      </c>
      <c r="F318" s="126"/>
      <c r="G318" s="54" t="n">
        <f aca="false">E318+F318</f>
        <v>23656</v>
      </c>
      <c r="H318" s="54" t="n">
        <f aca="false">17573.9+177.5</f>
        <v>17751.4</v>
      </c>
      <c r="I318" s="54" t="n">
        <f aca="false">17573.9+177.5</f>
        <v>17751.4</v>
      </c>
      <c r="J318" s="119"/>
    </row>
    <row r="319" customFormat="false" ht="31.5" hidden="false" customHeight="false" outlineLevel="0" collapsed="false">
      <c r="A319" s="33" t="s">
        <v>151</v>
      </c>
      <c r="B319" s="35" t="s">
        <v>607</v>
      </c>
      <c r="C319" s="35" t="s">
        <v>286</v>
      </c>
      <c r="D319" s="35"/>
      <c r="E319" s="32" t="n">
        <f aca="false">E320</f>
        <v>21.4</v>
      </c>
      <c r="F319" s="32" t="n">
        <f aca="false">F320</f>
        <v>0</v>
      </c>
      <c r="G319" s="32" t="n">
        <f aca="false">G320</f>
        <v>21.4</v>
      </c>
      <c r="H319" s="32" t="n">
        <f aca="false">H320</f>
        <v>21.8</v>
      </c>
      <c r="I319" s="32" t="n">
        <f aca="false">I320</f>
        <v>21.8</v>
      </c>
      <c r="J319" s="119"/>
    </row>
    <row r="320" customFormat="false" ht="31.5" hidden="false" customHeight="false" outlineLevel="0" collapsed="false">
      <c r="A320" s="33" t="s">
        <v>147</v>
      </c>
      <c r="B320" s="35" t="s">
        <v>607</v>
      </c>
      <c r="C320" s="35" t="s">
        <v>286</v>
      </c>
      <c r="D320" s="35" t="s">
        <v>148</v>
      </c>
      <c r="E320" s="54" t="n">
        <v>21.4</v>
      </c>
      <c r="F320" s="126"/>
      <c r="G320" s="54" t="n">
        <f aca="false">E320+F320</f>
        <v>21.4</v>
      </c>
      <c r="H320" s="54" t="n">
        <f aca="false">10.9*2</f>
        <v>21.8</v>
      </c>
      <c r="I320" s="54" t="n">
        <f aca="false">10.9*2</f>
        <v>21.8</v>
      </c>
      <c r="J320" s="119"/>
    </row>
    <row r="321" customFormat="false" ht="31.5" hidden="false" customHeight="false" outlineLevel="0" collapsed="false">
      <c r="A321" s="33" t="s">
        <v>287</v>
      </c>
      <c r="B321" s="35" t="s">
        <v>607</v>
      </c>
      <c r="C321" s="35" t="s">
        <v>288</v>
      </c>
      <c r="D321" s="35"/>
      <c r="E321" s="126" t="n">
        <f aca="false">E322+E324</f>
        <v>2472.3</v>
      </c>
      <c r="F321" s="126" t="n">
        <f aca="false">F322+F324</f>
        <v>0</v>
      </c>
      <c r="G321" s="126" t="n">
        <f aca="false">G322+G324</f>
        <v>2472.3</v>
      </c>
      <c r="H321" s="62" t="n">
        <f aca="false">H322</f>
        <v>0</v>
      </c>
      <c r="I321" s="62" t="n">
        <f aca="false">I322</f>
        <v>0</v>
      </c>
      <c r="J321" s="119"/>
    </row>
    <row r="322" customFormat="false" ht="31.5" hidden="false" customHeight="false" outlineLevel="0" collapsed="false">
      <c r="A322" s="33" t="s">
        <v>287</v>
      </c>
      <c r="B322" s="35" t="s">
        <v>607</v>
      </c>
      <c r="C322" s="35" t="s">
        <v>289</v>
      </c>
      <c r="D322" s="35"/>
      <c r="E322" s="54" t="n">
        <f aca="false">E323</f>
        <v>972.3</v>
      </c>
      <c r="F322" s="126" t="n">
        <f aca="false">F323</f>
        <v>0</v>
      </c>
      <c r="G322" s="54" t="n">
        <f aca="false">G323</f>
        <v>972.3</v>
      </c>
      <c r="H322" s="54" t="n">
        <f aca="false">H323</f>
        <v>0</v>
      </c>
      <c r="I322" s="54" t="n">
        <f aca="false">I323</f>
        <v>0</v>
      </c>
      <c r="J322" s="119"/>
    </row>
    <row r="323" customFormat="false" ht="31.5" hidden="false" customHeight="false" outlineLevel="0" collapsed="false">
      <c r="A323" s="33" t="s">
        <v>147</v>
      </c>
      <c r="B323" s="35" t="s">
        <v>607</v>
      </c>
      <c r="C323" s="35" t="s">
        <v>289</v>
      </c>
      <c r="D323" s="35" t="s">
        <v>148</v>
      </c>
      <c r="E323" s="54" t="n">
        <v>972.3</v>
      </c>
      <c r="F323" s="126"/>
      <c r="G323" s="54" t="n">
        <f aca="false">E323+F323</f>
        <v>972.3</v>
      </c>
      <c r="H323" s="54" t="n">
        <v>0</v>
      </c>
      <c r="I323" s="54" t="n">
        <v>0</v>
      </c>
      <c r="J323" s="119"/>
    </row>
    <row r="324" customFormat="false" ht="31.5" hidden="false" customHeight="false" outlineLevel="0" collapsed="false">
      <c r="A324" s="33" t="s">
        <v>290</v>
      </c>
      <c r="B324" s="35" t="s">
        <v>607</v>
      </c>
      <c r="C324" s="35" t="s">
        <v>291</v>
      </c>
      <c r="D324" s="35"/>
      <c r="E324" s="54" t="n">
        <f aca="false">E326+E325</f>
        <v>1500</v>
      </c>
      <c r="F324" s="54" t="n">
        <f aca="false">F326+F325</f>
        <v>0</v>
      </c>
      <c r="G324" s="54" t="n">
        <f aca="false">G326+G325</f>
        <v>1500</v>
      </c>
      <c r="H324" s="54" t="n">
        <f aca="false">H326+H325</f>
        <v>0</v>
      </c>
      <c r="I324" s="54" t="n">
        <f aca="false">I326+I325</f>
        <v>0</v>
      </c>
      <c r="J324" s="119"/>
    </row>
    <row r="325" customFormat="false" ht="31.5" hidden="false" customHeight="false" outlineLevel="0" collapsed="false">
      <c r="A325" s="33" t="s">
        <v>46</v>
      </c>
      <c r="B325" s="35" t="s">
        <v>607</v>
      </c>
      <c r="C325" s="35" t="s">
        <v>291</v>
      </c>
      <c r="D325" s="35" t="s">
        <v>47</v>
      </c>
      <c r="E325" s="54" t="n">
        <v>1500</v>
      </c>
      <c r="F325" s="126" t="n">
        <v>-28.6</v>
      </c>
      <c r="G325" s="126" t="n">
        <f aca="false">F325+E325</f>
        <v>1471.4</v>
      </c>
      <c r="H325" s="126" t="n">
        <v>0</v>
      </c>
      <c r="I325" s="126" t="n">
        <v>0</v>
      </c>
      <c r="J325" s="119"/>
    </row>
    <row r="326" customFormat="false" ht="31.5" hidden="false" customHeight="false" outlineLevel="0" collapsed="false">
      <c r="A326" s="33" t="s">
        <v>147</v>
      </c>
      <c r="B326" s="35" t="s">
        <v>607</v>
      </c>
      <c r="C326" s="35" t="s">
        <v>291</v>
      </c>
      <c r="D326" s="35" t="s">
        <v>148</v>
      </c>
      <c r="E326" s="54" t="n">
        <v>0</v>
      </c>
      <c r="F326" s="126" t="n">
        <v>28.6</v>
      </c>
      <c r="G326" s="126" t="n">
        <f aca="false">E326+F326</f>
        <v>28.6</v>
      </c>
      <c r="H326" s="126" t="n">
        <v>0</v>
      </c>
      <c r="I326" s="126" t="n">
        <v>0</v>
      </c>
      <c r="J326" s="119"/>
    </row>
    <row r="327" customFormat="false" ht="31.5" hidden="false" customHeight="false" outlineLevel="0" collapsed="false">
      <c r="A327" s="33" t="s">
        <v>292</v>
      </c>
      <c r="B327" s="35" t="s">
        <v>607</v>
      </c>
      <c r="C327" s="35" t="s">
        <v>293</v>
      </c>
      <c r="D327" s="35"/>
      <c r="E327" s="138" t="n">
        <f aca="false">E336+E338+E332+E334+E330+E328</f>
        <v>6493.7</v>
      </c>
      <c r="F327" s="138" t="n">
        <f aca="false">F336+F338+F332+F334+F330+F328</f>
        <v>0</v>
      </c>
      <c r="G327" s="138" t="n">
        <f aca="false">G336+G338+G332+G334+G330+G328</f>
        <v>6493.7</v>
      </c>
      <c r="H327" s="138" t="n">
        <f aca="false">H336+H338+H332+H334+H330+H328</f>
        <v>0</v>
      </c>
      <c r="I327" s="138" t="n">
        <f aca="false">I336+I338+I332+I334+I330+I328</f>
        <v>0</v>
      </c>
      <c r="J327" s="119"/>
    </row>
    <row r="328" customFormat="false" ht="31.5" hidden="false" customHeight="false" outlineLevel="0" collapsed="false">
      <c r="A328" s="33" t="s">
        <v>287</v>
      </c>
      <c r="B328" s="35" t="s">
        <v>607</v>
      </c>
      <c r="C328" s="35" t="s">
        <v>294</v>
      </c>
      <c r="D328" s="35"/>
      <c r="E328" s="138" t="n">
        <f aca="false">E329</f>
        <v>58.3</v>
      </c>
      <c r="F328" s="138" t="n">
        <f aca="false">F329</f>
        <v>0</v>
      </c>
      <c r="G328" s="138" t="n">
        <f aca="false">G329</f>
        <v>58.3</v>
      </c>
      <c r="H328" s="138" t="n">
        <f aca="false">H329</f>
        <v>0</v>
      </c>
      <c r="I328" s="138" t="n">
        <f aca="false">I329</f>
        <v>0</v>
      </c>
      <c r="J328" s="119"/>
    </row>
    <row r="329" customFormat="false" ht="31.5" hidden="false" customHeight="false" outlineLevel="0" collapsed="false">
      <c r="A329" s="33" t="s">
        <v>147</v>
      </c>
      <c r="B329" s="35" t="s">
        <v>607</v>
      </c>
      <c r="C329" s="35" t="s">
        <v>294</v>
      </c>
      <c r="D329" s="35" t="s">
        <v>148</v>
      </c>
      <c r="E329" s="138" t="n">
        <v>58.3</v>
      </c>
      <c r="F329" s="138"/>
      <c r="G329" s="138" t="n">
        <f aca="false">F329+E329</f>
        <v>58.3</v>
      </c>
      <c r="H329" s="32" t="n">
        <v>0</v>
      </c>
      <c r="I329" s="32" t="n">
        <v>0</v>
      </c>
      <c r="J329" s="119"/>
    </row>
    <row r="330" customFormat="false" ht="31.5" hidden="false" customHeight="false" outlineLevel="0" collapsed="false">
      <c r="A330" s="33" t="s">
        <v>161</v>
      </c>
      <c r="B330" s="35" t="s">
        <v>607</v>
      </c>
      <c r="C330" s="35" t="s">
        <v>295</v>
      </c>
      <c r="D330" s="35"/>
      <c r="E330" s="32" t="n">
        <f aca="false">E331</f>
        <v>550</v>
      </c>
      <c r="F330" s="138" t="n">
        <f aca="false">F331</f>
        <v>0</v>
      </c>
      <c r="G330" s="138" t="n">
        <f aca="false">G331</f>
        <v>550</v>
      </c>
      <c r="H330" s="32" t="n">
        <f aca="false">H331</f>
        <v>0</v>
      </c>
      <c r="I330" s="32" t="n">
        <f aca="false">I331</f>
        <v>0</v>
      </c>
      <c r="J330" s="119"/>
    </row>
    <row r="331" customFormat="false" ht="31.5" hidden="false" customHeight="false" outlineLevel="0" collapsed="false">
      <c r="A331" s="33" t="s">
        <v>147</v>
      </c>
      <c r="B331" s="35" t="s">
        <v>607</v>
      </c>
      <c r="C331" s="35" t="s">
        <v>295</v>
      </c>
      <c r="D331" s="35" t="s">
        <v>148</v>
      </c>
      <c r="E331" s="32" t="n">
        <v>550</v>
      </c>
      <c r="F331" s="138"/>
      <c r="G331" s="32" t="n">
        <f aca="false">F331+E331</f>
        <v>550</v>
      </c>
      <c r="H331" s="32" t="n">
        <v>0</v>
      </c>
      <c r="I331" s="32" t="n">
        <v>0</v>
      </c>
      <c r="J331" s="119"/>
    </row>
    <row r="332" customFormat="false" ht="31.5" hidden="false" customHeight="false" outlineLevel="0" collapsed="false">
      <c r="A332" s="33" t="s">
        <v>296</v>
      </c>
      <c r="B332" s="35" t="s">
        <v>607</v>
      </c>
      <c r="C332" s="35" t="s">
        <v>297</v>
      </c>
      <c r="D332" s="35"/>
      <c r="E332" s="32" t="n">
        <f aca="false">E333</f>
        <v>713.5</v>
      </c>
      <c r="F332" s="32" t="n">
        <f aca="false">F333</f>
        <v>0</v>
      </c>
      <c r="G332" s="32" t="n">
        <f aca="false">G333</f>
        <v>713.5</v>
      </c>
      <c r="H332" s="32" t="n">
        <f aca="false">H333</f>
        <v>0</v>
      </c>
      <c r="I332" s="32" t="n">
        <f aca="false">I333</f>
        <v>0</v>
      </c>
      <c r="J332" s="119"/>
    </row>
    <row r="333" customFormat="false" ht="31.5" hidden="false" customHeight="false" outlineLevel="0" collapsed="false">
      <c r="A333" s="33" t="s">
        <v>147</v>
      </c>
      <c r="B333" s="35" t="s">
        <v>607</v>
      </c>
      <c r="C333" s="35" t="s">
        <v>297</v>
      </c>
      <c r="D333" s="35" t="s">
        <v>148</v>
      </c>
      <c r="E333" s="32" t="n">
        <f aca="false">557.4+156.1</f>
        <v>713.5</v>
      </c>
      <c r="F333" s="126"/>
      <c r="G333" s="32" t="n">
        <f aca="false">E333+F333</f>
        <v>713.5</v>
      </c>
      <c r="H333" s="54" t="n">
        <v>0</v>
      </c>
      <c r="I333" s="54" t="n">
        <v>0</v>
      </c>
      <c r="J333" s="119"/>
    </row>
    <row r="334" customFormat="false" ht="15.75" hidden="false" customHeight="false" outlineLevel="0" collapsed="false">
      <c r="A334" s="33" t="s">
        <v>298</v>
      </c>
      <c r="B334" s="35" t="s">
        <v>607</v>
      </c>
      <c r="C334" s="35" t="s">
        <v>299</v>
      </c>
      <c r="D334" s="35"/>
      <c r="E334" s="32" t="n">
        <f aca="false">E335</f>
        <v>532.5</v>
      </c>
      <c r="F334" s="32" t="n">
        <f aca="false">F335</f>
        <v>0</v>
      </c>
      <c r="G334" s="32" t="n">
        <f aca="false">G335</f>
        <v>532.5</v>
      </c>
      <c r="H334" s="32" t="n">
        <f aca="false">H335</f>
        <v>0</v>
      </c>
      <c r="I334" s="32" t="n">
        <f aca="false">I335</f>
        <v>0</v>
      </c>
      <c r="J334" s="119"/>
    </row>
    <row r="335" customFormat="false" ht="31.5" hidden="false" customHeight="false" outlineLevel="0" collapsed="false">
      <c r="A335" s="33" t="s">
        <v>147</v>
      </c>
      <c r="B335" s="35" t="s">
        <v>607</v>
      </c>
      <c r="C335" s="35" t="s">
        <v>299</v>
      </c>
      <c r="D335" s="35" t="s">
        <v>148</v>
      </c>
      <c r="E335" s="32" t="n">
        <f aca="false">340.3+192.2</f>
        <v>532.5</v>
      </c>
      <c r="F335" s="126"/>
      <c r="G335" s="32" t="n">
        <f aca="false">E335+F335</f>
        <v>532.5</v>
      </c>
      <c r="H335" s="54" t="n">
        <v>0</v>
      </c>
      <c r="I335" s="54" t="n">
        <v>0</v>
      </c>
      <c r="J335" s="119"/>
    </row>
    <row r="336" customFormat="false" ht="31.5" hidden="false" customHeight="false" outlineLevel="0" collapsed="false">
      <c r="A336" s="33" t="s">
        <v>296</v>
      </c>
      <c r="B336" s="35" t="s">
        <v>607</v>
      </c>
      <c r="C336" s="35" t="s">
        <v>300</v>
      </c>
      <c r="D336" s="35"/>
      <c r="E336" s="32" t="n">
        <f aca="false">E337</f>
        <v>209.4</v>
      </c>
      <c r="F336" s="32" t="n">
        <f aca="false">F337</f>
        <v>0</v>
      </c>
      <c r="G336" s="32" t="n">
        <f aca="false">G337</f>
        <v>209.4</v>
      </c>
      <c r="H336" s="32" t="n">
        <f aca="false">H337</f>
        <v>0</v>
      </c>
      <c r="I336" s="32" t="n">
        <f aca="false">I337</f>
        <v>0</v>
      </c>
      <c r="J336" s="119"/>
    </row>
    <row r="337" customFormat="false" ht="31.5" hidden="false" customHeight="false" outlineLevel="0" collapsed="false">
      <c r="A337" s="33" t="s">
        <v>147</v>
      </c>
      <c r="B337" s="35" t="s">
        <v>607</v>
      </c>
      <c r="C337" s="35" t="s">
        <v>300</v>
      </c>
      <c r="D337" s="35" t="s">
        <v>148</v>
      </c>
      <c r="E337" s="54" t="n">
        <v>209.4</v>
      </c>
      <c r="F337" s="126"/>
      <c r="G337" s="54" t="n">
        <f aca="false">E337+F337</f>
        <v>209.4</v>
      </c>
      <c r="H337" s="54" t="n">
        <v>0</v>
      </c>
      <c r="I337" s="54" t="n">
        <v>0</v>
      </c>
      <c r="J337" s="119"/>
    </row>
    <row r="338" customFormat="false" ht="31.5" hidden="false" customHeight="false" outlineLevel="0" collapsed="false">
      <c r="A338" s="33" t="s">
        <v>301</v>
      </c>
      <c r="B338" s="35" t="s">
        <v>607</v>
      </c>
      <c r="C338" s="35" t="s">
        <v>302</v>
      </c>
      <c r="D338" s="35"/>
      <c r="E338" s="32" t="n">
        <f aca="false">E339</f>
        <v>4430</v>
      </c>
      <c r="F338" s="138" t="n">
        <f aca="false">F339</f>
        <v>0</v>
      </c>
      <c r="G338" s="32" t="n">
        <f aca="false">G339</f>
        <v>4430</v>
      </c>
      <c r="H338" s="32" t="n">
        <f aca="false">H339</f>
        <v>0</v>
      </c>
      <c r="I338" s="32" t="n">
        <f aca="false">I339</f>
        <v>0</v>
      </c>
      <c r="J338" s="119"/>
    </row>
    <row r="339" customFormat="false" ht="31.5" hidden="false" customHeight="false" outlineLevel="0" collapsed="false">
      <c r="A339" s="33" t="s">
        <v>147</v>
      </c>
      <c r="B339" s="35" t="s">
        <v>607</v>
      </c>
      <c r="C339" s="35" t="s">
        <v>302</v>
      </c>
      <c r="D339" s="35" t="s">
        <v>148</v>
      </c>
      <c r="E339" s="54" t="n">
        <v>4430</v>
      </c>
      <c r="F339" s="126"/>
      <c r="G339" s="54" t="n">
        <f aca="false">E339+F339</f>
        <v>4430</v>
      </c>
      <c r="H339" s="54" t="n">
        <v>0</v>
      </c>
      <c r="I339" s="54" t="n">
        <v>0</v>
      </c>
      <c r="J339" s="119"/>
    </row>
    <row r="340" customFormat="false" ht="31.5" hidden="false" customHeight="false" outlineLevel="0" collapsed="false">
      <c r="A340" s="33" t="s">
        <v>303</v>
      </c>
      <c r="B340" s="35" t="s">
        <v>607</v>
      </c>
      <c r="C340" s="35" t="s">
        <v>304</v>
      </c>
      <c r="D340" s="35"/>
      <c r="E340" s="32" t="n">
        <f aca="false">E341+E343+E345</f>
        <v>109132.5</v>
      </c>
      <c r="F340" s="138" t="n">
        <f aca="false">F341+F343+F345</f>
        <v>-6.4</v>
      </c>
      <c r="G340" s="32" t="n">
        <f aca="false">G341+G343+G345</f>
        <v>109126.1</v>
      </c>
      <c r="H340" s="32" t="n">
        <f aca="false">H341+H343+H345</f>
        <v>92125.7</v>
      </c>
      <c r="I340" s="32" t="n">
        <f aca="false">I341+I343+I345</f>
        <v>92334.1</v>
      </c>
      <c r="J340" s="119"/>
    </row>
    <row r="341" customFormat="false" ht="31.5" hidden="false" customHeight="false" outlineLevel="0" collapsed="false">
      <c r="A341" s="33" t="s">
        <v>303</v>
      </c>
      <c r="B341" s="35" t="s">
        <v>607</v>
      </c>
      <c r="C341" s="35" t="s">
        <v>305</v>
      </c>
      <c r="D341" s="35"/>
      <c r="E341" s="54" t="n">
        <f aca="false">E342</f>
        <v>60925.4</v>
      </c>
      <c r="F341" s="102" t="n">
        <f aca="false">F342</f>
        <v>1.3</v>
      </c>
      <c r="G341" s="54" t="n">
        <f aca="false">G342</f>
        <v>60926.7</v>
      </c>
      <c r="H341" s="54" t="n">
        <f aca="false">H342</f>
        <v>55879.2</v>
      </c>
      <c r="I341" s="54" t="n">
        <f aca="false">I342</f>
        <v>56087.6</v>
      </c>
      <c r="J341" s="119"/>
    </row>
    <row r="342" customFormat="false" ht="31.5" hidden="false" customHeight="false" outlineLevel="0" collapsed="false">
      <c r="A342" s="33" t="s">
        <v>147</v>
      </c>
      <c r="B342" s="35" t="s">
        <v>607</v>
      </c>
      <c r="C342" s="35" t="s">
        <v>305</v>
      </c>
      <c r="D342" s="35" t="s">
        <v>148</v>
      </c>
      <c r="E342" s="54" t="n">
        <v>60925.4</v>
      </c>
      <c r="F342" s="126" t="n">
        <v>1.3</v>
      </c>
      <c r="G342" s="54" t="n">
        <f aca="false">E342+F342</f>
        <v>60926.7</v>
      </c>
      <c r="H342" s="54" t="n">
        <f aca="false">55914.8-35.5-0.1</f>
        <v>55879.2</v>
      </c>
      <c r="I342" s="54" t="n">
        <f aca="false">56123.2-35.5-0.1</f>
        <v>56087.6</v>
      </c>
      <c r="J342" s="119"/>
    </row>
    <row r="343" customFormat="false" ht="47.25" hidden="false" customHeight="false" outlineLevel="0" collapsed="false">
      <c r="A343" s="55" t="s">
        <v>284</v>
      </c>
      <c r="B343" s="35" t="s">
        <v>607</v>
      </c>
      <c r="C343" s="35" t="s">
        <v>306</v>
      </c>
      <c r="D343" s="35"/>
      <c r="E343" s="32" t="n">
        <f aca="false">E344</f>
        <v>47998.7</v>
      </c>
      <c r="F343" s="32" t="n">
        <f aca="false">F344</f>
        <v>0</v>
      </c>
      <c r="G343" s="32" t="n">
        <f aca="false">G344</f>
        <v>47998.7</v>
      </c>
      <c r="H343" s="32" t="n">
        <f aca="false">H344</f>
        <v>36034.1</v>
      </c>
      <c r="I343" s="32" t="n">
        <f aca="false">I344</f>
        <v>36034.1</v>
      </c>
      <c r="J343" s="119"/>
    </row>
    <row r="344" customFormat="false" ht="31.5" hidden="false" customHeight="false" outlineLevel="0" collapsed="false">
      <c r="A344" s="33" t="s">
        <v>147</v>
      </c>
      <c r="B344" s="35" t="s">
        <v>607</v>
      </c>
      <c r="C344" s="35" t="s">
        <v>306</v>
      </c>
      <c r="D344" s="35" t="s">
        <v>148</v>
      </c>
      <c r="E344" s="54" t="n">
        <v>47998.7</v>
      </c>
      <c r="F344" s="126"/>
      <c r="G344" s="54" t="n">
        <f aca="false">E344+F344</f>
        <v>47998.7</v>
      </c>
      <c r="H344" s="54" t="n">
        <f aca="false">3627.1+36.6+32046.6+323.7+0.1</f>
        <v>36034.1</v>
      </c>
      <c r="I344" s="54" t="n">
        <f aca="false">3627.1+36.6+32046.6+323.7+0.1</f>
        <v>36034.1</v>
      </c>
      <c r="J344" s="119"/>
    </row>
    <row r="345" customFormat="false" ht="31.5" hidden="false" customHeight="false" outlineLevel="0" collapsed="false">
      <c r="A345" s="33" t="s">
        <v>151</v>
      </c>
      <c r="B345" s="35" t="s">
        <v>607</v>
      </c>
      <c r="C345" s="35" t="s">
        <v>307</v>
      </c>
      <c r="D345" s="35"/>
      <c r="E345" s="54" t="n">
        <f aca="false">E346</f>
        <v>208.4</v>
      </c>
      <c r="F345" s="54" t="n">
        <f aca="false">F346</f>
        <v>-7.7</v>
      </c>
      <c r="G345" s="54" t="n">
        <f aca="false">G346</f>
        <v>200.7</v>
      </c>
      <c r="H345" s="54" t="n">
        <f aca="false">H346</f>
        <v>212.4</v>
      </c>
      <c r="I345" s="54" t="n">
        <f aca="false">I346</f>
        <v>212.4</v>
      </c>
      <c r="J345" s="119"/>
    </row>
    <row r="346" customFormat="false" ht="31.5" hidden="false" customHeight="false" outlineLevel="0" collapsed="false">
      <c r="A346" s="33" t="s">
        <v>147</v>
      </c>
      <c r="B346" s="35" t="s">
        <v>607</v>
      </c>
      <c r="C346" s="35" t="s">
        <v>307</v>
      </c>
      <c r="D346" s="35" t="s">
        <v>148</v>
      </c>
      <c r="E346" s="54" t="n">
        <f aca="false">104.2*2</f>
        <v>208.4</v>
      </c>
      <c r="F346" s="126" t="n">
        <v>-7.7</v>
      </c>
      <c r="G346" s="54" t="n">
        <f aca="false">E346+F346</f>
        <v>200.7</v>
      </c>
      <c r="H346" s="54" t="n">
        <v>212.4</v>
      </c>
      <c r="I346" s="54" t="n">
        <v>212.4</v>
      </c>
      <c r="J346" s="119"/>
    </row>
    <row r="347" customFormat="false" ht="47.25" hidden="false" customHeight="false" outlineLevel="0" collapsed="false">
      <c r="A347" s="33" t="s">
        <v>308</v>
      </c>
      <c r="B347" s="35" t="s">
        <v>607</v>
      </c>
      <c r="C347" s="35" t="s">
        <v>309</v>
      </c>
      <c r="D347" s="35"/>
      <c r="E347" s="54" t="n">
        <f aca="false">E348+E350+E352</f>
        <v>42384</v>
      </c>
      <c r="F347" s="54" t="n">
        <f aca="false">F348+F350+F352</f>
        <v>1.7</v>
      </c>
      <c r="G347" s="54" t="n">
        <f aca="false">G348+G350+G352</f>
        <v>42385.7</v>
      </c>
      <c r="H347" s="54" t="n">
        <f aca="false">H348+H350+H352</f>
        <v>39299.3</v>
      </c>
      <c r="I347" s="54" t="n">
        <f aca="false">I348+I350+I352</f>
        <v>39300.3</v>
      </c>
      <c r="J347" s="119"/>
    </row>
    <row r="348" customFormat="false" ht="47.25" hidden="false" customHeight="false" outlineLevel="0" collapsed="false">
      <c r="A348" s="33" t="s">
        <v>308</v>
      </c>
      <c r="B348" s="35" t="s">
        <v>607</v>
      </c>
      <c r="C348" s="35" t="s">
        <v>310</v>
      </c>
      <c r="D348" s="35"/>
      <c r="E348" s="54" t="n">
        <f aca="false">E349</f>
        <v>27011.7</v>
      </c>
      <c r="F348" s="54" t="n">
        <f aca="false">F349</f>
        <v>-3.5</v>
      </c>
      <c r="G348" s="54" t="n">
        <f aca="false">G349</f>
        <v>27008.2</v>
      </c>
      <c r="H348" s="54" t="n">
        <f aca="false">H349</f>
        <v>26286.8</v>
      </c>
      <c r="I348" s="54" t="n">
        <f aca="false">I349</f>
        <v>26287.8</v>
      </c>
      <c r="J348" s="119"/>
    </row>
    <row r="349" customFormat="false" ht="31.5" hidden="false" customHeight="false" outlineLevel="0" collapsed="false">
      <c r="A349" s="33" t="s">
        <v>147</v>
      </c>
      <c r="B349" s="35" t="s">
        <v>607</v>
      </c>
      <c r="C349" s="35" t="s">
        <v>310</v>
      </c>
      <c r="D349" s="35" t="s">
        <v>148</v>
      </c>
      <c r="E349" s="54" t="n">
        <v>27011.7</v>
      </c>
      <c r="F349" s="126" t="n">
        <v>-3.5</v>
      </c>
      <c r="G349" s="54" t="n">
        <f aca="false">E349+F349</f>
        <v>27008.2</v>
      </c>
      <c r="H349" s="54" t="n">
        <f aca="false">26298.1-11.2-0.1</f>
        <v>26286.8</v>
      </c>
      <c r="I349" s="54" t="n">
        <f aca="false">26299-11.2</f>
        <v>26287.8</v>
      </c>
      <c r="J349" s="119"/>
    </row>
    <row r="350" customFormat="false" ht="47.25" hidden="false" customHeight="false" outlineLevel="0" collapsed="false">
      <c r="A350" s="33" t="s">
        <v>149</v>
      </c>
      <c r="B350" s="35" t="s">
        <v>607</v>
      </c>
      <c r="C350" s="35" t="s">
        <v>311</v>
      </c>
      <c r="D350" s="35"/>
      <c r="E350" s="54" t="n">
        <f aca="false">E351</f>
        <v>15330.1</v>
      </c>
      <c r="F350" s="54" t="n">
        <f aca="false">F351</f>
        <v>0</v>
      </c>
      <c r="G350" s="54" t="n">
        <f aca="false">G351</f>
        <v>15330.1</v>
      </c>
      <c r="H350" s="54" t="n">
        <f aca="false">H351</f>
        <v>12969.4</v>
      </c>
      <c r="I350" s="54" t="n">
        <f aca="false">I351</f>
        <v>12969.4</v>
      </c>
      <c r="J350" s="119"/>
    </row>
    <row r="351" customFormat="false" ht="31.5" hidden="false" customHeight="false" outlineLevel="0" collapsed="false">
      <c r="A351" s="33" t="s">
        <v>147</v>
      </c>
      <c r="B351" s="35" t="s">
        <v>607</v>
      </c>
      <c r="C351" s="35" t="s">
        <v>311</v>
      </c>
      <c r="D351" s="35" t="s">
        <v>148</v>
      </c>
      <c r="E351" s="54" t="n">
        <v>15330.1</v>
      </c>
      <c r="F351" s="126"/>
      <c r="G351" s="54" t="n">
        <f aca="false">E351+F351</f>
        <v>15330.1</v>
      </c>
      <c r="H351" s="54" t="n">
        <f aca="false">12839.7+129.7</f>
        <v>12969.4</v>
      </c>
      <c r="I351" s="54" t="n">
        <f aca="false">12839.7+129.7</f>
        <v>12969.4</v>
      </c>
      <c r="J351" s="119"/>
    </row>
    <row r="352" customFormat="false" ht="31.5" hidden="false" customHeight="false" outlineLevel="0" collapsed="false">
      <c r="A352" s="33" t="s">
        <v>151</v>
      </c>
      <c r="B352" s="35" t="s">
        <v>607</v>
      </c>
      <c r="C352" s="35" t="s">
        <v>312</v>
      </c>
      <c r="D352" s="35"/>
      <c r="E352" s="54" t="n">
        <f aca="false">E353</f>
        <v>42.2</v>
      </c>
      <c r="F352" s="54" t="n">
        <f aca="false">F353</f>
        <v>5.2</v>
      </c>
      <c r="G352" s="54" t="n">
        <f aca="false">G353</f>
        <v>47.4</v>
      </c>
      <c r="H352" s="54" t="n">
        <f aca="false">H353</f>
        <v>43.1</v>
      </c>
      <c r="I352" s="54" t="n">
        <f aca="false">I353</f>
        <v>43.1</v>
      </c>
      <c r="J352" s="119"/>
    </row>
    <row r="353" customFormat="false" ht="31.5" hidden="false" customHeight="false" outlineLevel="0" collapsed="false">
      <c r="A353" s="33" t="s">
        <v>147</v>
      </c>
      <c r="B353" s="35" t="s">
        <v>607</v>
      </c>
      <c r="C353" s="35" t="s">
        <v>312</v>
      </c>
      <c r="D353" s="35" t="s">
        <v>148</v>
      </c>
      <c r="E353" s="54" t="n">
        <v>42.2</v>
      </c>
      <c r="F353" s="126" t="n">
        <v>5.2</v>
      </c>
      <c r="G353" s="54" t="n">
        <f aca="false">E353+F353</f>
        <v>47.4</v>
      </c>
      <c r="H353" s="54" t="n">
        <f aca="false">21.5*2+0.1</f>
        <v>43.1</v>
      </c>
      <c r="I353" s="54" t="n">
        <f aca="false">21.5*2+0.1</f>
        <v>43.1</v>
      </c>
      <c r="J353" s="119"/>
    </row>
    <row r="354" customFormat="false" ht="31.5" hidden="false" customHeight="false" outlineLevel="0" collapsed="false">
      <c r="A354" s="33" t="s">
        <v>313</v>
      </c>
      <c r="B354" s="35" t="s">
        <v>607</v>
      </c>
      <c r="C354" s="35" t="s">
        <v>314</v>
      </c>
      <c r="D354" s="35"/>
      <c r="E354" s="54" t="n">
        <f aca="false">E355</f>
        <v>500</v>
      </c>
      <c r="F354" s="54" t="n">
        <f aca="false">F355</f>
        <v>0</v>
      </c>
      <c r="G354" s="54" t="n">
        <f aca="false">G355</f>
        <v>500</v>
      </c>
      <c r="H354" s="54" t="n">
        <f aca="false">H355</f>
        <v>0</v>
      </c>
      <c r="I354" s="54" t="n">
        <f aca="false">I355</f>
        <v>0</v>
      </c>
      <c r="J354" s="119"/>
    </row>
    <row r="355" customFormat="false" ht="31.5" hidden="false" customHeight="false" outlineLevel="0" collapsed="false">
      <c r="A355" s="33" t="s">
        <v>313</v>
      </c>
      <c r="B355" s="35" t="s">
        <v>607</v>
      </c>
      <c r="C355" s="35" t="s">
        <v>315</v>
      </c>
      <c r="D355" s="35"/>
      <c r="E355" s="54" t="n">
        <f aca="false">E356</f>
        <v>500</v>
      </c>
      <c r="F355" s="54" t="n">
        <f aca="false">F356</f>
        <v>0</v>
      </c>
      <c r="G355" s="54" t="n">
        <f aca="false">G356</f>
        <v>500</v>
      </c>
      <c r="H355" s="54" t="n">
        <f aca="false">H356</f>
        <v>0</v>
      </c>
      <c r="I355" s="54" t="n">
        <f aca="false">I356</f>
        <v>0</v>
      </c>
      <c r="J355" s="119"/>
    </row>
    <row r="356" customFormat="false" ht="31.5" hidden="false" customHeight="false" outlineLevel="0" collapsed="false">
      <c r="A356" s="33" t="s">
        <v>147</v>
      </c>
      <c r="B356" s="35" t="s">
        <v>607</v>
      </c>
      <c r="C356" s="35" t="s">
        <v>315</v>
      </c>
      <c r="D356" s="35" t="s">
        <v>148</v>
      </c>
      <c r="E356" s="54" t="n">
        <v>500</v>
      </c>
      <c r="F356" s="126"/>
      <c r="G356" s="54" t="n">
        <f aca="false">E356+F356</f>
        <v>500</v>
      </c>
      <c r="H356" s="54" t="n">
        <v>0</v>
      </c>
      <c r="I356" s="54" t="n">
        <v>0</v>
      </c>
      <c r="J356" s="119"/>
    </row>
    <row r="357" customFormat="false" ht="47.25" hidden="false" customHeight="false" outlineLevel="0" collapsed="false">
      <c r="A357" s="33" t="s">
        <v>316</v>
      </c>
      <c r="B357" s="35" t="s">
        <v>607</v>
      </c>
      <c r="C357" s="35" t="s">
        <v>317</v>
      </c>
      <c r="D357" s="35"/>
      <c r="E357" s="54" t="n">
        <f aca="false">E358</f>
        <v>200</v>
      </c>
      <c r="F357" s="54" t="n">
        <f aca="false">F358</f>
        <v>0</v>
      </c>
      <c r="G357" s="54" t="n">
        <f aca="false">G358</f>
        <v>200</v>
      </c>
      <c r="H357" s="54" t="n">
        <f aca="false">H358</f>
        <v>0</v>
      </c>
      <c r="I357" s="54" t="n">
        <f aca="false">I358</f>
        <v>0</v>
      </c>
      <c r="J357" s="119"/>
    </row>
    <row r="358" customFormat="false" ht="47.25" hidden="false" customHeight="false" outlineLevel="0" collapsed="false">
      <c r="A358" s="33" t="s">
        <v>316</v>
      </c>
      <c r="B358" s="35" t="s">
        <v>607</v>
      </c>
      <c r="C358" s="35" t="s">
        <v>318</v>
      </c>
      <c r="D358" s="35"/>
      <c r="E358" s="54" t="n">
        <f aca="false">E359</f>
        <v>200</v>
      </c>
      <c r="F358" s="54" t="n">
        <f aca="false">F359</f>
        <v>0</v>
      </c>
      <c r="G358" s="54" t="n">
        <f aca="false">G359</f>
        <v>200</v>
      </c>
      <c r="H358" s="54" t="n">
        <f aca="false">H359</f>
        <v>0</v>
      </c>
      <c r="I358" s="54" t="n">
        <f aca="false">I359</f>
        <v>0</v>
      </c>
      <c r="J358" s="119"/>
    </row>
    <row r="359" customFormat="false" ht="31.5" hidden="false" customHeight="false" outlineLevel="0" collapsed="false">
      <c r="A359" s="33" t="s">
        <v>147</v>
      </c>
      <c r="B359" s="35" t="s">
        <v>607</v>
      </c>
      <c r="C359" s="35" t="s">
        <v>318</v>
      </c>
      <c r="D359" s="35" t="s">
        <v>148</v>
      </c>
      <c r="E359" s="54" t="n">
        <v>200</v>
      </c>
      <c r="F359" s="126"/>
      <c r="G359" s="54" t="n">
        <f aca="false">E359+F359</f>
        <v>200</v>
      </c>
      <c r="H359" s="54" t="n">
        <v>0</v>
      </c>
      <c r="I359" s="54" t="n">
        <v>0</v>
      </c>
      <c r="J359" s="119"/>
    </row>
    <row r="360" customFormat="false" ht="15.75" hidden="false" customHeight="false" outlineLevel="0" collapsed="false">
      <c r="A360" s="33" t="s">
        <v>255</v>
      </c>
      <c r="B360" s="35" t="s">
        <v>607</v>
      </c>
      <c r="C360" s="35" t="s">
        <v>319</v>
      </c>
      <c r="D360" s="35"/>
      <c r="E360" s="54" t="n">
        <f aca="false">E361</f>
        <v>50</v>
      </c>
      <c r="F360" s="54" t="n">
        <f aca="false">F361</f>
        <v>0</v>
      </c>
      <c r="G360" s="54" t="n">
        <f aca="false">G361</f>
        <v>50</v>
      </c>
      <c r="H360" s="54" t="n">
        <f aca="false">H361</f>
        <v>50</v>
      </c>
      <c r="I360" s="54" t="n">
        <f aca="false">I361</f>
        <v>50</v>
      </c>
      <c r="J360" s="119"/>
    </row>
    <row r="361" customFormat="false" ht="15.75" hidden="false" customHeight="false" outlineLevel="0" collapsed="false">
      <c r="A361" s="33" t="s">
        <v>255</v>
      </c>
      <c r="B361" s="35" t="s">
        <v>607</v>
      </c>
      <c r="C361" s="35" t="s">
        <v>320</v>
      </c>
      <c r="D361" s="35"/>
      <c r="E361" s="54" t="n">
        <f aca="false">E362</f>
        <v>50</v>
      </c>
      <c r="F361" s="54" t="n">
        <f aca="false">F362</f>
        <v>0</v>
      </c>
      <c r="G361" s="54" t="n">
        <f aca="false">G362</f>
        <v>50</v>
      </c>
      <c r="H361" s="54" t="n">
        <f aca="false">H362</f>
        <v>50</v>
      </c>
      <c r="I361" s="54" t="n">
        <f aca="false">I362</f>
        <v>50</v>
      </c>
      <c r="J361" s="119"/>
    </row>
    <row r="362" customFormat="false" ht="15.75" hidden="false" customHeight="false" outlineLevel="0" collapsed="false">
      <c r="A362" s="33" t="s">
        <v>129</v>
      </c>
      <c r="B362" s="35" t="s">
        <v>607</v>
      </c>
      <c r="C362" s="35" t="s">
        <v>320</v>
      </c>
      <c r="D362" s="35" t="s">
        <v>130</v>
      </c>
      <c r="E362" s="54" t="n">
        <v>50</v>
      </c>
      <c r="F362" s="126"/>
      <c r="G362" s="54" t="n">
        <f aca="false">E362+F362</f>
        <v>50</v>
      </c>
      <c r="H362" s="54" t="n">
        <v>50</v>
      </c>
      <c r="I362" s="54" t="n">
        <v>50</v>
      </c>
      <c r="J362" s="119"/>
    </row>
    <row r="363" customFormat="false" ht="15.75" hidden="false" customHeight="false" outlineLevel="0" collapsed="false">
      <c r="A363" s="33" t="s">
        <v>321</v>
      </c>
      <c r="B363" s="35" t="s">
        <v>607</v>
      </c>
      <c r="C363" s="35" t="s">
        <v>322</v>
      </c>
      <c r="D363" s="35"/>
      <c r="E363" s="54" t="n">
        <f aca="false">E364</f>
        <v>14251</v>
      </c>
      <c r="F363" s="54" t="n">
        <f aca="false">F364</f>
        <v>-6.5</v>
      </c>
      <c r="G363" s="54" t="n">
        <f aca="false">G364</f>
        <v>14244.5</v>
      </c>
      <c r="H363" s="54" t="n">
        <f aca="false">H364</f>
        <v>13671.8</v>
      </c>
      <c r="I363" s="54" t="n">
        <f aca="false">I364</f>
        <v>13679.6</v>
      </c>
      <c r="J363" s="119"/>
    </row>
    <row r="364" customFormat="false" ht="15.75" hidden="false" customHeight="false" outlineLevel="0" collapsed="false">
      <c r="A364" s="33" t="s">
        <v>321</v>
      </c>
      <c r="B364" s="35" t="s">
        <v>607</v>
      </c>
      <c r="C364" s="35" t="s">
        <v>323</v>
      </c>
      <c r="D364" s="35"/>
      <c r="E364" s="54" t="n">
        <f aca="false">E366+E365+E367</f>
        <v>14251</v>
      </c>
      <c r="F364" s="54" t="n">
        <f aca="false">F366+F365+F367</f>
        <v>-6.5</v>
      </c>
      <c r="G364" s="54" t="n">
        <f aca="false">G366+G365+G367</f>
        <v>14244.5</v>
      </c>
      <c r="H364" s="54" t="n">
        <f aca="false">H366+H365+H367</f>
        <v>13671.8</v>
      </c>
      <c r="I364" s="54" t="n">
        <f aca="false">I366+I365+I367</f>
        <v>13679.6</v>
      </c>
      <c r="J364" s="119"/>
    </row>
    <row r="365" customFormat="false" ht="63" hidden="false" customHeight="false" outlineLevel="0" collapsed="false">
      <c r="A365" s="33" t="s">
        <v>240</v>
      </c>
      <c r="B365" s="35" t="s">
        <v>607</v>
      </c>
      <c r="C365" s="35" t="s">
        <v>323</v>
      </c>
      <c r="D365" s="35" t="s">
        <v>241</v>
      </c>
      <c r="E365" s="54" t="n">
        <v>12814.5</v>
      </c>
      <c r="F365" s="126" t="n">
        <v>-210</v>
      </c>
      <c r="G365" s="54" t="n">
        <f aca="false">E365+F365</f>
        <v>12604.5</v>
      </c>
      <c r="H365" s="54" t="n">
        <v>12352.9</v>
      </c>
      <c r="I365" s="54" t="n">
        <v>12352.8</v>
      </c>
      <c r="J365" s="119"/>
    </row>
    <row r="366" customFormat="false" ht="47.25" hidden="false" customHeight="false" outlineLevel="0" collapsed="false">
      <c r="A366" s="33" t="s">
        <v>36</v>
      </c>
      <c r="B366" s="35" t="s">
        <v>607</v>
      </c>
      <c r="C366" s="35" t="s">
        <v>323</v>
      </c>
      <c r="D366" s="35" t="s">
        <v>37</v>
      </c>
      <c r="E366" s="54" t="n">
        <v>1422.7</v>
      </c>
      <c r="F366" s="126" t="n">
        <f aca="false">-6.5+210</f>
        <v>203.5</v>
      </c>
      <c r="G366" s="54" t="n">
        <f aca="false">E366+F366</f>
        <v>1626.2</v>
      </c>
      <c r="H366" s="54" t="n">
        <v>1305.1</v>
      </c>
      <c r="I366" s="54" t="n">
        <v>1313</v>
      </c>
      <c r="J366" s="119"/>
    </row>
    <row r="367" customFormat="false" ht="15.75" hidden="false" customHeight="false" outlineLevel="0" collapsed="false">
      <c r="A367" s="33" t="s">
        <v>27</v>
      </c>
      <c r="B367" s="35" t="s">
        <v>607</v>
      </c>
      <c r="C367" s="35" t="s">
        <v>323</v>
      </c>
      <c r="D367" s="35" t="s">
        <v>28</v>
      </c>
      <c r="E367" s="54" t="n">
        <v>13.8</v>
      </c>
      <c r="F367" s="126"/>
      <c r="G367" s="54" t="n">
        <f aca="false">E367+F367</f>
        <v>13.8</v>
      </c>
      <c r="H367" s="54" t="n">
        <v>13.8</v>
      </c>
      <c r="I367" s="54" t="n">
        <v>13.8</v>
      </c>
      <c r="J367" s="119"/>
    </row>
    <row r="368" customFormat="false" ht="31.5" hidden="false" customHeight="false" outlineLevel="0" collapsed="false">
      <c r="A368" s="33" t="s">
        <v>324</v>
      </c>
      <c r="B368" s="35" t="s">
        <v>607</v>
      </c>
      <c r="C368" s="35" t="s">
        <v>325</v>
      </c>
      <c r="D368" s="35"/>
      <c r="E368" s="54" t="n">
        <f aca="false">E369</f>
        <v>12567.9</v>
      </c>
      <c r="F368" s="54" t="n">
        <f aca="false">F369</f>
        <v>0</v>
      </c>
      <c r="G368" s="54" t="n">
        <f aca="false">G369</f>
        <v>12567.9</v>
      </c>
      <c r="H368" s="54" t="n">
        <f aca="false">H369</f>
        <v>11396.9</v>
      </c>
      <c r="I368" s="54" t="n">
        <f aca="false">I369</f>
        <v>11396.9</v>
      </c>
      <c r="J368" s="119"/>
    </row>
    <row r="369" customFormat="false" ht="31.5" hidden="false" customHeight="false" outlineLevel="0" collapsed="false">
      <c r="A369" s="33" t="s">
        <v>324</v>
      </c>
      <c r="B369" s="35" t="s">
        <v>607</v>
      </c>
      <c r="C369" s="35" t="s">
        <v>326</v>
      </c>
      <c r="D369" s="35"/>
      <c r="E369" s="54" t="n">
        <f aca="false">E370+E371+E372</f>
        <v>12567.9</v>
      </c>
      <c r="F369" s="54" t="n">
        <f aca="false">F370+F371+F372</f>
        <v>0</v>
      </c>
      <c r="G369" s="54" t="n">
        <f aca="false">G370+G371+G372</f>
        <v>12567.9</v>
      </c>
      <c r="H369" s="54" t="n">
        <f aca="false">H370+H371+H372</f>
        <v>11396.9</v>
      </c>
      <c r="I369" s="54" t="n">
        <f aca="false">I370+I371+I372</f>
        <v>11396.9</v>
      </c>
      <c r="J369" s="119"/>
    </row>
    <row r="370" customFormat="false" ht="63" hidden="false" customHeight="false" outlineLevel="0" collapsed="false">
      <c r="A370" s="33" t="s">
        <v>240</v>
      </c>
      <c r="B370" s="35" t="s">
        <v>607</v>
      </c>
      <c r="C370" s="35" t="s">
        <v>326</v>
      </c>
      <c r="D370" s="35" t="s">
        <v>241</v>
      </c>
      <c r="E370" s="54" t="n">
        <v>11827.9</v>
      </c>
      <c r="F370" s="126" t="n">
        <f aca="false">-7.9-8.2</f>
        <v>-16.1</v>
      </c>
      <c r="G370" s="54" t="n">
        <f aca="false">E370+F370</f>
        <v>11811.8</v>
      </c>
      <c r="H370" s="74" t="n">
        <v>10656.7</v>
      </c>
      <c r="I370" s="74" t="n">
        <v>10656.7</v>
      </c>
      <c r="J370" s="119"/>
    </row>
    <row r="371" customFormat="false" ht="31.5" hidden="false" customHeight="false" outlineLevel="0" collapsed="false">
      <c r="A371" s="33" t="s">
        <v>45</v>
      </c>
      <c r="B371" s="35" t="s">
        <v>607</v>
      </c>
      <c r="C371" s="35" t="s">
        <v>326</v>
      </c>
      <c r="D371" s="35" t="s">
        <v>37</v>
      </c>
      <c r="E371" s="54" t="n">
        <v>739</v>
      </c>
      <c r="F371" s="126" t="n">
        <f aca="false">7.9+9.2</f>
        <v>17.1</v>
      </c>
      <c r="G371" s="54" t="n">
        <f aca="false">E371+F371</f>
        <v>756.1</v>
      </c>
      <c r="H371" s="54" t="n">
        <v>739.2</v>
      </c>
      <c r="I371" s="54" t="n">
        <v>739.2</v>
      </c>
      <c r="J371" s="119"/>
    </row>
    <row r="372" customFormat="false" ht="15.75" hidden="false" customHeight="false" outlineLevel="0" collapsed="false">
      <c r="A372" s="33" t="s">
        <v>27</v>
      </c>
      <c r="B372" s="35" t="s">
        <v>607</v>
      </c>
      <c r="C372" s="35" t="s">
        <v>326</v>
      </c>
      <c r="D372" s="35" t="s">
        <v>28</v>
      </c>
      <c r="E372" s="54" t="n">
        <v>1</v>
      </c>
      <c r="F372" s="126" t="n">
        <v>-1</v>
      </c>
      <c r="G372" s="54" t="n">
        <f aca="false">E372+F372</f>
        <v>0</v>
      </c>
      <c r="H372" s="54" t="n">
        <v>1</v>
      </c>
      <c r="I372" s="54" t="n">
        <v>1</v>
      </c>
      <c r="J372" s="119"/>
    </row>
    <row r="373" customFormat="false" ht="15.75" hidden="false" customHeight="false" outlineLevel="0" collapsed="false">
      <c r="A373" s="121" t="s">
        <v>530</v>
      </c>
      <c r="B373" s="123" t="s">
        <v>608</v>
      </c>
      <c r="C373" s="123" t="s">
        <v>531</v>
      </c>
      <c r="D373" s="123"/>
      <c r="E373" s="124" t="n">
        <f aca="false">E374</f>
        <v>730.5</v>
      </c>
      <c r="F373" s="124" t="n">
        <f aca="false">F374</f>
        <v>0</v>
      </c>
      <c r="G373" s="124" t="n">
        <f aca="false">G374</f>
        <v>730.5</v>
      </c>
      <c r="H373" s="124" t="n">
        <f aca="false">H374</f>
        <v>730.5</v>
      </c>
      <c r="I373" s="124" t="n">
        <f aca="false">I374</f>
        <v>730.5</v>
      </c>
      <c r="J373" s="119"/>
    </row>
    <row r="374" customFormat="false" ht="63" hidden="false" customHeight="false" outlineLevel="0" collapsed="false">
      <c r="A374" s="33" t="s">
        <v>556</v>
      </c>
      <c r="B374" s="35" t="s">
        <v>607</v>
      </c>
      <c r="C374" s="35" t="s">
        <v>557</v>
      </c>
      <c r="D374" s="35"/>
      <c r="E374" s="54" t="n">
        <f aca="false">E375</f>
        <v>730.5</v>
      </c>
      <c r="F374" s="54" t="n">
        <f aca="false">F375</f>
        <v>0</v>
      </c>
      <c r="G374" s="54" t="n">
        <f aca="false">G375</f>
        <v>730.5</v>
      </c>
      <c r="H374" s="54" t="n">
        <f aca="false">H375</f>
        <v>730.5</v>
      </c>
      <c r="I374" s="54" t="n">
        <f aca="false">I375</f>
        <v>730.5</v>
      </c>
      <c r="J374" s="119"/>
    </row>
    <row r="375" customFormat="false" ht="31.5" hidden="false" customHeight="false" outlineLevel="0" collapsed="false">
      <c r="A375" s="33" t="s">
        <v>147</v>
      </c>
      <c r="B375" s="35" t="s">
        <v>607</v>
      </c>
      <c r="C375" s="35" t="s">
        <v>557</v>
      </c>
      <c r="D375" s="35" t="s">
        <v>148</v>
      </c>
      <c r="E375" s="54" t="n">
        <v>730.5</v>
      </c>
      <c r="F375" s="126"/>
      <c r="G375" s="54" t="n">
        <f aca="false">E375+F375</f>
        <v>730.5</v>
      </c>
      <c r="H375" s="54" t="n">
        <v>730.5</v>
      </c>
      <c r="I375" s="54" t="n">
        <v>730.5</v>
      </c>
      <c r="J375" s="119"/>
    </row>
    <row r="376" customFormat="false" ht="31.5" hidden="false" customHeight="false" outlineLevel="0" collapsed="false">
      <c r="A376" s="66" t="s">
        <v>609</v>
      </c>
      <c r="B376" s="96" t="s">
        <v>610</v>
      </c>
      <c r="C376" s="128"/>
      <c r="D376" s="158"/>
      <c r="E376" s="23" t="n">
        <f aca="false">E377+E400+E436</f>
        <v>311192.2</v>
      </c>
      <c r="F376" s="23" t="n">
        <f aca="false">F377+F400+F436</f>
        <v>-505.9</v>
      </c>
      <c r="G376" s="23" t="n">
        <f aca="false">G377+G400+G436</f>
        <v>310686.3</v>
      </c>
      <c r="H376" s="23" t="n">
        <f aca="false">H377+H400+H436</f>
        <v>60841.2</v>
      </c>
      <c r="I376" s="23" t="n">
        <f aca="false">I377+I400+I436</f>
        <v>60446.8</v>
      </c>
      <c r="J376" s="119"/>
    </row>
    <row r="377" customFormat="false" ht="31.5" hidden="false" customHeight="false" outlineLevel="0" collapsed="false">
      <c r="A377" s="145" t="s">
        <v>38</v>
      </c>
      <c r="B377" s="123" t="s">
        <v>610</v>
      </c>
      <c r="C377" s="122" t="s">
        <v>39</v>
      </c>
      <c r="D377" s="122"/>
      <c r="E377" s="131" t="n">
        <f aca="false">E378</f>
        <v>249508.9</v>
      </c>
      <c r="F377" s="131" t="n">
        <f aca="false">F378</f>
        <v>-5.9</v>
      </c>
      <c r="G377" s="131" t="n">
        <f aca="false">G378</f>
        <v>249503</v>
      </c>
      <c r="H377" s="131" t="n">
        <f aca="false">H378</f>
        <v>3456.8</v>
      </c>
      <c r="I377" s="131" t="n">
        <f aca="false">I378</f>
        <v>4267.6</v>
      </c>
      <c r="J377" s="119"/>
    </row>
    <row r="378" customFormat="false" ht="63" hidden="false" customHeight="false" outlineLevel="0" collapsed="false">
      <c r="A378" s="86" t="s">
        <v>70</v>
      </c>
      <c r="B378" s="133" t="s">
        <v>610</v>
      </c>
      <c r="C378" s="27" t="s">
        <v>71</v>
      </c>
      <c r="D378" s="27"/>
      <c r="E378" s="139" t="n">
        <f aca="false">E379+E390+E395</f>
        <v>249508.9</v>
      </c>
      <c r="F378" s="139" t="n">
        <f aca="false">F379+F390+F395</f>
        <v>-5.9</v>
      </c>
      <c r="G378" s="139" t="n">
        <f aca="false">G379+G390+G395</f>
        <v>249503</v>
      </c>
      <c r="H378" s="139" t="n">
        <f aca="false">H379+H390+H395</f>
        <v>3456.8</v>
      </c>
      <c r="I378" s="139" t="n">
        <f aca="false">I379+I390+I395</f>
        <v>4267.6</v>
      </c>
      <c r="J378" s="119"/>
    </row>
    <row r="379" customFormat="false" ht="31.5" hidden="false" customHeight="false" outlineLevel="0" collapsed="false">
      <c r="A379" s="51" t="s">
        <v>72</v>
      </c>
      <c r="B379" s="48" t="s">
        <v>610</v>
      </c>
      <c r="C379" s="30" t="s">
        <v>73</v>
      </c>
      <c r="D379" s="30"/>
      <c r="E379" s="64" t="n">
        <f aca="false">E380+E387+E384</f>
        <v>248005.7</v>
      </c>
      <c r="F379" s="64" t="n">
        <f aca="false">F380+F387+F384</f>
        <v>-5.9</v>
      </c>
      <c r="G379" s="64" t="n">
        <f aca="false">G380+G387+G384</f>
        <v>247999.8</v>
      </c>
      <c r="H379" s="64" t="n">
        <f aca="false">H380+H387+H384</f>
        <v>0</v>
      </c>
      <c r="I379" s="64" t="n">
        <f aca="false">I380+I387+I384</f>
        <v>0</v>
      </c>
      <c r="J379" s="119"/>
    </row>
    <row r="380" customFormat="false" ht="31.5" hidden="false" customHeight="false" outlineLevel="0" collapsed="false">
      <c r="A380" s="51" t="s">
        <v>72</v>
      </c>
      <c r="B380" s="48" t="s">
        <v>610</v>
      </c>
      <c r="C380" s="30" t="s">
        <v>74</v>
      </c>
      <c r="D380" s="30"/>
      <c r="E380" s="64" t="n">
        <f aca="false">E383+E382+E381</f>
        <v>38325.4</v>
      </c>
      <c r="F380" s="140" t="n">
        <f aca="false">F383+F382+F381</f>
        <v>0</v>
      </c>
      <c r="G380" s="64" t="n">
        <f aca="false">G383+G382+G381</f>
        <v>38325.4</v>
      </c>
      <c r="H380" s="64" t="n">
        <f aca="false">H383</f>
        <v>0</v>
      </c>
      <c r="I380" s="64" t="n">
        <f aca="false">I383</f>
        <v>0</v>
      </c>
      <c r="J380" s="119"/>
    </row>
    <row r="381" customFormat="false" ht="31.5" hidden="false" customHeight="false" outlineLevel="0" collapsed="false">
      <c r="A381" s="51" t="s">
        <v>45</v>
      </c>
      <c r="B381" s="48" t="s">
        <v>610</v>
      </c>
      <c r="C381" s="30" t="s">
        <v>74</v>
      </c>
      <c r="D381" s="30" t="s">
        <v>37</v>
      </c>
      <c r="E381" s="64" t="n">
        <v>1042.7</v>
      </c>
      <c r="F381" s="140"/>
      <c r="G381" s="64" t="n">
        <f aca="false">E381+F381</f>
        <v>1042.7</v>
      </c>
      <c r="H381" s="64" t="n">
        <v>0</v>
      </c>
      <c r="I381" s="64" t="n">
        <v>0</v>
      </c>
      <c r="J381" s="119"/>
    </row>
    <row r="382" customFormat="false" ht="31.5" hidden="false" customHeight="false" outlineLevel="0" collapsed="false">
      <c r="A382" s="51" t="s">
        <v>46</v>
      </c>
      <c r="B382" s="48" t="s">
        <v>610</v>
      </c>
      <c r="C382" s="30" t="s">
        <v>74</v>
      </c>
      <c r="D382" s="30" t="s">
        <v>47</v>
      </c>
      <c r="E382" s="64" t="n">
        <v>5391.7</v>
      </c>
      <c r="F382" s="140"/>
      <c r="G382" s="64" t="n">
        <f aca="false">E382+F382</f>
        <v>5391.7</v>
      </c>
      <c r="H382" s="64" t="n">
        <v>0</v>
      </c>
      <c r="I382" s="64" t="n">
        <v>0</v>
      </c>
      <c r="J382" s="119"/>
    </row>
    <row r="383" customFormat="false" ht="15.75" hidden="false" customHeight="false" outlineLevel="0" collapsed="false">
      <c r="A383" s="53" t="s">
        <v>27</v>
      </c>
      <c r="B383" s="48" t="s">
        <v>610</v>
      </c>
      <c r="C383" s="30" t="s">
        <v>74</v>
      </c>
      <c r="D383" s="30" t="s">
        <v>28</v>
      </c>
      <c r="E383" s="54" t="n">
        <v>31891</v>
      </c>
      <c r="F383" s="140"/>
      <c r="G383" s="54" t="n">
        <f aca="false">E383+F383</f>
        <v>31891</v>
      </c>
      <c r="H383" s="54" t="n">
        <v>0</v>
      </c>
      <c r="I383" s="54" t="n">
        <v>0</v>
      </c>
      <c r="J383" s="119"/>
    </row>
    <row r="384" customFormat="false" ht="110.25" hidden="false" customHeight="false" outlineLevel="0" collapsed="false">
      <c r="A384" s="52" t="s">
        <v>77</v>
      </c>
      <c r="B384" s="35" t="s">
        <v>610</v>
      </c>
      <c r="C384" s="48" t="s">
        <v>78</v>
      </c>
      <c r="D384" s="30"/>
      <c r="E384" s="54" t="n">
        <f aca="false">E385+E386</f>
        <v>207596.9</v>
      </c>
      <c r="F384" s="54" t="n">
        <f aca="false">F385+F386</f>
        <v>0</v>
      </c>
      <c r="G384" s="54" t="n">
        <f aca="false">G385+G386</f>
        <v>207596.9</v>
      </c>
      <c r="H384" s="54" t="n">
        <f aca="false">H385+H386</f>
        <v>0</v>
      </c>
      <c r="I384" s="54" t="n">
        <f aca="false">I385+I386</f>
        <v>0</v>
      </c>
      <c r="J384" s="119"/>
    </row>
    <row r="385" customFormat="false" ht="31.5" hidden="false" customHeight="false" outlineLevel="0" collapsed="false">
      <c r="A385" s="51" t="s">
        <v>46</v>
      </c>
      <c r="B385" s="35" t="s">
        <v>610</v>
      </c>
      <c r="C385" s="48" t="s">
        <v>78</v>
      </c>
      <c r="D385" s="30" t="s">
        <v>47</v>
      </c>
      <c r="E385" s="54" t="n">
        <v>70269.7</v>
      </c>
      <c r="F385" s="140"/>
      <c r="G385" s="54" t="n">
        <f aca="false">E385+F385</f>
        <v>70269.7</v>
      </c>
      <c r="H385" s="54" t="n">
        <v>0</v>
      </c>
      <c r="I385" s="54" t="n">
        <v>0</v>
      </c>
      <c r="J385" s="119"/>
    </row>
    <row r="386" customFormat="false" ht="15.75" hidden="false" customHeight="false" outlineLevel="0" collapsed="false">
      <c r="A386" s="53" t="s">
        <v>27</v>
      </c>
      <c r="B386" s="35" t="s">
        <v>610</v>
      </c>
      <c r="C386" s="48" t="s">
        <v>78</v>
      </c>
      <c r="D386" s="30" t="s">
        <v>28</v>
      </c>
      <c r="E386" s="54" t="n">
        <v>137327.2</v>
      </c>
      <c r="F386" s="140"/>
      <c r="G386" s="54" t="n">
        <f aca="false">E386+F386</f>
        <v>137327.2</v>
      </c>
      <c r="H386" s="54" t="n">
        <v>0</v>
      </c>
      <c r="I386" s="54" t="n">
        <v>0</v>
      </c>
      <c r="J386" s="119"/>
    </row>
    <row r="387" customFormat="false" ht="141.75" hidden="false" customHeight="false" outlineLevel="0" collapsed="false">
      <c r="A387" s="33" t="s">
        <v>79</v>
      </c>
      <c r="B387" s="35" t="s">
        <v>610</v>
      </c>
      <c r="C387" s="48" t="s">
        <v>80</v>
      </c>
      <c r="D387" s="35"/>
      <c r="E387" s="54" t="n">
        <f aca="false">E388+E389</f>
        <v>2083.4</v>
      </c>
      <c r="F387" s="54" t="n">
        <f aca="false">F388+F389</f>
        <v>-5.9</v>
      </c>
      <c r="G387" s="54" t="n">
        <f aca="false">G388+G389</f>
        <v>2077.5</v>
      </c>
      <c r="H387" s="54" t="n">
        <f aca="false">H388+H389</f>
        <v>0</v>
      </c>
      <c r="I387" s="54" t="n">
        <f aca="false">I388+I389</f>
        <v>0</v>
      </c>
      <c r="J387" s="119"/>
    </row>
    <row r="388" customFormat="false" ht="31.5" hidden="false" customHeight="false" outlineLevel="0" collapsed="false">
      <c r="A388" s="33" t="s">
        <v>46</v>
      </c>
      <c r="B388" s="35" t="s">
        <v>610</v>
      </c>
      <c r="C388" s="48" t="s">
        <v>80</v>
      </c>
      <c r="D388" s="35" t="s">
        <v>47</v>
      </c>
      <c r="E388" s="54" t="n">
        <v>1188.1</v>
      </c>
      <c r="F388" s="126" t="n">
        <v>-5.9</v>
      </c>
      <c r="G388" s="54" t="n">
        <f aca="false">E388+F388</f>
        <v>1182.2</v>
      </c>
      <c r="H388" s="54" t="n">
        <v>0</v>
      </c>
      <c r="I388" s="54" t="n">
        <v>0</v>
      </c>
      <c r="J388" s="119"/>
    </row>
    <row r="389" customFormat="false" ht="15.75" hidden="false" customHeight="false" outlineLevel="0" collapsed="false">
      <c r="A389" s="33" t="s">
        <v>27</v>
      </c>
      <c r="B389" s="35" t="s">
        <v>610</v>
      </c>
      <c r="C389" s="48" t="s">
        <v>80</v>
      </c>
      <c r="D389" s="35" t="s">
        <v>28</v>
      </c>
      <c r="E389" s="54" t="n">
        <v>895.3</v>
      </c>
      <c r="F389" s="126"/>
      <c r="G389" s="54" t="n">
        <f aca="false">E389+F389</f>
        <v>895.3</v>
      </c>
      <c r="H389" s="54" t="n">
        <v>0</v>
      </c>
      <c r="I389" s="54" t="n">
        <v>0</v>
      </c>
      <c r="J389" s="119"/>
    </row>
    <row r="390" customFormat="false" ht="31.5" hidden="false" customHeight="false" outlineLevel="0" collapsed="false">
      <c r="A390" s="33" t="s">
        <v>84</v>
      </c>
      <c r="B390" s="35" t="s">
        <v>610</v>
      </c>
      <c r="C390" s="48" t="s">
        <v>85</v>
      </c>
      <c r="D390" s="35"/>
      <c r="E390" s="54" t="n">
        <f aca="false">E391+E393</f>
        <v>242.8</v>
      </c>
      <c r="F390" s="54" t="n">
        <f aca="false">F391+F393</f>
        <v>0</v>
      </c>
      <c r="G390" s="54" t="n">
        <f aca="false">G391+G393</f>
        <v>242.8</v>
      </c>
      <c r="H390" s="54" t="n">
        <f aca="false">H391+H393</f>
        <v>3456.8</v>
      </c>
      <c r="I390" s="54" t="n">
        <f aca="false">I391+I393</f>
        <v>4267.6</v>
      </c>
      <c r="J390" s="119"/>
    </row>
    <row r="391" customFormat="false" ht="15.75" hidden="false" customHeight="false" outlineLevel="0" collapsed="false">
      <c r="A391" s="53" t="s">
        <v>86</v>
      </c>
      <c r="B391" s="35" t="s">
        <v>610</v>
      </c>
      <c r="C391" s="48" t="s">
        <v>87</v>
      </c>
      <c r="D391" s="35"/>
      <c r="E391" s="54" t="n">
        <f aca="false">E392</f>
        <v>0</v>
      </c>
      <c r="F391" s="54" t="n">
        <f aca="false">F392</f>
        <v>0</v>
      </c>
      <c r="G391" s="54" t="n">
        <f aca="false">G392</f>
        <v>0</v>
      </c>
      <c r="H391" s="54" t="n">
        <f aca="false">H392</f>
        <v>3456.8</v>
      </c>
      <c r="I391" s="54" t="n">
        <f aca="false">I392</f>
        <v>4267.6</v>
      </c>
      <c r="J391" s="119"/>
    </row>
    <row r="392" customFormat="false" ht="31.5" hidden="false" customHeight="false" outlineLevel="0" collapsed="false">
      <c r="A392" s="53" t="s">
        <v>45</v>
      </c>
      <c r="B392" s="35" t="s">
        <v>610</v>
      </c>
      <c r="C392" s="48" t="s">
        <v>87</v>
      </c>
      <c r="D392" s="35" t="s">
        <v>37</v>
      </c>
      <c r="E392" s="54" t="n">
        <v>0</v>
      </c>
      <c r="F392" s="126"/>
      <c r="G392" s="54" t="n">
        <f aca="false">E392+F392</f>
        <v>0</v>
      </c>
      <c r="H392" s="54" t="n">
        <f aca="false">3587.8-400+270.3-1.3</f>
        <v>3456.8</v>
      </c>
      <c r="I392" s="54" t="n">
        <f aca="false">4224.9+42.7</f>
        <v>4267.6</v>
      </c>
      <c r="J392" s="119"/>
    </row>
    <row r="393" customFormat="false" ht="15.75" hidden="false" customHeight="false" outlineLevel="0" collapsed="false">
      <c r="A393" s="33" t="s">
        <v>86</v>
      </c>
      <c r="B393" s="35" t="s">
        <v>610</v>
      </c>
      <c r="C393" s="48" t="s">
        <v>88</v>
      </c>
      <c r="D393" s="35"/>
      <c r="E393" s="54" t="n">
        <f aca="false">E394</f>
        <v>242.8</v>
      </c>
      <c r="F393" s="54" t="n">
        <f aca="false">F394</f>
        <v>0</v>
      </c>
      <c r="G393" s="54" t="n">
        <f aca="false">G394</f>
        <v>242.8</v>
      </c>
      <c r="H393" s="54" t="n">
        <f aca="false">H394</f>
        <v>0</v>
      </c>
      <c r="I393" s="54" t="n">
        <f aca="false">I394</f>
        <v>0</v>
      </c>
      <c r="J393" s="119"/>
    </row>
    <row r="394" customFormat="false" ht="31.5" hidden="false" customHeight="false" outlineLevel="0" collapsed="false">
      <c r="A394" s="33" t="s">
        <v>45</v>
      </c>
      <c r="B394" s="35" t="s">
        <v>610</v>
      </c>
      <c r="C394" s="48" t="s">
        <v>88</v>
      </c>
      <c r="D394" s="35" t="s">
        <v>37</v>
      </c>
      <c r="E394" s="54" t="n">
        <v>242.8</v>
      </c>
      <c r="F394" s="126"/>
      <c r="G394" s="54" t="n">
        <f aca="false">E394+F394</f>
        <v>242.8</v>
      </c>
      <c r="H394" s="54" t="n">
        <v>0</v>
      </c>
      <c r="I394" s="54" t="n">
        <v>0</v>
      </c>
      <c r="J394" s="119"/>
    </row>
    <row r="395" customFormat="false" ht="47.25" hidden="false" customHeight="false" outlineLevel="0" collapsed="false">
      <c r="A395" s="33" t="s">
        <v>89</v>
      </c>
      <c r="B395" s="35" t="s">
        <v>610</v>
      </c>
      <c r="C395" s="48" t="s">
        <v>90</v>
      </c>
      <c r="D395" s="35"/>
      <c r="E395" s="54" t="n">
        <f aca="false">E398+E396</f>
        <v>1260.4</v>
      </c>
      <c r="F395" s="54" t="n">
        <f aca="false">F398+F396</f>
        <v>0</v>
      </c>
      <c r="G395" s="54" t="n">
        <f aca="false">G398+G396</f>
        <v>1260.4</v>
      </c>
      <c r="H395" s="54" t="n">
        <f aca="false">H398+H396</f>
        <v>0</v>
      </c>
      <c r="I395" s="54" t="n">
        <f aca="false">I398+I396</f>
        <v>0</v>
      </c>
      <c r="J395" s="119"/>
    </row>
    <row r="396" customFormat="false" ht="47.25" hidden="false" customHeight="false" outlineLevel="0" collapsed="false">
      <c r="A396" s="33" t="s">
        <v>89</v>
      </c>
      <c r="B396" s="35" t="s">
        <v>610</v>
      </c>
      <c r="C396" s="48" t="s">
        <v>91</v>
      </c>
      <c r="D396" s="35"/>
      <c r="E396" s="54" t="n">
        <f aca="false">E397</f>
        <v>63</v>
      </c>
      <c r="F396" s="54" t="n">
        <f aca="false">F397</f>
        <v>0</v>
      </c>
      <c r="G396" s="54" t="n">
        <f aca="false">G397</f>
        <v>63</v>
      </c>
      <c r="H396" s="54" t="n">
        <f aca="false">H397</f>
        <v>0</v>
      </c>
      <c r="I396" s="54" t="n">
        <f aca="false">I397</f>
        <v>0</v>
      </c>
      <c r="J396" s="119"/>
    </row>
    <row r="397" customFormat="false" ht="15.75" hidden="false" customHeight="false" outlineLevel="0" collapsed="false">
      <c r="A397" s="33" t="s">
        <v>27</v>
      </c>
      <c r="B397" s="35" t="s">
        <v>610</v>
      </c>
      <c r="C397" s="48" t="s">
        <v>91</v>
      </c>
      <c r="D397" s="35" t="s">
        <v>28</v>
      </c>
      <c r="E397" s="54" t="n">
        <v>63</v>
      </c>
      <c r="F397" s="54"/>
      <c r="G397" s="54" t="n">
        <f aca="false">E397+F397</f>
        <v>63</v>
      </c>
      <c r="H397" s="54" t="n">
        <v>0</v>
      </c>
      <c r="I397" s="54" t="n">
        <v>0</v>
      </c>
      <c r="J397" s="119"/>
    </row>
    <row r="398" customFormat="false" ht="63" hidden="false" customHeight="false" outlineLevel="0" collapsed="false">
      <c r="A398" s="33" t="s">
        <v>92</v>
      </c>
      <c r="B398" s="35" t="s">
        <v>610</v>
      </c>
      <c r="C398" s="48" t="s">
        <v>93</v>
      </c>
      <c r="D398" s="35"/>
      <c r="E398" s="54" t="n">
        <f aca="false">E399</f>
        <v>1197.4</v>
      </c>
      <c r="F398" s="54" t="n">
        <f aca="false">F399</f>
        <v>0</v>
      </c>
      <c r="G398" s="54" t="n">
        <f aca="false">G399</f>
        <v>1197.4</v>
      </c>
      <c r="H398" s="54" t="n">
        <f aca="false">H399</f>
        <v>0</v>
      </c>
      <c r="I398" s="54" t="n">
        <f aca="false">I399</f>
        <v>0</v>
      </c>
      <c r="J398" s="119"/>
    </row>
    <row r="399" customFormat="false" ht="15.75" hidden="false" customHeight="false" outlineLevel="0" collapsed="false">
      <c r="A399" s="33" t="s">
        <v>27</v>
      </c>
      <c r="B399" s="35" t="s">
        <v>610</v>
      </c>
      <c r="C399" s="48" t="s">
        <v>93</v>
      </c>
      <c r="D399" s="35" t="s">
        <v>28</v>
      </c>
      <c r="E399" s="54" t="n">
        <v>1197.4</v>
      </c>
      <c r="F399" s="126"/>
      <c r="G399" s="54" t="n">
        <f aca="false">F399+E399</f>
        <v>1197.4</v>
      </c>
      <c r="H399" s="54" t="n">
        <v>0</v>
      </c>
      <c r="I399" s="54" t="n">
        <v>0</v>
      </c>
      <c r="J399" s="119"/>
    </row>
    <row r="400" customFormat="false" ht="31.5" hidden="false" customHeight="false" outlineLevel="0" collapsed="false">
      <c r="A400" s="145" t="s">
        <v>356</v>
      </c>
      <c r="B400" s="123" t="s">
        <v>610</v>
      </c>
      <c r="C400" s="122" t="s">
        <v>357</v>
      </c>
      <c r="D400" s="122"/>
      <c r="E400" s="131" t="n">
        <f aca="false">E401+E419</f>
        <v>51099.8</v>
      </c>
      <c r="F400" s="131" t="n">
        <f aca="false">F401+F419</f>
        <v>-500</v>
      </c>
      <c r="G400" s="131" t="n">
        <f aca="false">G401+G419</f>
        <v>50599.8</v>
      </c>
      <c r="H400" s="131" t="n">
        <f aca="false">H401+H419</f>
        <v>46809.3</v>
      </c>
      <c r="I400" s="131" t="n">
        <f aca="false">I401+I419</f>
        <v>46382.5</v>
      </c>
      <c r="J400" s="119"/>
    </row>
    <row r="401" customFormat="false" ht="15.75" hidden="false" customHeight="false" outlineLevel="0" collapsed="false">
      <c r="A401" s="86" t="s">
        <v>367</v>
      </c>
      <c r="B401" s="133" t="s">
        <v>610</v>
      </c>
      <c r="C401" s="27" t="s">
        <v>368</v>
      </c>
      <c r="D401" s="27"/>
      <c r="E401" s="28" t="n">
        <f aca="false">E402+E405+E410+E415</f>
        <v>49525.3</v>
      </c>
      <c r="F401" s="28" t="n">
        <f aca="false">F402+F405+F410+F415</f>
        <v>-500</v>
      </c>
      <c r="G401" s="28" t="n">
        <f aca="false">G402+G405+G410+G415</f>
        <v>49025.3</v>
      </c>
      <c r="H401" s="28" t="n">
        <f aca="false">H402+H405+H410+H415</f>
        <v>45234.8</v>
      </c>
      <c r="I401" s="28" t="n">
        <f aca="false">I402+I405+I410+I415</f>
        <v>44808</v>
      </c>
      <c r="J401" s="119"/>
    </row>
    <row r="402" customFormat="false" ht="47.25" hidden="false" customHeight="false" outlineLevel="0" collapsed="false">
      <c r="A402" s="33" t="s">
        <v>369</v>
      </c>
      <c r="B402" s="35" t="s">
        <v>610</v>
      </c>
      <c r="C402" s="35" t="s">
        <v>370</v>
      </c>
      <c r="D402" s="31"/>
      <c r="E402" s="32" t="n">
        <f aca="false">E403</f>
        <v>1898.9</v>
      </c>
      <c r="F402" s="32" t="n">
        <f aca="false">F403</f>
        <v>12</v>
      </c>
      <c r="G402" s="32" t="n">
        <f aca="false">G403</f>
        <v>1910.9</v>
      </c>
      <c r="H402" s="32" t="n">
        <f aca="false">H403</f>
        <v>1000</v>
      </c>
      <c r="I402" s="32" t="n">
        <f aca="false">I403</f>
        <v>700</v>
      </c>
      <c r="J402" s="119"/>
    </row>
    <row r="403" customFormat="false" ht="47.25" hidden="false" customHeight="false" outlineLevel="0" collapsed="false">
      <c r="A403" s="33" t="s">
        <v>369</v>
      </c>
      <c r="B403" s="35" t="s">
        <v>610</v>
      </c>
      <c r="C403" s="35" t="s">
        <v>371</v>
      </c>
      <c r="D403" s="31"/>
      <c r="E403" s="32" t="n">
        <f aca="false">E404</f>
        <v>1898.9</v>
      </c>
      <c r="F403" s="32" t="n">
        <f aca="false">F404</f>
        <v>12</v>
      </c>
      <c r="G403" s="32" t="n">
        <f aca="false">G404</f>
        <v>1910.9</v>
      </c>
      <c r="H403" s="32" t="n">
        <f aca="false">H404</f>
        <v>1000</v>
      </c>
      <c r="I403" s="32" t="n">
        <f aca="false">I404</f>
        <v>700</v>
      </c>
      <c r="J403" s="119"/>
    </row>
    <row r="404" customFormat="false" ht="31.5" hidden="false" customHeight="false" outlineLevel="0" collapsed="false">
      <c r="A404" s="33" t="s">
        <v>45</v>
      </c>
      <c r="B404" s="35" t="s">
        <v>610</v>
      </c>
      <c r="C404" s="35" t="s">
        <v>371</v>
      </c>
      <c r="D404" s="35" t="s">
        <v>37</v>
      </c>
      <c r="E404" s="54" t="n">
        <v>1898.9</v>
      </c>
      <c r="F404" s="126" t="n">
        <v>12</v>
      </c>
      <c r="G404" s="54" t="n">
        <f aca="false">E404+F404</f>
        <v>1910.9</v>
      </c>
      <c r="H404" s="54" t="n">
        <v>1000</v>
      </c>
      <c r="I404" s="54" t="n">
        <v>700</v>
      </c>
      <c r="J404" s="119"/>
    </row>
    <row r="405" customFormat="false" ht="31.5" hidden="false" customHeight="false" outlineLevel="0" collapsed="false">
      <c r="A405" s="33" t="s">
        <v>372</v>
      </c>
      <c r="B405" s="35" t="s">
        <v>610</v>
      </c>
      <c r="C405" s="35" t="s">
        <v>373</v>
      </c>
      <c r="D405" s="35"/>
      <c r="E405" s="32" t="n">
        <f aca="false">E406+E408</f>
        <v>239.7</v>
      </c>
      <c r="F405" s="32" t="n">
        <f aca="false">F406+F408</f>
        <v>0</v>
      </c>
      <c r="G405" s="32" t="n">
        <f aca="false">G406+G408</f>
        <v>239.7</v>
      </c>
      <c r="H405" s="32" t="n">
        <f aca="false">H406+H408</f>
        <v>400</v>
      </c>
      <c r="I405" s="32" t="n">
        <f aca="false">I406+I408</f>
        <v>300</v>
      </c>
      <c r="J405" s="119"/>
    </row>
    <row r="406" customFormat="false" ht="31.5" hidden="false" customHeight="false" outlineLevel="0" collapsed="false">
      <c r="A406" s="41" t="s">
        <v>372</v>
      </c>
      <c r="B406" s="35" t="s">
        <v>610</v>
      </c>
      <c r="C406" s="35" t="s">
        <v>374</v>
      </c>
      <c r="D406" s="31"/>
      <c r="E406" s="32" t="n">
        <f aca="false">E407</f>
        <v>112.5</v>
      </c>
      <c r="F406" s="32" t="n">
        <f aca="false">F407</f>
        <v>0</v>
      </c>
      <c r="G406" s="32" t="n">
        <f aca="false">G407</f>
        <v>112.5</v>
      </c>
      <c r="H406" s="32" t="n">
        <f aca="false">H407</f>
        <v>400</v>
      </c>
      <c r="I406" s="32" t="n">
        <f aca="false">I407</f>
        <v>300</v>
      </c>
      <c r="J406" s="119"/>
    </row>
    <row r="407" customFormat="false" ht="31.5" hidden="false" customHeight="false" outlineLevel="0" collapsed="false">
      <c r="A407" s="33" t="s">
        <v>45</v>
      </c>
      <c r="B407" s="35" t="s">
        <v>610</v>
      </c>
      <c r="C407" s="35" t="s">
        <v>374</v>
      </c>
      <c r="D407" s="35" t="s">
        <v>37</v>
      </c>
      <c r="E407" s="54" t="n">
        <v>112.5</v>
      </c>
      <c r="F407" s="126"/>
      <c r="G407" s="54" t="n">
        <f aca="false">E407+F407</f>
        <v>112.5</v>
      </c>
      <c r="H407" s="54" t="n">
        <v>400</v>
      </c>
      <c r="I407" s="54" t="n">
        <v>300</v>
      </c>
      <c r="J407" s="119"/>
    </row>
    <row r="408" customFormat="false" ht="31.5" hidden="false" customHeight="false" outlineLevel="0" collapsed="false">
      <c r="A408" s="41" t="s">
        <v>375</v>
      </c>
      <c r="B408" s="35" t="s">
        <v>610</v>
      </c>
      <c r="C408" s="35" t="s">
        <v>376</v>
      </c>
      <c r="D408" s="31"/>
      <c r="E408" s="32" t="n">
        <f aca="false">E409</f>
        <v>127.2</v>
      </c>
      <c r="F408" s="32" t="n">
        <f aca="false">F409</f>
        <v>0</v>
      </c>
      <c r="G408" s="32" t="n">
        <f aca="false">G409</f>
        <v>127.2</v>
      </c>
      <c r="H408" s="32" t="n">
        <f aca="false">H409</f>
        <v>0</v>
      </c>
      <c r="I408" s="32" t="n">
        <f aca="false">I409</f>
        <v>0</v>
      </c>
      <c r="J408" s="119"/>
    </row>
    <row r="409" customFormat="false" ht="31.5" hidden="false" customHeight="false" outlineLevel="0" collapsed="false">
      <c r="A409" s="33" t="s">
        <v>45</v>
      </c>
      <c r="B409" s="35" t="s">
        <v>610</v>
      </c>
      <c r="C409" s="35" t="s">
        <v>376</v>
      </c>
      <c r="D409" s="35" t="s">
        <v>37</v>
      </c>
      <c r="E409" s="54" t="n">
        <v>127.2</v>
      </c>
      <c r="F409" s="126"/>
      <c r="G409" s="54" t="n">
        <f aca="false">F409+E409</f>
        <v>127.2</v>
      </c>
      <c r="H409" s="54" t="n">
        <v>0</v>
      </c>
      <c r="I409" s="54" t="n">
        <v>0</v>
      </c>
      <c r="J409" s="119"/>
    </row>
    <row r="410" customFormat="false" ht="31.5" hidden="false" customHeight="false" outlineLevel="0" collapsed="false">
      <c r="A410" s="33" t="s">
        <v>271</v>
      </c>
      <c r="B410" s="35" t="s">
        <v>610</v>
      </c>
      <c r="C410" s="35" t="s">
        <v>377</v>
      </c>
      <c r="D410" s="35"/>
      <c r="E410" s="32" t="n">
        <f aca="false">E411</f>
        <v>38686.4</v>
      </c>
      <c r="F410" s="32" t="n">
        <f aca="false">F411</f>
        <v>-100</v>
      </c>
      <c r="G410" s="32" t="n">
        <f aca="false">G411</f>
        <v>38586.4</v>
      </c>
      <c r="H410" s="32" t="n">
        <f aca="false">H411</f>
        <v>34666.4</v>
      </c>
      <c r="I410" s="32" t="n">
        <f aca="false">I411</f>
        <v>34676.5</v>
      </c>
      <c r="J410" s="119"/>
    </row>
    <row r="411" customFormat="false" ht="31.5" hidden="false" customHeight="false" outlineLevel="0" collapsed="false">
      <c r="A411" s="33" t="s">
        <v>271</v>
      </c>
      <c r="B411" s="35" t="s">
        <v>610</v>
      </c>
      <c r="C411" s="35" t="s">
        <v>378</v>
      </c>
      <c r="D411" s="31"/>
      <c r="E411" s="32" t="n">
        <f aca="false">SUM(E412:E414)</f>
        <v>38686.4</v>
      </c>
      <c r="F411" s="32" t="n">
        <f aca="false">SUM(F412:F414)</f>
        <v>-100</v>
      </c>
      <c r="G411" s="32" t="n">
        <f aca="false">SUM(G412:G414)</f>
        <v>38586.4</v>
      </c>
      <c r="H411" s="32" t="n">
        <f aca="false">SUM(H412:H414)</f>
        <v>34666.4</v>
      </c>
      <c r="I411" s="32" t="n">
        <f aca="false">SUM(I412:I414)</f>
        <v>34676.5</v>
      </c>
      <c r="J411" s="119"/>
    </row>
    <row r="412" customFormat="false" ht="63" hidden="false" customHeight="false" outlineLevel="0" collapsed="false">
      <c r="A412" s="33" t="s">
        <v>240</v>
      </c>
      <c r="B412" s="35" t="s">
        <v>610</v>
      </c>
      <c r="C412" s="35" t="s">
        <v>378</v>
      </c>
      <c r="D412" s="35" t="s">
        <v>241</v>
      </c>
      <c r="E412" s="54" t="n">
        <v>34865.3</v>
      </c>
      <c r="F412" s="126" t="n">
        <v>20</v>
      </c>
      <c r="G412" s="54" t="n">
        <f aca="false">E412+F412</f>
        <v>34885.3</v>
      </c>
      <c r="H412" s="32" t="n">
        <v>32137.4</v>
      </c>
      <c r="I412" s="32" t="n">
        <v>32137.4</v>
      </c>
      <c r="J412" s="119"/>
    </row>
    <row r="413" customFormat="false" ht="31.5" hidden="false" customHeight="false" outlineLevel="0" collapsed="false">
      <c r="A413" s="33" t="s">
        <v>45</v>
      </c>
      <c r="B413" s="35" t="s">
        <v>610</v>
      </c>
      <c r="C413" s="35" t="s">
        <v>378</v>
      </c>
      <c r="D413" s="35" t="s">
        <v>37</v>
      </c>
      <c r="E413" s="54" t="n">
        <v>3806.1</v>
      </c>
      <c r="F413" s="126" t="n">
        <f aca="false">-120</f>
        <v>-120</v>
      </c>
      <c r="G413" s="54" t="n">
        <f aca="false">E413+F413</f>
        <v>3686.1</v>
      </c>
      <c r="H413" s="54" t="n">
        <v>2514</v>
      </c>
      <c r="I413" s="54" t="n">
        <v>2524.1</v>
      </c>
      <c r="J413" s="119"/>
    </row>
    <row r="414" customFormat="false" ht="15.75" hidden="false" customHeight="false" outlineLevel="0" collapsed="false">
      <c r="A414" s="33" t="s">
        <v>27</v>
      </c>
      <c r="B414" s="35" t="s">
        <v>610</v>
      </c>
      <c r="C414" s="35" t="s">
        <v>378</v>
      </c>
      <c r="D414" s="35" t="s">
        <v>28</v>
      </c>
      <c r="E414" s="54" t="n">
        <v>15</v>
      </c>
      <c r="F414" s="126"/>
      <c r="G414" s="54" t="n">
        <f aca="false">E414+F414</f>
        <v>15</v>
      </c>
      <c r="H414" s="54" t="n">
        <v>15</v>
      </c>
      <c r="I414" s="54" t="n">
        <v>15</v>
      </c>
      <c r="J414" s="119"/>
    </row>
    <row r="415" customFormat="false" ht="31.5" hidden="false" customHeight="false" outlineLevel="0" collapsed="false">
      <c r="A415" s="33" t="s">
        <v>379</v>
      </c>
      <c r="B415" s="35" t="s">
        <v>610</v>
      </c>
      <c r="C415" s="35" t="s">
        <v>380</v>
      </c>
      <c r="D415" s="35"/>
      <c r="E415" s="32" t="n">
        <f aca="false">E416</f>
        <v>8700.3</v>
      </c>
      <c r="F415" s="32" t="n">
        <f aca="false">F416</f>
        <v>-412</v>
      </c>
      <c r="G415" s="32" t="n">
        <f aca="false">G416</f>
        <v>8288.3</v>
      </c>
      <c r="H415" s="32" t="n">
        <f aca="false">H416</f>
        <v>9168.4</v>
      </c>
      <c r="I415" s="32" t="n">
        <f aca="false">I416</f>
        <v>9131.5</v>
      </c>
      <c r="J415" s="119"/>
    </row>
    <row r="416" customFormat="false" ht="31.5" hidden="false" customHeight="false" outlineLevel="0" collapsed="false">
      <c r="A416" s="33" t="s">
        <v>379</v>
      </c>
      <c r="B416" s="35" t="s">
        <v>610</v>
      </c>
      <c r="C416" s="35" t="s">
        <v>381</v>
      </c>
      <c r="D416" s="31"/>
      <c r="E416" s="32" t="n">
        <f aca="false">E417+E418</f>
        <v>8700.3</v>
      </c>
      <c r="F416" s="32" t="n">
        <f aca="false">F417+F418</f>
        <v>-412</v>
      </c>
      <c r="G416" s="32" t="n">
        <f aca="false">G417+G418</f>
        <v>8288.3</v>
      </c>
      <c r="H416" s="32" t="n">
        <f aca="false">H417+H418</f>
        <v>9168.4</v>
      </c>
      <c r="I416" s="32" t="n">
        <f aca="false">I417+I418</f>
        <v>9131.5</v>
      </c>
      <c r="J416" s="119"/>
    </row>
    <row r="417" customFormat="false" ht="31.5" hidden="false" customHeight="false" outlineLevel="0" collapsed="false">
      <c r="A417" s="33" t="s">
        <v>45</v>
      </c>
      <c r="B417" s="35" t="s">
        <v>610</v>
      </c>
      <c r="C417" s="35" t="s">
        <v>381</v>
      </c>
      <c r="D417" s="35" t="s">
        <v>37</v>
      </c>
      <c r="E417" s="54" t="n">
        <v>8417.4</v>
      </c>
      <c r="F417" s="126" t="n">
        <f aca="false">-530+118</f>
        <v>-412</v>
      </c>
      <c r="G417" s="54" t="n">
        <f aca="false">E417+F417</f>
        <v>8005.4</v>
      </c>
      <c r="H417" s="54" t="n">
        <f aca="false">8267+1.3+0.1</f>
        <v>8268.4</v>
      </c>
      <c r="I417" s="54" t="n">
        <f aca="false">8267+0.1</f>
        <v>8267.1</v>
      </c>
      <c r="J417" s="119"/>
    </row>
    <row r="418" customFormat="false" ht="15.75" hidden="false" customHeight="false" outlineLevel="0" collapsed="false">
      <c r="A418" s="33" t="s">
        <v>27</v>
      </c>
      <c r="B418" s="35" t="s">
        <v>610</v>
      </c>
      <c r="C418" s="35" t="s">
        <v>381</v>
      </c>
      <c r="D418" s="35" t="s">
        <v>28</v>
      </c>
      <c r="E418" s="54" t="n">
        <v>282.9</v>
      </c>
      <c r="F418" s="126"/>
      <c r="G418" s="54" t="n">
        <f aca="false">E418+F418</f>
        <v>282.9</v>
      </c>
      <c r="H418" s="54" t="n">
        <v>900</v>
      </c>
      <c r="I418" s="54" t="n">
        <f aca="false">900-35.6</f>
        <v>864.4</v>
      </c>
      <c r="J418" s="119"/>
    </row>
    <row r="419" customFormat="false" ht="15.75" hidden="false" customHeight="false" outlineLevel="0" collapsed="false">
      <c r="A419" s="86" t="s">
        <v>382</v>
      </c>
      <c r="B419" s="133" t="s">
        <v>610</v>
      </c>
      <c r="C419" s="27" t="s">
        <v>383</v>
      </c>
      <c r="D419" s="27"/>
      <c r="E419" s="28" t="n">
        <f aca="false">E420+E424+E428+E432</f>
        <v>1574.5</v>
      </c>
      <c r="F419" s="28" t="n">
        <f aca="false">F420+F424+F428+F432</f>
        <v>0</v>
      </c>
      <c r="G419" s="28" t="n">
        <f aca="false">G420+G424+G428+G432</f>
        <v>1574.5</v>
      </c>
      <c r="H419" s="28" t="n">
        <f aca="false">H420+H424+H428+H432</f>
        <v>1574.5</v>
      </c>
      <c r="I419" s="28" t="n">
        <f aca="false">I420+I424+I428+I432</f>
        <v>1574.5</v>
      </c>
      <c r="J419" s="119"/>
    </row>
    <row r="420" customFormat="false" ht="78.75" hidden="false" customHeight="false" outlineLevel="0" collapsed="false">
      <c r="A420" s="33" t="s">
        <v>398</v>
      </c>
      <c r="B420" s="35" t="s">
        <v>610</v>
      </c>
      <c r="C420" s="48" t="s">
        <v>399</v>
      </c>
      <c r="D420" s="31"/>
      <c r="E420" s="32" t="n">
        <f aca="false">E421</f>
        <v>25.4</v>
      </c>
      <c r="F420" s="32" t="n">
        <f aca="false">F421</f>
        <v>0</v>
      </c>
      <c r="G420" s="32" t="n">
        <f aca="false">G421</f>
        <v>25.4</v>
      </c>
      <c r="H420" s="32" t="n">
        <f aca="false">H421</f>
        <v>25.4</v>
      </c>
      <c r="I420" s="32" t="n">
        <f aca="false">I421</f>
        <v>25.4</v>
      </c>
      <c r="J420" s="119"/>
    </row>
    <row r="421" customFormat="false" ht="78.75" hidden="false" customHeight="false" outlineLevel="0" collapsed="false">
      <c r="A421" s="33" t="s">
        <v>398</v>
      </c>
      <c r="B421" s="35" t="s">
        <v>610</v>
      </c>
      <c r="C421" s="48" t="s">
        <v>400</v>
      </c>
      <c r="D421" s="31"/>
      <c r="E421" s="32" t="n">
        <f aca="false">E422+E423</f>
        <v>25.4</v>
      </c>
      <c r="F421" s="32" t="n">
        <f aca="false">F422+F423</f>
        <v>0</v>
      </c>
      <c r="G421" s="32" t="n">
        <f aca="false">G422+G423</f>
        <v>25.4</v>
      </c>
      <c r="H421" s="32" t="n">
        <f aca="false">H422+H423</f>
        <v>25.4</v>
      </c>
      <c r="I421" s="32" t="n">
        <f aca="false">I422+I423</f>
        <v>25.4</v>
      </c>
      <c r="J421" s="119"/>
    </row>
    <row r="422" customFormat="false" ht="63" hidden="false" customHeight="false" outlineLevel="0" collapsed="false">
      <c r="A422" s="33" t="s">
        <v>240</v>
      </c>
      <c r="B422" s="35" t="s">
        <v>610</v>
      </c>
      <c r="C422" s="48" t="s">
        <v>400</v>
      </c>
      <c r="D422" s="35" t="s">
        <v>241</v>
      </c>
      <c r="E422" s="54" t="n">
        <v>25.1</v>
      </c>
      <c r="F422" s="126"/>
      <c r="G422" s="54" t="n">
        <f aca="false">E422+F422</f>
        <v>25.1</v>
      </c>
      <c r="H422" s="54" t="n">
        <v>25.1</v>
      </c>
      <c r="I422" s="54" t="n">
        <v>25.1</v>
      </c>
      <c r="J422" s="119"/>
    </row>
    <row r="423" customFormat="false" ht="47.25" hidden="false" customHeight="false" outlineLevel="0" collapsed="false">
      <c r="A423" s="33" t="s">
        <v>36</v>
      </c>
      <c r="B423" s="35" t="s">
        <v>610</v>
      </c>
      <c r="C423" s="48" t="s">
        <v>400</v>
      </c>
      <c r="D423" s="35" t="s">
        <v>37</v>
      </c>
      <c r="E423" s="54" t="n">
        <v>0.3</v>
      </c>
      <c r="F423" s="126"/>
      <c r="G423" s="54" t="n">
        <f aca="false">E423+F423</f>
        <v>0.3</v>
      </c>
      <c r="H423" s="54" t="n">
        <v>0.3</v>
      </c>
      <c r="I423" s="54" t="n">
        <v>0.3</v>
      </c>
      <c r="J423" s="119"/>
    </row>
    <row r="424" customFormat="false" ht="78.75" hidden="false" customHeight="false" outlineLevel="0" collapsed="false">
      <c r="A424" s="33" t="s">
        <v>401</v>
      </c>
      <c r="B424" s="35" t="s">
        <v>610</v>
      </c>
      <c r="C424" s="48" t="s">
        <v>402</v>
      </c>
      <c r="D424" s="35"/>
      <c r="E424" s="54" t="n">
        <f aca="false">E425</f>
        <v>88.8</v>
      </c>
      <c r="F424" s="54" t="n">
        <f aca="false">F425</f>
        <v>0</v>
      </c>
      <c r="G424" s="54" t="n">
        <f aca="false">G425</f>
        <v>88.8</v>
      </c>
      <c r="H424" s="54" t="n">
        <f aca="false">H425</f>
        <v>88.8</v>
      </c>
      <c r="I424" s="54" t="n">
        <f aca="false">I425</f>
        <v>88.8</v>
      </c>
      <c r="J424" s="119"/>
    </row>
    <row r="425" customFormat="false" ht="78.75" hidden="false" customHeight="false" outlineLevel="0" collapsed="false">
      <c r="A425" s="33" t="s">
        <v>401</v>
      </c>
      <c r="B425" s="35" t="s">
        <v>610</v>
      </c>
      <c r="C425" s="48" t="s">
        <v>403</v>
      </c>
      <c r="D425" s="31"/>
      <c r="E425" s="32" t="n">
        <f aca="false">E426+E427</f>
        <v>88.8</v>
      </c>
      <c r="F425" s="32" t="n">
        <f aca="false">F426+F427</f>
        <v>0</v>
      </c>
      <c r="G425" s="32" t="n">
        <f aca="false">G426+G427</f>
        <v>88.8</v>
      </c>
      <c r="H425" s="32" t="n">
        <f aca="false">H426+H427</f>
        <v>88.8</v>
      </c>
      <c r="I425" s="32" t="n">
        <f aca="false">I426+I427</f>
        <v>88.8</v>
      </c>
      <c r="J425" s="119"/>
    </row>
    <row r="426" customFormat="false" ht="63" hidden="false" customHeight="false" outlineLevel="0" collapsed="false">
      <c r="A426" s="33" t="s">
        <v>240</v>
      </c>
      <c r="B426" s="35" t="s">
        <v>610</v>
      </c>
      <c r="C426" s="48" t="s">
        <v>403</v>
      </c>
      <c r="D426" s="31" t="s">
        <v>241</v>
      </c>
      <c r="E426" s="54" t="n">
        <v>87.8</v>
      </c>
      <c r="F426" s="125"/>
      <c r="G426" s="54" t="n">
        <f aca="false">E426+F426</f>
        <v>87.8</v>
      </c>
      <c r="H426" s="32" t="n">
        <v>87.8</v>
      </c>
      <c r="I426" s="32" t="n">
        <v>87.8</v>
      </c>
      <c r="J426" s="119"/>
    </row>
    <row r="427" customFormat="false" ht="47.25" hidden="false" customHeight="false" outlineLevel="0" collapsed="false">
      <c r="A427" s="41" t="s">
        <v>36</v>
      </c>
      <c r="B427" s="35" t="s">
        <v>610</v>
      </c>
      <c r="C427" s="48" t="s">
        <v>403</v>
      </c>
      <c r="D427" s="35" t="s">
        <v>37</v>
      </c>
      <c r="E427" s="54" t="n">
        <v>1</v>
      </c>
      <c r="F427" s="126"/>
      <c r="G427" s="54" t="n">
        <f aca="false">E427+F427</f>
        <v>1</v>
      </c>
      <c r="H427" s="54" t="n">
        <v>1</v>
      </c>
      <c r="I427" s="54" t="n">
        <v>1</v>
      </c>
      <c r="J427" s="119"/>
    </row>
    <row r="428" customFormat="false" ht="78.75" hidden="false" customHeight="false" outlineLevel="0" collapsed="false">
      <c r="A428" s="41" t="s">
        <v>408</v>
      </c>
      <c r="B428" s="35" t="s">
        <v>610</v>
      </c>
      <c r="C428" s="35" t="s">
        <v>409</v>
      </c>
      <c r="D428" s="35"/>
      <c r="E428" s="54" t="n">
        <f aca="false">E429</f>
        <v>1427.9</v>
      </c>
      <c r="F428" s="54" t="n">
        <f aca="false">F429</f>
        <v>0</v>
      </c>
      <c r="G428" s="54" t="n">
        <f aca="false">G429</f>
        <v>1427.9</v>
      </c>
      <c r="H428" s="54" t="n">
        <f aca="false">H429</f>
        <v>1427.9</v>
      </c>
      <c r="I428" s="54" t="n">
        <f aca="false">I429</f>
        <v>1427.9</v>
      </c>
      <c r="J428" s="119"/>
    </row>
    <row r="429" customFormat="false" ht="78.75" hidden="false" customHeight="false" outlineLevel="0" collapsed="false">
      <c r="A429" s="33" t="s">
        <v>410</v>
      </c>
      <c r="B429" s="35" t="s">
        <v>610</v>
      </c>
      <c r="C429" s="35" t="s">
        <v>411</v>
      </c>
      <c r="D429" s="31"/>
      <c r="E429" s="32" t="n">
        <f aca="false">E430+E431</f>
        <v>1427.9</v>
      </c>
      <c r="F429" s="32" t="n">
        <f aca="false">F430+F431</f>
        <v>0</v>
      </c>
      <c r="G429" s="32" t="n">
        <f aca="false">G430+G431</f>
        <v>1427.9</v>
      </c>
      <c r="H429" s="32" t="n">
        <f aca="false">H430+H431</f>
        <v>1427.9</v>
      </c>
      <c r="I429" s="32" t="n">
        <f aca="false">I430+I431</f>
        <v>1427.9</v>
      </c>
      <c r="J429" s="119"/>
    </row>
    <row r="430" customFormat="false" ht="63" hidden="false" customHeight="false" outlineLevel="0" collapsed="false">
      <c r="A430" s="33" t="s">
        <v>240</v>
      </c>
      <c r="B430" s="35" t="s">
        <v>610</v>
      </c>
      <c r="C430" s="35" t="s">
        <v>411</v>
      </c>
      <c r="D430" s="35" t="s">
        <v>241</v>
      </c>
      <c r="E430" s="54" t="n">
        <v>1411</v>
      </c>
      <c r="F430" s="126"/>
      <c r="G430" s="54" t="n">
        <f aca="false">E430+F430</f>
        <v>1411</v>
      </c>
      <c r="H430" s="54" t="n">
        <v>1411</v>
      </c>
      <c r="I430" s="54" t="n">
        <v>1411</v>
      </c>
      <c r="J430" s="119"/>
    </row>
    <row r="431" customFormat="false" ht="47.25" hidden="false" customHeight="false" outlineLevel="0" collapsed="false">
      <c r="A431" s="41" t="s">
        <v>36</v>
      </c>
      <c r="B431" s="35" t="s">
        <v>610</v>
      </c>
      <c r="C431" s="35" t="s">
        <v>411</v>
      </c>
      <c r="D431" s="35" t="s">
        <v>37</v>
      </c>
      <c r="E431" s="54" t="n">
        <v>16.9</v>
      </c>
      <c r="F431" s="126"/>
      <c r="G431" s="54" t="n">
        <f aca="false">E431+F431</f>
        <v>16.9</v>
      </c>
      <c r="H431" s="54" t="n">
        <v>16.9</v>
      </c>
      <c r="I431" s="54" t="n">
        <v>16.9</v>
      </c>
      <c r="J431" s="119"/>
    </row>
    <row r="432" customFormat="false" ht="78.75" hidden="false" customHeight="false" outlineLevel="0" collapsed="false">
      <c r="A432" s="41" t="s">
        <v>417</v>
      </c>
      <c r="B432" s="35" t="s">
        <v>610</v>
      </c>
      <c r="C432" s="35" t="s">
        <v>418</v>
      </c>
      <c r="D432" s="35"/>
      <c r="E432" s="54" t="n">
        <f aca="false">E433</f>
        <v>32.4</v>
      </c>
      <c r="F432" s="54" t="n">
        <f aca="false">F433</f>
        <v>0</v>
      </c>
      <c r="G432" s="54" t="n">
        <f aca="false">G433</f>
        <v>32.4</v>
      </c>
      <c r="H432" s="54" t="n">
        <f aca="false">H433</f>
        <v>32.4</v>
      </c>
      <c r="I432" s="54" t="n">
        <f aca="false">I433</f>
        <v>32.4</v>
      </c>
      <c r="J432" s="119"/>
    </row>
    <row r="433" customFormat="false" ht="78.75" hidden="false" customHeight="false" outlineLevel="0" collapsed="false">
      <c r="A433" s="33" t="s">
        <v>421</v>
      </c>
      <c r="B433" s="35" t="s">
        <v>610</v>
      </c>
      <c r="C433" s="35" t="s">
        <v>422</v>
      </c>
      <c r="D433" s="31"/>
      <c r="E433" s="54" t="n">
        <f aca="false">E434+E435</f>
        <v>32.4</v>
      </c>
      <c r="F433" s="54" t="n">
        <f aca="false">F434+F435</f>
        <v>0</v>
      </c>
      <c r="G433" s="54" t="n">
        <f aca="false">G434+G435</f>
        <v>32.4</v>
      </c>
      <c r="H433" s="54" t="n">
        <f aca="false">H434+H435</f>
        <v>32.4</v>
      </c>
      <c r="I433" s="54" t="n">
        <f aca="false">I434+I435</f>
        <v>32.4</v>
      </c>
      <c r="J433" s="119"/>
    </row>
    <row r="434" customFormat="false" ht="63" hidden="false" customHeight="false" outlineLevel="0" collapsed="false">
      <c r="A434" s="33" t="s">
        <v>240</v>
      </c>
      <c r="B434" s="35" t="s">
        <v>610</v>
      </c>
      <c r="C434" s="35" t="s">
        <v>422</v>
      </c>
      <c r="D434" s="35" t="s">
        <v>241</v>
      </c>
      <c r="E434" s="54" t="n">
        <v>32.1</v>
      </c>
      <c r="F434" s="126"/>
      <c r="G434" s="54" t="n">
        <f aca="false">E434+F434</f>
        <v>32.1</v>
      </c>
      <c r="H434" s="54" t="n">
        <v>32.1</v>
      </c>
      <c r="I434" s="54" t="n">
        <v>32.1</v>
      </c>
      <c r="J434" s="119"/>
    </row>
    <row r="435" customFormat="false" ht="47.25" hidden="false" customHeight="false" outlineLevel="0" collapsed="false">
      <c r="A435" s="33" t="s">
        <v>36</v>
      </c>
      <c r="B435" s="35" t="s">
        <v>610</v>
      </c>
      <c r="C435" s="35" t="s">
        <v>422</v>
      </c>
      <c r="D435" s="35" t="s">
        <v>37</v>
      </c>
      <c r="E435" s="54" t="n">
        <v>0.3</v>
      </c>
      <c r="F435" s="126"/>
      <c r="G435" s="54" t="n">
        <f aca="false">E435+F435</f>
        <v>0.3</v>
      </c>
      <c r="H435" s="54" t="n">
        <v>0.3</v>
      </c>
      <c r="I435" s="54" t="n">
        <v>0.3</v>
      </c>
      <c r="J435" s="119"/>
    </row>
    <row r="436" customFormat="false" ht="15.75" hidden="false" customHeight="false" outlineLevel="0" collapsed="false">
      <c r="A436" s="145" t="s">
        <v>472</v>
      </c>
      <c r="B436" s="123" t="s">
        <v>610</v>
      </c>
      <c r="C436" s="122" t="s">
        <v>473</v>
      </c>
      <c r="D436" s="122"/>
      <c r="E436" s="131" t="n">
        <f aca="false">E437</f>
        <v>10583.5</v>
      </c>
      <c r="F436" s="131" t="n">
        <f aca="false">F437</f>
        <v>0</v>
      </c>
      <c r="G436" s="131" t="n">
        <f aca="false">G437</f>
        <v>10583.5</v>
      </c>
      <c r="H436" s="131" t="n">
        <f aca="false">H437</f>
        <v>10575.1</v>
      </c>
      <c r="I436" s="131" t="n">
        <f aca="false">I437</f>
        <v>9796.7</v>
      </c>
      <c r="J436" s="119"/>
    </row>
    <row r="437" customFormat="false" ht="31.5" hidden="false" customHeight="false" outlineLevel="0" collapsed="false">
      <c r="A437" s="86" t="s">
        <v>479</v>
      </c>
      <c r="B437" s="133" t="s">
        <v>610</v>
      </c>
      <c r="C437" s="27" t="s">
        <v>480</v>
      </c>
      <c r="D437" s="27"/>
      <c r="E437" s="28" t="n">
        <f aca="false">E438+E443+E448</f>
        <v>10583.5</v>
      </c>
      <c r="F437" s="28" t="n">
        <f aca="false">F438+F443+F448</f>
        <v>0</v>
      </c>
      <c r="G437" s="28" t="n">
        <f aca="false">G438+G443+G448</f>
        <v>10583.5</v>
      </c>
      <c r="H437" s="28" t="n">
        <f aca="false">H438+H443+H448</f>
        <v>10575.1</v>
      </c>
      <c r="I437" s="28" t="n">
        <f aca="false">I438+I443+I448</f>
        <v>9796.7</v>
      </c>
      <c r="J437" s="119"/>
    </row>
    <row r="438" customFormat="false" ht="31.5" hidden="false" customHeight="false" outlineLevel="0" collapsed="false">
      <c r="A438" s="53" t="s">
        <v>484</v>
      </c>
      <c r="B438" s="48" t="s">
        <v>610</v>
      </c>
      <c r="C438" s="30" t="s">
        <v>485</v>
      </c>
      <c r="D438" s="30"/>
      <c r="E438" s="38" t="n">
        <f aca="false">E439+E441</f>
        <v>8025.1</v>
      </c>
      <c r="F438" s="38" t="n">
        <f aca="false">F439+F441</f>
        <v>0</v>
      </c>
      <c r="G438" s="38" t="n">
        <f aca="false">G439+G441</f>
        <v>8025.1</v>
      </c>
      <c r="H438" s="38" t="n">
        <f aca="false">H439</f>
        <v>7005.7</v>
      </c>
      <c r="I438" s="38" t="n">
        <f aca="false">I439</f>
        <v>6227.3</v>
      </c>
      <c r="J438" s="119"/>
    </row>
    <row r="439" customFormat="false" ht="47.25" hidden="false" customHeight="false" outlineLevel="0" collapsed="false">
      <c r="A439" s="43" t="s">
        <v>486</v>
      </c>
      <c r="B439" s="48" t="s">
        <v>610</v>
      </c>
      <c r="C439" s="34" t="s">
        <v>487</v>
      </c>
      <c r="D439" s="30"/>
      <c r="E439" s="38" t="n">
        <f aca="false">E440</f>
        <v>3638.5</v>
      </c>
      <c r="F439" s="38" t="n">
        <f aca="false">F440</f>
        <v>0</v>
      </c>
      <c r="G439" s="38" t="n">
        <f aca="false">G440</f>
        <v>3638.5</v>
      </c>
      <c r="H439" s="38" t="n">
        <f aca="false">H440</f>
        <v>7005.7</v>
      </c>
      <c r="I439" s="38" t="n">
        <f aca="false">I440</f>
        <v>6227.3</v>
      </c>
      <c r="J439" s="119"/>
    </row>
    <row r="440" customFormat="false" ht="47.25" hidden="false" customHeight="false" outlineLevel="0" collapsed="false">
      <c r="A440" s="51" t="s">
        <v>488</v>
      </c>
      <c r="B440" s="48" t="s">
        <v>610</v>
      </c>
      <c r="C440" s="30" t="s">
        <v>487</v>
      </c>
      <c r="D440" s="30" t="s">
        <v>47</v>
      </c>
      <c r="E440" s="54" t="n">
        <v>3638.5</v>
      </c>
      <c r="F440" s="140"/>
      <c r="G440" s="54" t="n">
        <f aca="false">E440+F440</f>
        <v>3638.5</v>
      </c>
      <c r="H440" s="38" t="n">
        <f aca="false">6488.8+516.9</f>
        <v>7005.7</v>
      </c>
      <c r="I440" s="38" t="n">
        <f aca="false">5677.7+549.5+0.1</f>
        <v>6227.3</v>
      </c>
      <c r="J440" s="119"/>
    </row>
    <row r="441" customFormat="false" ht="47.25" hidden="false" customHeight="false" outlineLevel="0" collapsed="false">
      <c r="A441" s="43" t="s">
        <v>486</v>
      </c>
      <c r="B441" s="48" t="s">
        <v>610</v>
      </c>
      <c r="C441" s="30" t="s">
        <v>489</v>
      </c>
      <c r="D441" s="30"/>
      <c r="E441" s="54" t="n">
        <f aca="false">E442</f>
        <v>4386.6</v>
      </c>
      <c r="F441" s="54" t="n">
        <f aca="false">F442</f>
        <v>0</v>
      </c>
      <c r="G441" s="54" t="n">
        <f aca="false">G442</f>
        <v>4386.6</v>
      </c>
      <c r="H441" s="32" t="n">
        <f aca="false">H442</f>
        <v>0</v>
      </c>
      <c r="I441" s="32" t="n">
        <f aca="false">I442</f>
        <v>0</v>
      </c>
      <c r="J441" s="119"/>
    </row>
    <row r="442" customFormat="false" ht="47.25" hidden="false" customHeight="false" outlineLevel="0" collapsed="false">
      <c r="A442" s="51" t="s">
        <v>488</v>
      </c>
      <c r="B442" s="48" t="s">
        <v>610</v>
      </c>
      <c r="C442" s="30" t="s">
        <v>489</v>
      </c>
      <c r="D442" s="30" t="s">
        <v>47</v>
      </c>
      <c r="E442" s="54" t="n">
        <f aca="false">4426.6-28.8-11.2</f>
        <v>4386.6</v>
      </c>
      <c r="F442" s="140"/>
      <c r="G442" s="54" t="n">
        <f aca="false">E442+F442</f>
        <v>4386.6</v>
      </c>
      <c r="H442" s="38" t="n">
        <v>0</v>
      </c>
      <c r="I442" s="38" t="n">
        <v>0</v>
      </c>
      <c r="J442" s="119"/>
    </row>
    <row r="443" customFormat="false" ht="63" hidden="false" customHeight="false" outlineLevel="0" collapsed="false">
      <c r="A443" s="51" t="s">
        <v>490</v>
      </c>
      <c r="B443" s="48" t="s">
        <v>610</v>
      </c>
      <c r="C443" s="34" t="s">
        <v>491</v>
      </c>
      <c r="D443" s="30"/>
      <c r="E443" s="38" t="n">
        <f aca="false">E444+E446</f>
        <v>1769.4</v>
      </c>
      <c r="F443" s="38" t="n">
        <f aca="false">F444+F446</f>
        <v>0</v>
      </c>
      <c r="G443" s="38" t="n">
        <f aca="false">G444+G446</f>
        <v>1769.4</v>
      </c>
      <c r="H443" s="38" t="n">
        <f aca="false">H444+H446</f>
        <v>1769.4</v>
      </c>
      <c r="I443" s="38" t="n">
        <f aca="false">I444+I446</f>
        <v>1769.4</v>
      </c>
      <c r="J443" s="119"/>
    </row>
    <row r="444" customFormat="false" ht="63" hidden="false" customHeight="false" outlineLevel="0" collapsed="false">
      <c r="A444" s="33" t="s">
        <v>611</v>
      </c>
      <c r="B444" s="48" t="s">
        <v>610</v>
      </c>
      <c r="C444" s="34" t="s">
        <v>493</v>
      </c>
      <c r="D444" s="35"/>
      <c r="E444" s="74" t="n">
        <f aca="false">E445</f>
        <v>1513.4</v>
      </c>
      <c r="F444" s="74" t="n">
        <f aca="false">F445</f>
        <v>0</v>
      </c>
      <c r="G444" s="74" t="n">
        <f aca="false">G445</f>
        <v>1513.4</v>
      </c>
      <c r="H444" s="74" t="n">
        <f aca="false">H445</f>
        <v>1721.6</v>
      </c>
      <c r="I444" s="74" t="n">
        <f aca="false">I445</f>
        <v>1769.4</v>
      </c>
      <c r="J444" s="119"/>
    </row>
    <row r="445" customFormat="false" ht="15.75" hidden="false" customHeight="false" outlineLevel="0" collapsed="false">
      <c r="A445" s="33" t="s">
        <v>129</v>
      </c>
      <c r="B445" s="48" t="s">
        <v>610</v>
      </c>
      <c r="C445" s="34" t="s">
        <v>493</v>
      </c>
      <c r="D445" s="35" t="s">
        <v>130</v>
      </c>
      <c r="E445" s="54" t="n">
        <v>1513.4</v>
      </c>
      <c r="F445" s="126"/>
      <c r="G445" s="54" t="n">
        <f aca="false">E445+F445</f>
        <v>1513.4</v>
      </c>
      <c r="H445" s="54" t="n">
        <f aca="false">1721.7-0.1</f>
        <v>1721.6</v>
      </c>
      <c r="I445" s="54" t="n">
        <f aca="false">1519.1+250.3</f>
        <v>1769.4</v>
      </c>
      <c r="J445" s="119"/>
    </row>
    <row r="446" customFormat="false" ht="63" hidden="false" customHeight="false" outlineLevel="0" collapsed="false">
      <c r="A446" s="92" t="s">
        <v>494</v>
      </c>
      <c r="B446" s="48" t="s">
        <v>610</v>
      </c>
      <c r="C446" s="34" t="s">
        <v>495</v>
      </c>
      <c r="D446" s="35"/>
      <c r="E446" s="54" t="n">
        <f aca="false">E447</f>
        <v>256</v>
      </c>
      <c r="F446" s="54" t="n">
        <f aca="false">F447</f>
        <v>0</v>
      </c>
      <c r="G446" s="54" t="n">
        <f aca="false">G447</f>
        <v>256</v>
      </c>
      <c r="H446" s="54" t="n">
        <f aca="false">H447</f>
        <v>47.8</v>
      </c>
      <c r="I446" s="54" t="n">
        <f aca="false">I447</f>
        <v>0</v>
      </c>
      <c r="J446" s="119"/>
    </row>
    <row r="447" customFormat="false" ht="15.75" hidden="false" customHeight="false" outlineLevel="0" collapsed="false">
      <c r="A447" s="33" t="s">
        <v>129</v>
      </c>
      <c r="B447" s="48" t="s">
        <v>610</v>
      </c>
      <c r="C447" s="34" t="s">
        <v>495</v>
      </c>
      <c r="D447" s="35" t="s">
        <v>130</v>
      </c>
      <c r="E447" s="54" t="n">
        <v>256</v>
      </c>
      <c r="F447" s="126"/>
      <c r="G447" s="54" t="n">
        <f aca="false">E447+F447</f>
        <v>256</v>
      </c>
      <c r="H447" s="54" t="n">
        <v>47.8</v>
      </c>
      <c r="I447" s="54" t="n">
        <f aca="false">250.3-250.3</f>
        <v>0</v>
      </c>
      <c r="J447" s="119"/>
    </row>
    <row r="448" customFormat="false" ht="47.25" hidden="false" customHeight="false" outlineLevel="0" collapsed="false">
      <c r="A448" s="33" t="s">
        <v>496</v>
      </c>
      <c r="B448" s="48" t="s">
        <v>610</v>
      </c>
      <c r="C448" s="34" t="s">
        <v>497</v>
      </c>
      <c r="D448" s="35"/>
      <c r="E448" s="54" t="n">
        <f aca="false">E449</f>
        <v>789</v>
      </c>
      <c r="F448" s="54" t="n">
        <f aca="false">F449</f>
        <v>0</v>
      </c>
      <c r="G448" s="54" t="n">
        <f aca="false">G449</f>
        <v>789</v>
      </c>
      <c r="H448" s="54" t="n">
        <f aca="false">H449</f>
        <v>1800</v>
      </c>
      <c r="I448" s="54" t="n">
        <f aca="false">I449</f>
        <v>1800</v>
      </c>
      <c r="J448" s="119"/>
    </row>
    <row r="449" customFormat="false" ht="47.25" hidden="false" customHeight="false" outlineLevel="0" collapsed="false">
      <c r="A449" s="33" t="s">
        <v>498</v>
      </c>
      <c r="B449" s="48" t="s">
        <v>610</v>
      </c>
      <c r="C449" s="34" t="s">
        <v>499</v>
      </c>
      <c r="D449" s="35"/>
      <c r="E449" s="54" t="n">
        <f aca="false">E450</f>
        <v>789</v>
      </c>
      <c r="F449" s="54" t="n">
        <f aca="false">F450</f>
        <v>0</v>
      </c>
      <c r="G449" s="54" t="n">
        <f aca="false">G450</f>
        <v>789</v>
      </c>
      <c r="H449" s="54" t="n">
        <f aca="false">H450</f>
        <v>1800</v>
      </c>
      <c r="I449" s="54" t="n">
        <f aca="false">I450</f>
        <v>1800</v>
      </c>
      <c r="J449" s="119"/>
    </row>
    <row r="450" customFormat="false" ht="15.75" hidden="false" customHeight="false" outlineLevel="0" collapsed="false">
      <c r="A450" s="33" t="s">
        <v>129</v>
      </c>
      <c r="B450" s="48" t="s">
        <v>610</v>
      </c>
      <c r="C450" s="34" t="s">
        <v>499</v>
      </c>
      <c r="D450" s="35" t="s">
        <v>130</v>
      </c>
      <c r="E450" s="54" t="n">
        <v>789</v>
      </c>
      <c r="F450" s="126"/>
      <c r="G450" s="54" t="n">
        <f aca="false">E450+F450</f>
        <v>789</v>
      </c>
      <c r="H450" s="54" t="n">
        <v>1800</v>
      </c>
      <c r="I450" s="54" t="n">
        <v>1800</v>
      </c>
      <c r="J450" s="119"/>
    </row>
    <row r="451" customFormat="false" ht="15.75" hidden="false" customHeight="false" outlineLevel="0" collapsed="false">
      <c r="A451" s="66" t="s">
        <v>612</v>
      </c>
      <c r="B451" s="96" t="s">
        <v>613</v>
      </c>
      <c r="C451" s="159"/>
      <c r="D451" s="159"/>
      <c r="E451" s="23" t="n">
        <f aca="false">E452+E584</f>
        <v>1655580.2</v>
      </c>
      <c r="F451" s="23" t="n">
        <f aca="false">F452+F584</f>
        <v>72840.97</v>
      </c>
      <c r="G451" s="23" t="n">
        <f aca="false">G452+G584</f>
        <v>1728421.17</v>
      </c>
      <c r="H451" s="23" t="n">
        <f aca="false">H452+H584</f>
        <v>1470989</v>
      </c>
      <c r="I451" s="23" t="n">
        <f aca="false">I452+I584</f>
        <v>1474283.1</v>
      </c>
      <c r="J451" s="119"/>
    </row>
    <row r="452" customFormat="false" ht="15.75" hidden="false" customHeight="false" outlineLevel="0" collapsed="false">
      <c r="A452" s="145" t="s">
        <v>140</v>
      </c>
      <c r="B452" s="123" t="s">
        <v>613</v>
      </c>
      <c r="C452" s="122" t="s">
        <v>141</v>
      </c>
      <c r="D452" s="122"/>
      <c r="E452" s="131" t="n">
        <f aca="false">E453+E481+E523+E560+E568</f>
        <v>1654743.9</v>
      </c>
      <c r="F452" s="131" t="n">
        <f aca="false">F453+F481+F523+F560+F568</f>
        <v>72840.97</v>
      </c>
      <c r="G452" s="131" t="n">
        <f aca="false">G453+G481+G523+G560+G568</f>
        <v>1727584.87</v>
      </c>
      <c r="H452" s="131" t="n">
        <f aca="false">H453+H481+H523+H560+H568</f>
        <v>1469802.7</v>
      </c>
      <c r="I452" s="131" t="n">
        <f aca="false">I453+I481+I523+I560+I568</f>
        <v>1473096.8</v>
      </c>
      <c r="J452" s="119"/>
    </row>
    <row r="453" customFormat="false" ht="15.75" hidden="false" customHeight="false" outlineLevel="0" collapsed="false">
      <c r="A453" s="86" t="s">
        <v>142</v>
      </c>
      <c r="B453" s="26" t="s">
        <v>613</v>
      </c>
      <c r="C453" s="27" t="s">
        <v>143</v>
      </c>
      <c r="D453" s="27"/>
      <c r="E453" s="28" t="n">
        <f aca="false">E454+E461+E464+E475+E478</f>
        <v>554256.4</v>
      </c>
      <c r="F453" s="28" t="n">
        <f aca="false">F454+F461+F464+F475+F478</f>
        <v>32040.9</v>
      </c>
      <c r="G453" s="28" t="n">
        <f aca="false">G454+G461+G464+G475+G478</f>
        <v>586297.3</v>
      </c>
      <c r="H453" s="28" t="n">
        <f aca="false">H454+H461+H464+H475+H478</f>
        <v>528337.7</v>
      </c>
      <c r="I453" s="28" t="n">
        <f aca="false">I454+I461+I464+I475+I478</f>
        <v>528224.1</v>
      </c>
      <c r="J453" s="119"/>
    </row>
    <row r="454" customFormat="false" ht="15.75" hidden="false" customHeight="false" outlineLevel="0" collapsed="false">
      <c r="A454" s="33" t="s">
        <v>144</v>
      </c>
      <c r="B454" s="35" t="s">
        <v>613</v>
      </c>
      <c r="C454" s="35" t="s">
        <v>145</v>
      </c>
      <c r="D454" s="35"/>
      <c r="E454" s="54" t="n">
        <f aca="false">E455+E459+E457</f>
        <v>98317.6</v>
      </c>
      <c r="F454" s="54" t="n">
        <f aca="false">F455+F459+F457</f>
        <v>32040.9</v>
      </c>
      <c r="G454" s="54" t="n">
        <f aca="false">G455+G459+G457</f>
        <v>130358.5</v>
      </c>
      <c r="H454" s="54" t="n">
        <f aca="false">H455+H459+H457</f>
        <v>89078.3</v>
      </c>
      <c r="I454" s="54" t="n">
        <f aca="false">I455+I459+I457</f>
        <v>88454.7</v>
      </c>
      <c r="J454" s="119"/>
    </row>
    <row r="455" customFormat="false" ht="15.75" hidden="false" customHeight="false" outlineLevel="0" collapsed="false">
      <c r="A455" s="33" t="s">
        <v>144</v>
      </c>
      <c r="B455" s="35" t="s">
        <v>613</v>
      </c>
      <c r="C455" s="35" t="s">
        <v>146</v>
      </c>
      <c r="D455" s="35"/>
      <c r="E455" s="54" t="n">
        <f aca="false">E456</f>
        <v>91593.2</v>
      </c>
      <c r="F455" s="54" t="n">
        <f aca="false">F456</f>
        <v>32033.8</v>
      </c>
      <c r="G455" s="54" t="n">
        <f aca="false">G456</f>
        <v>123627</v>
      </c>
      <c r="H455" s="54" t="n">
        <f aca="false">H456</f>
        <v>87936.7</v>
      </c>
      <c r="I455" s="54" t="n">
        <f aca="false">I456</f>
        <v>87313.1</v>
      </c>
      <c r="J455" s="119"/>
    </row>
    <row r="456" customFormat="false" ht="31.5" hidden="false" customHeight="false" outlineLevel="0" collapsed="false">
      <c r="A456" s="33" t="s">
        <v>147</v>
      </c>
      <c r="B456" s="35" t="s">
        <v>613</v>
      </c>
      <c r="C456" s="35" t="s">
        <v>146</v>
      </c>
      <c r="D456" s="35" t="s">
        <v>148</v>
      </c>
      <c r="E456" s="54" t="n">
        <v>91593.2</v>
      </c>
      <c r="F456" s="54" t="n">
        <f aca="false">4125.5+24808.3+3100</f>
        <v>32033.8</v>
      </c>
      <c r="G456" s="54" t="n">
        <f aca="false">E456+F456</f>
        <v>123627</v>
      </c>
      <c r="H456" s="54" t="n">
        <v>87936.7</v>
      </c>
      <c r="I456" s="54" t="n">
        <v>87313.1</v>
      </c>
      <c r="J456" s="119"/>
    </row>
    <row r="457" customFormat="false" ht="47.25" hidden="false" customHeight="false" outlineLevel="0" collapsed="false">
      <c r="A457" s="33" t="s">
        <v>149</v>
      </c>
      <c r="B457" s="35" t="s">
        <v>613</v>
      </c>
      <c r="C457" s="35" t="s">
        <v>150</v>
      </c>
      <c r="D457" s="35"/>
      <c r="E457" s="54" t="n">
        <f aca="false">E458</f>
        <v>5604.8</v>
      </c>
      <c r="F457" s="54" t="n">
        <f aca="false">F458</f>
        <v>0</v>
      </c>
      <c r="G457" s="54" t="n">
        <f aca="false">G458</f>
        <v>5604.8</v>
      </c>
      <c r="H457" s="54" t="n">
        <f aca="false">H458</f>
        <v>0</v>
      </c>
      <c r="I457" s="54" t="n">
        <f aca="false">I458</f>
        <v>0</v>
      </c>
      <c r="J457" s="119"/>
    </row>
    <row r="458" customFormat="false" ht="31.5" hidden="false" customHeight="false" outlineLevel="0" collapsed="false">
      <c r="A458" s="33" t="s">
        <v>147</v>
      </c>
      <c r="B458" s="35" t="s">
        <v>613</v>
      </c>
      <c r="C458" s="35" t="s">
        <v>150</v>
      </c>
      <c r="D458" s="35" t="s">
        <v>148</v>
      </c>
      <c r="E458" s="54" t="n">
        <v>5604.8</v>
      </c>
      <c r="F458" s="54"/>
      <c r="G458" s="54" t="n">
        <f aca="false">E458+F458</f>
        <v>5604.8</v>
      </c>
      <c r="H458" s="54" t="n">
        <v>0</v>
      </c>
      <c r="I458" s="54" t="n">
        <v>0</v>
      </c>
      <c r="J458" s="119"/>
    </row>
    <row r="459" customFormat="false" ht="31.5" hidden="false" customHeight="false" outlineLevel="0" collapsed="false">
      <c r="A459" s="33" t="s">
        <v>151</v>
      </c>
      <c r="B459" s="35" t="s">
        <v>613</v>
      </c>
      <c r="C459" s="35" t="s">
        <v>152</v>
      </c>
      <c r="D459" s="35"/>
      <c r="E459" s="74" t="n">
        <f aca="false">E460</f>
        <v>1119.6</v>
      </c>
      <c r="F459" s="74" t="n">
        <f aca="false">F460</f>
        <v>7.1</v>
      </c>
      <c r="G459" s="74" t="n">
        <f aca="false">G460</f>
        <v>1126.7</v>
      </c>
      <c r="H459" s="74" t="n">
        <f aca="false">H460</f>
        <v>1141.6</v>
      </c>
      <c r="I459" s="74" t="n">
        <f aca="false">I460</f>
        <v>1141.6</v>
      </c>
      <c r="J459" s="119"/>
    </row>
    <row r="460" customFormat="false" ht="31.5" hidden="false" customHeight="false" outlineLevel="0" collapsed="false">
      <c r="A460" s="33" t="s">
        <v>147</v>
      </c>
      <c r="B460" s="35" t="s">
        <v>613</v>
      </c>
      <c r="C460" s="35" t="s">
        <v>152</v>
      </c>
      <c r="D460" s="35" t="s">
        <v>148</v>
      </c>
      <c r="E460" s="54" t="n">
        <v>1119.6</v>
      </c>
      <c r="F460" s="54" t="n">
        <v>7.1</v>
      </c>
      <c r="G460" s="54" t="n">
        <f aca="false">E460+F460</f>
        <v>1126.7</v>
      </c>
      <c r="H460" s="54" t="n">
        <v>1141.6</v>
      </c>
      <c r="I460" s="54" t="n">
        <v>1141.6</v>
      </c>
      <c r="J460" s="119"/>
      <c r="K460" s="119"/>
    </row>
    <row r="461" customFormat="false" ht="47.25" hidden="false" customHeight="false" outlineLevel="0" collapsed="false">
      <c r="A461" s="33" t="s">
        <v>153</v>
      </c>
      <c r="B461" s="35" t="s">
        <v>613</v>
      </c>
      <c r="C461" s="35" t="s">
        <v>154</v>
      </c>
      <c r="D461" s="35"/>
      <c r="E461" s="74" t="n">
        <f aca="false">E462</f>
        <v>437936.3</v>
      </c>
      <c r="F461" s="74" t="n">
        <f aca="false">F462</f>
        <v>0</v>
      </c>
      <c r="G461" s="74" t="n">
        <f aca="false">G462</f>
        <v>437936.3</v>
      </c>
      <c r="H461" s="74" t="n">
        <f aca="false">H462</f>
        <v>416940.8</v>
      </c>
      <c r="I461" s="74" t="n">
        <f aca="false">I462</f>
        <v>416940.8</v>
      </c>
      <c r="J461" s="119"/>
    </row>
    <row r="462" customFormat="false" ht="47.25" hidden="false" customHeight="false" outlineLevel="0" collapsed="false">
      <c r="A462" s="33" t="s">
        <v>153</v>
      </c>
      <c r="B462" s="35" t="s">
        <v>613</v>
      </c>
      <c r="C462" s="35" t="s">
        <v>155</v>
      </c>
      <c r="D462" s="35"/>
      <c r="E462" s="54" t="n">
        <f aca="false">E463</f>
        <v>437936.3</v>
      </c>
      <c r="F462" s="54" t="n">
        <f aca="false">F463</f>
        <v>0</v>
      </c>
      <c r="G462" s="54" t="n">
        <f aca="false">G463</f>
        <v>437936.3</v>
      </c>
      <c r="H462" s="54" t="n">
        <f aca="false">H463</f>
        <v>416940.8</v>
      </c>
      <c r="I462" s="54" t="n">
        <f aca="false">I463</f>
        <v>416940.8</v>
      </c>
      <c r="J462" s="119"/>
    </row>
    <row r="463" customFormat="false" ht="31.5" hidden="false" customHeight="false" outlineLevel="0" collapsed="false">
      <c r="A463" s="33" t="s">
        <v>147</v>
      </c>
      <c r="B463" s="35" t="s">
        <v>613</v>
      </c>
      <c r="C463" s="35" t="s">
        <v>155</v>
      </c>
      <c r="D463" s="35" t="s">
        <v>148</v>
      </c>
      <c r="E463" s="54" t="n">
        <v>437936.3</v>
      </c>
      <c r="F463" s="54"/>
      <c r="G463" s="54" t="n">
        <f aca="false">E463+F463</f>
        <v>437936.3</v>
      </c>
      <c r="H463" s="54" t="n">
        <v>416940.8</v>
      </c>
      <c r="I463" s="54" t="n">
        <v>416940.8</v>
      </c>
      <c r="J463" s="119"/>
    </row>
    <row r="464" customFormat="false" ht="31.5" hidden="false" customHeight="false" outlineLevel="0" collapsed="false">
      <c r="A464" s="33" t="s">
        <v>156</v>
      </c>
      <c r="B464" s="35" t="s">
        <v>613</v>
      </c>
      <c r="C464" s="35" t="s">
        <v>157</v>
      </c>
      <c r="D464" s="35"/>
      <c r="E464" s="102" t="n">
        <f aca="false">E465+E471+E473+E467+E469</f>
        <v>8332.9</v>
      </c>
      <c r="F464" s="102" t="n">
        <f aca="false">F465+F467+F469+F471+F473</f>
        <v>0</v>
      </c>
      <c r="G464" s="102" t="n">
        <f aca="false">G465+G471+G473+G467+G469</f>
        <v>8332.9</v>
      </c>
      <c r="H464" s="102" t="n">
        <f aca="false">H465+H471+H473+H467+H469</f>
        <v>5700</v>
      </c>
      <c r="I464" s="102" t="n">
        <f aca="false">I465+I471+I473+I467+I469</f>
        <v>6210</v>
      </c>
      <c r="J464" s="119"/>
    </row>
    <row r="465" customFormat="false" ht="31.5" hidden="false" customHeight="false" outlineLevel="0" collapsed="false">
      <c r="A465" s="33" t="s">
        <v>156</v>
      </c>
      <c r="B465" s="48" t="s">
        <v>613</v>
      </c>
      <c r="C465" s="35" t="s">
        <v>158</v>
      </c>
      <c r="D465" s="35"/>
      <c r="E465" s="54" t="n">
        <f aca="false">E466</f>
        <v>4993.6</v>
      </c>
      <c r="F465" s="54" t="n">
        <f aca="false">F466</f>
        <v>0</v>
      </c>
      <c r="G465" s="54" t="n">
        <f aca="false">G466</f>
        <v>4993.6</v>
      </c>
      <c r="H465" s="54" t="n">
        <f aca="false">H466</f>
        <v>0</v>
      </c>
      <c r="I465" s="54" t="n">
        <f aca="false">I466</f>
        <v>0</v>
      </c>
      <c r="J465" s="119"/>
    </row>
    <row r="466" customFormat="false" ht="31.5" hidden="false" customHeight="false" outlineLevel="0" collapsed="false">
      <c r="A466" s="33" t="s">
        <v>147</v>
      </c>
      <c r="B466" s="31" t="s">
        <v>613</v>
      </c>
      <c r="C466" s="35" t="s">
        <v>158</v>
      </c>
      <c r="D466" s="35" t="s">
        <v>148</v>
      </c>
      <c r="E466" s="54" t="n">
        <v>4993.6</v>
      </c>
      <c r="F466" s="54"/>
      <c r="G466" s="54" t="n">
        <f aca="false">E466+F466</f>
        <v>4993.6</v>
      </c>
      <c r="H466" s="54" t="n">
        <v>0</v>
      </c>
      <c r="I466" s="54" t="n">
        <v>0</v>
      </c>
      <c r="J466" s="119"/>
    </row>
    <row r="467" customFormat="false" ht="47.25" hidden="false" customHeight="false" outlineLevel="0" collapsed="false">
      <c r="A467" s="33" t="s">
        <v>159</v>
      </c>
      <c r="B467" s="35" t="s">
        <v>613</v>
      </c>
      <c r="C467" s="35" t="s">
        <v>160</v>
      </c>
      <c r="D467" s="35"/>
      <c r="E467" s="54" t="n">
        <f aca="false">E468</f>
        <v>300</v>
      </c>
      <c r="F467" s="54" t="n">
        <f aca="false">F468</f>
        <v>0</v>
      </c>
      <c r="G467" s="54" t="n">
        <f aca="false">G468</f>
        <v>300</v>
      </c>
      <c r="H467" s="54" t="n">
        <f aca="false">H468</f>
        <v>0</v>
      </c>
      <c r="I467" s="54" t="n">
        <f aca="false">I468</f>
        <v>0</v>
      </c>
      <c r="J467" s="119"/>
    </row>
    <row r="468" customFormat="false" ht="31.5" hidden="false" customHeight="false" outlineLevel="0" collapsed="false">
      <c r="A468" s="33" t="s">
        <v>147</v>
      </c>
      <c r="B468" s="35" t="s">
        <v>613</v>
      </c>
      <c r="C468" s="35" t="s">
        <v>160</v>
      </c>
      <c r="D468" s="35" t="s">
        <v>148</v>
      </c>
      <c r="E468" s="54" t="n">
        <v>300</v>
      </c>
      <c r="F468" s="54"/>
      <c r="G468" s="54" t="n">
        <f aca="false">E468+F468</f>
        <v>300</v>
      </c>
      <c r="H468" s="54" t="n">
        <v>0</v>
      </c>
      <c r="I468" s="54" t="n">
        <v>0</v>
      </c>
      <c r="J468" s="119"/>
    </row>
    <row r="469" customFormat="false" ht="31.5" hidden="false" customHeight="false" outlineLevel="0" collapsed="false">
      <c r="A469" s="33" t="s">
        <v>161</v>
      </c>
      <c r="B469" s="35" t="s">
        <v>613</v>
      </c>
      <c r="C469" s="35" t="s">
        <v>162</v>
      </c>
      <c r="D469" s="35"/>
      <c r="E469" s="54" t="n">
        <f aca="false">E470</f>
        <v>630</v>
      </c>
      <c r="F469" s="54" t="n">
        <f aca="false">F470</f>
        <v>0</v>
      </c>
      <c r="G469" s="54" t="n">
        <f aca="false">G470</f>
        <v>630</v>
      </c>
      <c r="H469" s="54" t="n">
        <f aca="false">H470</f>
        <v>0</v>
      </c>
      <c r="I469" s="54" t="n">
        <f aca="false">I470</f>
        <v>0</v>
      </c>
      <c r="J469" s="119"/>
    </row>
    <row r="470" customFormat="false" ht="31.5" hidden="false" customHeight="false" outlineLevel="0" collapsed="false">
      <c r="A470" s="33" t="s">
        <v>147</v>
      </c>
      <c r="B470" s="35" t="s">
        <v>613</v>
      </c>
      <c r="C470" s="35" t="s">
        <v>162</v>
      </c>
      <c r="D470" s="35" t="s">
        <v>148</v>
      </c>
      <c r="E470" s="54" t="n">
        <v>630</v>
      </c>
      <c r="F470" s="54"/>
      <c r="G470" s="54" t="n">
        <f aca="false">F470+E470</f>
        <v>630</v>
      </c>
      <c r="H470" s="54" t="n">
        <v>0</v>
      </c>
      <c r="I470" s="54" t="n">
        <v>0</v>
      </c>
      <c r="J470" s="119"/>
    </row>
    <row r="471" customFormat="false" ht="47.25" hidden="false" customHeight="false" outlineLevel="0" collapsed="false">
      <c r="A471" s="33" t="s">
        <v>163</v>
      </c>
      <c r="B471" s="30" t="s">
        <v>613</v>
      </c>
      <c r="C471" s="35" t="s">
        <v>164</v>
      </c>
      <c r="D471" s="35"/>
      <c r="E471" s="54" t="n">
        <f aca="false">E472</f>
        <v>1520.4</v>
      </c>
      <c r="F471" s="54" t="n">
        <f aca="false">F472</f>
        <v>0</v>
      </c>
      <c r="G471" s="54" t="n">
        <f aca="false">G472</f>
        <v>1520.4</v>
      </c>
      <c r="H471" s="54" t="n">
        <f aca="false">H472</f>
        <v>5700</v>
      </c>
      <c r="I471" s="54" t="n">
        <f aca="false">I472</f>
        <v>6210</v>
      </c>
      <c r="J471" s="119"/>
    </row>
    <row r="472" customFormat="false" ht="31.5" hidden="false" customHeight="false" outlineLevel="0" collapsed="false">
      <c r="A472" s="33" t="s">
        <v>147</v>
      </c>
      <c r="B472" s="31" t="s">
        <v>613</v>
      </c>
      <c r="C472" s="35" t="s">
        <v>164</v>
      </c>
      <c r="D472" s="35" t="s">
        <v>148</v>
      </c>
      <c r="E472" s="54" t="n">
        <v>1520.4</v>
      </c>
      <c r="F472" s="54"/>
      <c r="G472" s="54" t="n">
        <f aca="false">E472+F472</f>
        <v>1520.4</v>
      </c>
      <c r="H472" s="54" t="n">
        <v>5700</v>
      </c>
      <c r="I472" s="54" t="n">
        <v>6210</v>
      </c>
      <c r="J472" s="119"/>
    </row>
    <row r="473" customFormat="false" ht="31.5" hidden="false" customHeight="false" outlineLevel="0" collapsed="false">
      <c r="A473" s="33" t="s">
        <v>188</v>
      </c>
      <c r="B473" s="35" t="s">
        <v>613</v>
      </c>
      <c r="C473" s="35" t="s">
        <v>166</v>
      </c>
      <c r="D473" s="35"/>
      <c r="E473" s="54" t="n">
        <f aca="false">E474</f>
        <v>888.9</v>
      </c>
      <c r="F473" s="54" t="n">
        <f aca="false">F474</f>
        <v>0</v>
      </c>
      <c r="G473" s="54" t="n">
        <f aca="false">G474</f>
        <v>888.9</v>
      </c>
      <c r="H473" s="54" t="n">
        <f aca="false">H474</f>
        <v>0</v>
      </c>
      <c r="I473" s="54" t="n">
        <f aca="false">I474</f>
        <v>0</v>
      </c>
      <c r="J473" s="119"/>
    </row>
    <row r="474" customFormat="false" ht="31.5" hidden="false" customHeight="false" outlineLevel="0" collapsed="false">
      <c r="A474" s="33" t="s">
        <v>147</v>
      </c>
      <c r="B474" s="35" t="s">
        <v>613</v>
      </c>
      <c r="C474" s="35" t="s">
        <v>166</v>
      </c>
      <c r="D474" s="35" t="s">
        <v>148</v>
      </c>
      <c r="E474" s="54" t="n">
        <v>888.9</v>
      </c>
      <c r="F474" s="54"/>
      <c r="G474" s="54" t="n">
        <f aca="false">E474+F474</f>
        <v>888.9</v>
      </c>
      <c r="H474" s="54" t="n">
        <v>0</v>
      </c>
      <c r="I474" s="54" t="n">
        <v>0</v>
      </c>
      <c r="J474" s="119"/>
    </row>
    <row r="475" customFormat="false" ht="78.75" hidden="false" customHeight="false" outlineLevel="0" collapsed="false">
      <c r="A475" s="33" t="s">
        <v>167</v>
      </c>
      <c r="B475" s="35" t="s">
        <v>613</v>
      </c>
      <c r="C475" s="35" t="s">
        <v>168</v>
      </c>
      <c r="D475" s="35"/>
      <c r="E475" s="54" t="n">
        <f aca="false">E476</f>
        <v>8100</v>
      </c>
      <c r="F475" s="54" t="n">
        <f aca="false">F476</f>
        <v>0</v>
      </c>
      <c r="G475" s="54" t="n">
        <f aca="false">G476</f>
        <v>8100</v>
      </c>
      <c r="H475" s="54" t="n">
        <f aca="false">H476</f>
        <v>14629</v>
      </c>
      <c r="I475" s="54" t="n">
        <f aca="false">I476</f>
        <v>14629</v>
      </c>
      <c r="J475" s="119"/>
    </row>
    <row r="476" customFormat="false" ht="78.75" hidden="false" customHeight="false" outlineLevel="0" collapsed="false">
      <c r="A476" s="33" t="s">
        <v>167</v>
      </c>
      <c r="B476" s="35" t="s">
        <v>613</v>
      </c>
      <c r="C476" s="35" t="s">
        <v>169</v>
      </c>
      <c r="D476" s="35"/>
      <c r="E476" s="54" t="n">
        <f aca="false">E477</f>
        <v>8100</v>
      </c>
      <c r="F476" s="54" t="n">
        <f aca="false">F477</f>
        <v>0</v>
      </c>
      <c r="G476" s="54" t="n">
        <f aca="false">G477</f>
        <v>8100</v>
      </c>
      <c r="H476" s="54" t="n">
        <f aca="false">H477</f>
        <v>14629</v>
      </c>
      <c r="I476" s="54" t="n">
        <f aca="false">I477</f>
        <v>14629</v>
      </c>
      <c r="J476" s="119"/>
    </row>
    <row r="477" customFormat="false" ht="31.5" hidden="false" customHeight="false" outlineLevel="0" collapsed="false">
      <c r="A477" s="33" t="s">
        <v>147</v>
      </c>
      <c r="B477" s="35" t="s">
        <v>613</v>
      </c>
      <c r="C477" s="35" t="s">
        <v>169</v>
      </c>
      <c r="D477" s="35" t="s">
        <v>148</v>
      </c>
      <c r="E477" s="54" t="n">
        <v>8100</v>
      </c>
      <c r="F477" s="54"/>
      <c r="G477" s="54" t="n">
        <f aca="false">F477+E477</f>
        <v>8100</v>
      </c>
      <c r="H477" s="54" t="n">
        <v>14629</v>
      </c>
      <c r="I477" s="54" t="n">
        <v>14629</v>
      </c>
      <c r="J477" s="119"/>
    </row>
    <row r="478" customFormat="false" ht="94.5" hidden="false" customHeight="false" outlineLevel="0" collapsed="false">
      <c r="A478" s="33" t="s">
        <v>170</v>
      </c>
      <c r="B478" s="35" t="s">
        <v>613</v>
      </c>
      <c r="C478" s="35" t="s">
        <v>171</v>
      </c>
      <c r="D478" s="35"/>
      <c r="E478" s="54" t="n">
        <f aca="false">E479</f>
        <v>1569.6</v>
      </c>
      <c r="F478" s="54" t="n">
        <f aca="false">F479</f>
        <v>0</v>
      </c>
      <c r="G478" s="54" t="n">
        <f aca="false">G479</f>
        <v>1569.6</v>
      </c>
      <c r="H478" s="54" t="n">
        <f aca="false">H479</f>
        <v>1989.6</v>
      </c>
      <c r="I478" s="54" t="n">
        <f aca="false">I479</f>
        <v>1989.6</v>
      </c>
      <c r="J478" s="119"/>
    </row>
    <row r="479" customFormat="false" ht="94.5" hidden="false" customHeight="false" outlineLevel="0" collapsed="false">
      <c r="A479" s="33" t="s">
        <v>170</v>
      </c>
      <c r="B479" s="35" t="s">
        <v>613</v>
      </c>
      <c r="C479" s="35" t="s">
        <v>172</v>
      </c>
      <c r="D479" s="35"/>
      <c r="E479" s="54" t="n">
        <f aca="false">E480</f>
        <v>1569.6</v>
      </c>
      <c r="F479" s="54" t="n">
        <f aca="false">F480</f>
        <v>0</v>
      </c>
      <c r="G479" s="54" t="n">
        <f aca="false">G480</f>
        <v>1569.6</v>
      </c>
      <c r="H479" s="54" t="n">
        <f aca="false">H480</f>
        <v>1989.6</v>
      </c>
      <c r="I479" s="54" t="n">
        <f aca="false">I480</f>
        <v>1989.6</v>
      </c>
      <c r="J479" s="119"/>
      <c r="K479" s="119"/>
    </row>
    <row r="480" customFormat="false" ht="15.75" hidden="false" customHeight="false" outlineLevel="0" collapsed="false">
      <c r="A480" s="33" t="s">
        <v>129</v>
      </c>
      <c r="B480" s="35" t="s">
        <v>613</v>
      </c>
      <c r="C480" s="35" t="s">
        <v>172</v>
      </c>
      <c r="D480" s="35" t="s">
        <v>130</v>
      </c>
      <c r="E480" s="54" t="n">
        <v>1569.6</v>
      </c>
      <c r="F480" s="54"/>
      <c r="G480" s="54" t="n">
        <f aca="false">E480+F480</f>
        <v>1569.6</v>
      </c>
      <c r="H480" s="54" t="n">
        <v>1989.6</v>
      </c>
      <c r="I480" s="54" t="n">
        <v>1989.6</v>
      </c>
      <c r="J480" s="119"/>
    </row>
    <row r="481" customFormat="false" ht="15.75" hidden="false" customHeight="false" outlineLevel="0" collapsed="false">
      <c r="A481" s="86" t="s">
        <v>173</v>
      </c>
      <c r="B481" s="26" t="s">
        <v>613</v>
      </c>
      <c r="C481" s="27" t="s">
        <v>174</v>
      </c>
      <c r="D481" s="27"/>
      <c r="E481" s="28" t="n">
        <f aca="false">E482+E489+E492+E503+E509+E518+E515+E512+E506</f>
        <v>920263.2</v>
      </c>
      <c r="F481" s="28" t="n">
        <f aca="false">F482+F489+F492+F503+F509+F518+F515+F512+F506</f>
        <v>41430.5</v>
      </c>
      <c r="G481" s="28" t="n">
        <f aca="false">G482+G489+G492+G503+G509+G518+G515+G512+G506</f>
        <v>961693.7</v>
      </c>
      <c r="H481" s="28" t="n">
        <f aca="false">H482+H489+H492+H503+H509+H518+H515+H512+H506</f>
        <v>774625.3</v>
      </c>
      <c r="I481" s="28" t="n">
        <f aca="false">I482+I489+I492+I503+I509+I518+I515+I512+I506</f>
        <v>776294</v>
      </c>
      <c r="J481" s="119"/>
      <c r="K481" s="119"/>
    </row>
    <row r="482" s="160" customFormat="true" ht="15.75" hidden="false" customHeight="false" outlineLevel="0" collapsed="false">
      <c r="A482" s="53" t="s">
        <v>144</v>
      </c>
      <c r="B482" s="31" t="s">
        <v>613</v>
      </c>
      <c r="C482" s="31" t="s">
        <v>175</v>
      </c>
      <c r="D482" s="58"/>
      <c r="E482" s="38" t="n">
        <f aca="false">E483+E487+E485</f>
        <v>151970.5</v>
      </c>
      <c r="F482" s="38" t="n">
        <f aca="false">F483+F487+F485</f>
        <v>48470.8</v>
      </c>
      <c r="G482" s="38" t="n">
        <f aca="false">G483+G487+G485</f>
        <v>200441.3</v>
      </c>
      <c r="H482" s="38" t="n">
        <f aca="false">H483+H487+H485</f>
        <v>133483.1</v>
      </c>
      <c r="I482" s="38" t="n">
        <f aca="false">I483+I487+I485</f>
        <v>132634.3</v>
      </c>
      <c r="J482" s="119"/>
    </row>
    <row r="483" customFormat="false" ht="15.75" hidden="false" customHeight="false" outlineLevel="0" collapsed="false">
      <c r="A483" s="33" t="s">
        <v>144</v>
      </c>
      <c r="B483" s="35" t="s">
        <v>613</v>
      </c>
      <c r="C483" s="35" t="s">
        <v>176</v>
      </c>
      <c r="D483" s="35"/>
      <c r="E483" s="54" t="n">
        <f aca="false">E484</f>
        <v>140867.9</v>
      </c>
      <c r="F483" s="54" t="n">
        <f aca="false">F484</f>
        <v>48477</v>
      </c>
      <c r="G483" s="54" t="n">
        <f aca="false">G484</f>
        <v>189344.9</v>
      </c>
      <c r="H483" s="54" t="n">
        <f aca="false">H484</f>
        <v>132396.9</v>
      </c>
      <c r="I483" s="54" t="n">
        <f aca="false">I484</f>
        <v>131548.1</v>
      </c>
      <c r="J483" s="119"/>
    </row>
    <row r="484" customFormat="false" ht="31.5" hidden="false" customHeight="false" outlineLevel="0" collapsed="false">
      <c r="A484" s="33" t="s">
        <v>147</v>
      </c>
      <c r="B484" s="31" t="s">
        <v>613</v>
      </c>
      <c r="C484" s="35" t="s">
        <v>176</v>
      </c>
      <c r="D484" s="35" t="s">
        <v>148</v>
      </c>
      <c r="E484" s="54" t="n">
        <v>140867.9</v>
      </c>
      <c r="F484" s="54" t="n">
        <f aca="false">5459+92.8+40525.2+2400</f>
        <v>48477</v>
      </c>
      <c r="G484" s="54" t="n">
        <f aca="false">E484+F484</f>
        <v>189344.9</v>
      </c>
      <c r="H484" s="54" t="n">
        <v>132396.9</v>
      </c>
      <c r="I484" s="54" t="n">
        <v>131548.1</v>
      </c>
      <c r="J484" s="119"/>
    </row>
    <row r="485" customFormat="false" ht="47.25" hidden="false" customHeight="false" outlineLevel="0" collapsed="false">
      <c r="A485" s="33" t="s">
        <v>149</v>
      </c>
      <c r="B485" s="35" t="s">
        <v>613</v>
      </c>
      <c r="C485" s="35" t="s">
        <v>177</v>
      </c>
      <c r="D485" s="35"/>
      <c r="E485" s="54" t="n">
        <f aca="false">E486</f>
        <v>10037.3</v>
      </c>
      <c r="F485" s="54" t="n">
        <f aca="false">F486</f>
        <v>0</v>
      </c>
      <c r="G485" s="54" t="n">
        <f aca="false">G486</f>
        <v>10037.3</v>
      </c>
      <c r="H485" s="54" t="n">
        <f aca="false">H486</f>
        <v>0</v>
      </c>
      <c r="I485" s="54" t="n">
        <f aca="false">I486</f>
        <v>0</v>
      </c>
      <c r="J485" s="119"/>
    </row>
    <row r="486" customFormat="false" ht="31.5" hidden="false" customHeight="false" outlineLevel="0" collapsed="false">
      <c r="A486" s="33" t="s">
        <v>147</v>
      </c>
      <c r="B486" s="35" t="s">
        <v>613</v>
      </c>
      <c r="C486" s="35" t="s">
        <v>177</v>
      </c>
      <c r="D486" s="35" t="s">
        <v>148</v>
      </c>
      <c r="E486" s="54" t="n">
        <v>10037.3</v>
      </c>
      <c r="F486" s="54"/>
      <c r="G486" s="54" t="n">
        <f aca="false">F486+E486</f>
        <v>10037.3</v>
      </c>
      <c r="H486" s="54" t="n">
        <v>0</v>
      </c>
      <c r="I486" s="54" t="n">
        <v>0</v>
      </c>
      <c r="J486" s="119"/>
    </row>
    <row r="487" customFormat="false" ht="31.5" hidden="false" customHeight="false" outlineLevel="0" collapsed="false">
      <c r="A487" s="33" t="s">
        <v>151</v>
      </c>
      <c r="B487" s="31" t="s">
        <v>613</v>
      </c>
      <c r="C487" s="35" t="s">
        <v>178</v>
      </c>
      <c r="D487" s="35"/>
      <c r="E487" s="74" t="n">
        <f aca="false">E488</f>
        <v>1065.3</v>
      </c>
      <c r="F487" s="74" t="n">
        <f aca="false">F488</f>
        <v>-6.2</v>
      </c>
      <c r="G487" s="74" t="n">
        <f aca="false">G488</f>
        <v>1059.1</v>
      </c>
      <c r="H487" s="74" t="n">
        <f aca="false">H488</f>
        <v>1086.2</v>
      </c>
      <c r="I487" s="74" t="n">
        <f aca="false">I488</f>
        <v>1086.2</v>
      </c>
      <c r="J487" s="119"/>
    </row>
    <row r="488" customFormat="false" ht="31.5" hidden="false" customHeight="false" outlineLevel="0" collapsed="false">
      <c r="A488" s="33" t="s">
        <v>147</v>
      </c>
      <c r="B488" s="31" t="s">
        <v>613</v>
      </c>
      <c r="C488" s="35" t="s">
        <v>178</v>
      </c>
      <c r="D488" s="35" t="s">
        <v>148</v>
      </c>
      <c r="E488" s="54" t="n">
        <v>1065.3</v>
      </c>
      <c r="F488" s="54" t="n">
        <v>-6.2</v>
      </c>
      <c r="G488" s="54" t="n">
        <f aca="false">E488+F488</f>
        <v>1059.1</v>
      </c>
      <c r="H488" s="54" t="n">
        <v>1086.2</v>
      </c>
      <c r="I488" s="54" t="n">
        <v>1086.2</v>
      </c>
      <c r="J488" s="119"/>
    </row>
    <row r="489" customFormat="false" ht="47.25" hidden="false" customHeight="false" outlineLevel="0" collapsed="false">
      <c r="A489" s="33" t="s">
        <v>153</v>
      </c>
      <c r="B489" s="31" t="s">
        <v>613</v>
      </c>
      <c r="C489" s="35" t="s">
        <v>179</v>
      </c>
      <c r="D489" s="35"/>
      <c r="E489" s="74" t="n">
        <f aca="false">E490</f>
        <v>615848.6</v>
      </c>
      <c r="F489" s="74" t="n">
        <f aca="false">F490</f>
        <v>0</v>
      </c>
      <c r="G489" s="74" t="n">
        <f aca="false">G490</f>
        <v>615848.6</v>
      </c>
      <c r="H489" s="74" t="n">
        <f aca="false">H490</f>
        <v>559109.6</v>
      </c>
      <c r="I489" s="74" t="n">
        <f aca="false">I490</f>
        <v>559109.6</v>
      </c>
      <c r="J489" s="119"/>
    </row>
    <row r="490" customFormat="false" ht="47.25" hidden="false" customHeight="false" outlineLevel="0" collapsed="false">
      <c r="A490" s="33" t="s">
        <v>153</v>
      </c>
      <c r="B490" s="31" t="s">
        <v>613</v>
      </c>
      <c r="C490" s="35" t="s">
        <v>180</v>
      </c>
      <c r="D490" s="35"/>
      <c r="E490" s="54" t="n">
        <f aca="false">E491</f>
        <v>615848.6</v>
      </c>
      <c r="F490" s="54" t="n">
        <f aca="false">F491</f>
        <v>0</v>
      </c>
      <c r="G490" s="54" t="n">
        <f aca="false">G491</f>
        <v>615848.6</v>
      </c>
      <c r="H490" s="54" t="n">
        <f aca="false">H491</f>
        <v>559109.6</v>
      </c>
      <c r="I490" s="54" t="n">
        <f aca="false">I491</f>
        <v>559109.6</v>
      </c>
      <c r="J490" s="119"/>
    </row>
    <row r="491" customFormat="false" ht="31.5" hidden="false" customHeight="false" outlineLevel="0" collapsed="false">
      <c r="A491" s="41" t="s">
        <v>147</v>
      </c>
      <c r="B491" s="35" t="s">
        <v>613</v>
      </c>
      <c r="C491" s="35" t="s">
        <v>180</v>
      </c>
      <c r="D491" s="35" t="s">
        <v>148</v>
      </c>
      <c r="E491" s="54" t="n">
        <v>615848.6</v>
      </c>
      <c r="F491" s="54"/>
      <c r="G491" s="54" t="n">
        <f aca="false">E491+F491</f>
        <v>615848.6</v>
      </c>
      <c r="H491" s="54" t="n">
        <v>559109.6</v>
      </c>
      <c r="I491" s="54" t="n">
        <v>559109.6</v>
      </c>
      <c r="J491" s="119"/>
    </row>
    <row r="492" customFormat="false" ht="31.5" hidden="false" customHeight="false" outlineLevel="0" collapsed="false">
      <c r="A492" s="33" t="s">
        <v>181</v>
      </c>
      <c r="B492" s="35" t="s">
        <v>613</v>
      </c>
      <c r="C492" s="35" t="s">
        <v>182</v>
      </c>
      <c r="D492" s="35"/>
      <c r="E492" s="102" t="n">
        <f aca="false">E493+E499+E501+E495+E497</f>
        <v>41258.8</v>
      </c>
      <c r="F492" s="102" t="n">
        <f aca="false">F493+F499+F501+F495+F497</f>
        <v>904.7</v>
      </c>
      <c r="G492" s="102" t="n">
        <f aca="false">G493+G499+G501+G495+G497</f>
        <v>42163.5</v>
      </c>
      <c r="H492" s="102" t="n">
        <f aca="false">H493+H499+H501+H495+H497</f>
        <v>8232</v>
      </c>
      <c r="I492" s="102" t="n">
        <f aca="false">I493+I499+I501+I495+I497</f>
        <v>7200</v>
      </c>
      <c r="J492" s="119"/>
    </row>
    <row r="493" customFormat="false" ht="31.5" hidden="false" customHeight="false" outlineLevel="0" collapsed="false">
      <c r="A493" s="33" t="s">
        <v>181</v>
      </c>
      <c r="B493" s="35" t="s">
        <v>613</v>
      </c>
      <c r="C493" s="35" t="s">
        <v>183</v>
      </c>
      <c r="D493" s="35"/>
      <c r="E493" s="54" t="n">
        <f aca="false">E494</f>
        <v>24827.4</v>
      </c>
      <c r="F493" s="54" t="n">
        <f aca="false">F494</f>
        <v>904.7</v>
      </c>
      <c r="G493" s="54" t="n">
        <f aca="false">G494</f>
        <v>25732.1</v>
      </c>
      <c r="H493" s="54" t="n">
        <f aca="false">H494</f>
        <v>0</v>
      </c>
      <c r="I493" s="54" t="n">
        <f aca="false">I494</f>
        <v>0</v>
      </c>
      <c r="J493" s="119"/>
    </row>
    <row r="494" customFormat="false" ht="31.5" hidden="false" customHeight="false" outlineLevel="0" collapsed="false">
      <c r="A494" s="33" t="s">
        <v>147</v>
      </c>
      <c r="B494" s="35" t="s">
        <v>613</v>
      </c>
      <c r="C494" s="35" t="s">
        <v>183</v>
      </c>
      <c r="D494" s="35" t="s">
        <v>148</v>
      </c>
      <c r="E494" s="54" t="n">
        <v>24827.4</v>
      </c>
      <c r="F494" s="54" t="n">
        <v>904.7</v>
      </c>
      <c r="G494" s="54" t="n">
        <f aca="false">F494+E494</f>
        <v>25732.1</v>
      </c>
      <c r="H494" s="54" t="n">
        <v>0</v>
      </c>
      <c r="I494" s="54" t="n">
        <v>0</v>
      </c>
      <c r="J494" s="119"/>
    </row>
    <row r="495" customFormat="false" ht="47.25" hidden="false" customHeight="false" outlineLevel="0" collapsed="false">
      <c r="A495" s="33" t="s">
        <v>184</v>
      </c>
      <c r="B495" s="35" t="s">
        <v>613</v>
      </c>
      <c r="C495" s="35" t="s">
        <v>185</v>
      </c>
      <c r="D495" s="35"/>
      <c r="E495" s="54" t="n">
        <f aca="false">E496</f>
        <v>1200</v>
      </c>
      <c r="F495" s="54" t="n">
        <f aca="false">F496</f>
        <v>0</v>
      </c>
      <c r="G495" s="54" t="n">
        <f aca="false">G496</f>
        <v>1200</v>
      </c>
      <c r="H495" s="54" t="n">
        <f aca="false">H496</f>
        <v>0</v>
      </c>
      <c r="I495" s="54" t="n">
        <f aca="false">I496</f>
        <v>0</v>
      </c>
      <c r="J495" s="119"/>
    </row>
    <row r="496" customFormat="false" ht="31.5" hidden="false" customHeight="false" outlineLevel="0" collapsed="false">
      <c r="A496" s="33" t="s">
        <v>147</v>
      </c>
      <c r="B496" s="35" t="s">
        <v>613</v>
      </c>
      <c r="C496" s="35" t="s">
        <v>185</v>
      </c>
      <c r="D496" s="35" t="s">
        <v>148</v>
      </c>
      <c r="E496" s="54" t="n">
        <v>1200</v>
      </c>
      <c r="F496" s="54"/>
      <c r="G496" s="54" t="n">
        <f aca="false">E496+F496</f>
        <v>1200</v>
      </c>
      <c r="H496" s="54" t="n">
        <v>0</v>
      </c>
      <c r="I496" s="54" t="n">
        <v>0</v>
      </c>
      <c r="J496" s="119"/>
    </row>
    <row r="497" customFormat="false" ht="31.5" hidden="false" customHeight="false" outlineLevel="0" collapsed="false">
      <c r="A497" s="33" t="s">
        <v>161</v>
      </c>
      <c r="B497" s="35" t="s">
        <v>613</v>
      </c>
      <c r="C497" s="35" t="s">
        <v>186</v>
      </c>
      <c r="D497" s="35"/>
      <c r="E497" s="54" t="n">
        <f aca="false">E498</f>
        <v>2200</v>
      </c>
      <c r="F497" s="54" t="n">
        <f aca="false">F498</f>
        <v>0</v>
      </c>
      <c r="G497" s="62" t="n">
        <f aca="false">G498</f>
        <v>2200</v>
      </c>
      <c r="H497" s="62" t="n">
        <f aca="false">H498</f>
        <v>0</v>
      </c>
      <c r="I497" s="62" t="n">
        <f aca="false">I498</f>
        <v>0</v>
      </c>
      <c r="J497" s="119"/>
    </row>
    <row r="498" customFormat="false" ht="31.5" hidden="false" customHeight="false" outlineLevel="0" collapsed="false">
      <c r="A498" s="33" t="s">
        <v>147</v>
      </c>
      <c r="B498" s="35" t="s">
        <v>613</v>
      </c>
      <c r="C498" s="35" t="s">
        <v>186</v>
      </c>
      <c r="D498" s="35" t="s">
        <v>148</v>
      </c>
      <c r="E498" s="54" t="n">
        <v>2200</v>
      </c>
      <c r="F498" s="54"/>
      <c r="G498" s="54" t="n">
        <f aca="false">E498+F498</f>
        <v>2200</v>
      </c>
      <c r="H498" s="54" t="n">
        <v>0</v>
      </c>
      <c r="I498" s="54" t="n">
        <v>0</v>
      </c>
      <c r="J498" s="119"/>
    </row>
    <row r="499" customFormat="false" ht="47.25" hidden="false" customHeight="false" outlineLevel="0" collapsed="false">
      <c r="A499" s="33" t="s">
        <v>163</v>
      </c>
      <c r="B499" s="48" t="s">
        <v>613</v>
      </c>
      <c r="C499" s="35" t="s">
        <v>187</v>
      </c>
      <c r="D499" s="35"/>
      <c r="E499" s="54" t="n">
        <f aca="false">E500</f>
        <v>12156</v>
      </c>
      <c r="F499" s="54" t="n">
        <f aca="false">F500</f>
        <v>0</v>
      </c>
      <c r="G499" s="54" t="n">
        <f aca="false">G500</f>
        <v>12156</v>
      </c>
      <c r="H499" s="54" t="n">
        <f aca="false">H500</f>
        <v>8232</v>
      </c>
      <c r="I499" s="54" t="n">
        <f aca="false">I500</f>
        <v>7200</v>
      </c>
      <c r="J499" s="119"/>
    </row>
    <row r="500" customFormat="false" ht="31.5" hidden="false" customHeight="false" outlineLevel="0" collapsed="false">
      <c r="A500" s="33" t="s">
        <v>147</v>
      </c>
      <c r="B500" s="31" t="s">
        <v>613</v>
      </c>
      <c r="C500" s="35" t="s">
        <v>187</v>
      </c>
      <c r="D500" s="35" t="s">
        <v>148</v>
      </c>
      <c r="E500" s="54" t="n">
        <v>12156</v>
      </c>
      <c r="F500" s="54"/>
      <c r="G500" s="54" t="n">
        <f aca="false">E500+F500</f>
        <v>12156</v>
      </c>
      <c r="H500" s="54" t="n">
        <v>8232</v>
      </c>
      <c r="I500" s="54" t="n">
        <v>7200</v>
      </c>
      <c r="J500" s="119"/>
    </row>
    <row r="501" customFormat="false" ht="31.5" hidden="false" customHeight="false" outlineLevel="0" collapsed="false">
      <c r="A501" s="33" t="s">
        <v>188</v>
      </c>
      <c r="B501" s="35" t="s">
        <v>613</v>
      </c>
      <c r="C501" s="35" t="s">
        <v>189</v>
      </c>
      <c r="D501" s="35"/>
      <c r="E501" s="54" t="n">
        <f aca="false">E502</f>
        <v>875.4</v>
      </c>
      <c r="F501" s="54" t="n">
        <f aca="false">F502</f>
        <v>0</v>
      </c>
      <c r="G501" s="54" t="n">
        <f aca="false">G502</f>
        <v>875.4</v>
      </c>
      <c r="H501" s="54" t="n">
        <f aca="false">H502</f>
        <v>0</v>
      </c>
      <c r="I501" s="54" t="n">
        <f aca="false">I502</f>
        <v>0</v>
      </c>
      <c r="J501" s="119"/>
    </row>
    <row r="502" customFormat="false" ht="31.5" hidden="false" customHeight="false" outlineLevel="0" collapsed="false">
      <c r="A502" s="33" t="s">
        <v>147</v>
      </c>
      <c r="B502" s="35" t="s">
        <v>613</v>
      </c>
      <c r="C502" s="35" t="s">
        <v>189</v>
      </c>
      <c r="D502" s="35" t="s">
        <v>148</v>
      </c>
      <c r="E502" s="54" t="n">
        <v>875.4</v>
      </c>
      <c r="F502" s="54"/>
      <c r="G502" s="54" t="n">
        <f aca="false">E502+F502</f>
        <v>875.4</v>
      </c>
      <c r="H502" s="54" t="n">
        <v>0</v>
      </c>
      <c r="I502" s="54" t="n">
        <v>0</v>
      </c>
      <c r="J502" s="119"/>
    </row>
    <row r="503" customFormat="false" ht="94.5" hidden="false" customHeight="false" outlineLevel="0" collapsed="false">
      <c r="A503" s="33" t="s">
        <v>170</v>
      </c>
      <c r="B503" s="35" t="s">
        <v>613</v>
      </c>
      <c r="C503" s="35" t="s">
        <v>190</v>
      </c>
      <c r="D503" s="35"/>
      <c r="E503" s="54" t="n">
        <f aca="false">E504</f>
        <v>3141.4</v>
      </c>
      <c r="F503" s="54" t="n">
        <f aca="false">F504</f>
        <v>0</v>
      </c>
      <c r="G503" s="54" t="n">
        <f aca="false">G504</f>
        <v>3141.4</v>
      </c>
      <c r="H503" s="54" t="n">
        <f aca="false">H504</f>
        <v>3471.4</v>
      </c>
      <c r="I503" s="54" t="n">
        <f aca="false">I504</f>
        <v>3471.4</v>
      </c>
      <c r="J503" s="119"/>
    </row>
    <row r="504" customFormat="false" ht="94.5" hidden="false" customHeight="false" outlineLevel="0" collapsed="false">
      <c r="A504" s="33" t="s">
        <v>170</v>
      </c>
      <c r="B504" s="35" t="s">
        <v>613</v>
      </c>
      <c r="C504" s="35" t="s">
        <v>191</v>
      </c>
      <c r="D504" s="35"/>
      <c r="E504" s="54" t="n">
        <f aca="false">E505</f>
        <v>3141.4</v>
      </c>
      <c r="F504" s="54" t="n">
        <f aca="false">F505</f>
        <v>0</v>
      </c>
      <c r="G504" s="54" t="n">
        <f aca="false">G505</f>
        <v>3141.4</v>
      </c>
      <c r="H504" s="54" t="n">
        <f aca="false">H505</f>
        <v>3471.4</v>
      </c>
      <c r="I504" s="54" t="n">
        <f aca="false">I505</f>
        <v>3471.4</v>
      </c>
      <c r="J504" s="119"/>
    </row>
    <row r="505" customFormat="false" ht="15.75" hidden="false" customHeight="false" outlineLevel="0" collapsed="false">
      <c r="A505" s="33" t="s">
        <v>129</v>
      </c>
      <c r="B505" s="35" t="s">
        <v>613</v>
      </c>
      <c r="C505" s="35" t="s">
        <v>191</v>
      </c>
      <c r="D505" s="35" t="s">
        <v>130</v>
      </c>
      <c r="E505" s="54" t="n">
        <v>3141.4</v>
      </c>
      <c r="F505" s="54"/>
      <c r="G505" s="54" t="n">
        <f aca="false">E505+F505</f>
        <v>3141.4</v>
      </c>
      <c r="H505" s="54" t="n">
        <v>3471.4</v>
      </c>
      <c r="I505" s="54" t="n">
        <v>3471.4</v>
      </c>
      <c r="J505" s="119"/>
    </row>
    <row r="506" customFormat="false" ht="94.5" hidden="false" customHeight="false" outlineLevel="0" collapsed="false">
      <c r="A506" s="43" t="s">
        <v>192</v>
      </c>
      <c r="B506" s="35" t="s">
        <v>613</v>
      </c>
      <c r="C506" s="35" t="s">
        <v>193</v>
      </c>
      <c r="D506" s="35"/>
      <c r="E506" s="102" t="n">
        <f aca="false">E507</f>
        <v>78115.7</v>
      </c>
      <c r="F506" s="102" t="n">
        <f aca="false">F507</f>
        <v>-7606.5</v>
      </c>
      <c r="G506" s="54" t="n">
        <f aca="false">G507</f>
        <v>70509.2</v>
      </c>
      <c r="H506" s="54" t="n">
        <f aca="false">H507</f>
        <v>41895.4</v>
      </c>
      <c r="I506" s="54" t="n">
        <f aca="false">I507</f>
        <v>41974.3</v>
      </c>
      <c r="J506" s="119"/>
    </row>
    <row r="507" customFormat="false" ht="94.5" hidden="false" customHeight="false" outlineLevel="0" collapsed="false">
      <c r="A507" s="43" t="s">
        <v>194</v>
      </c>
      <c r="B507" s="35" t="s">
        <v>613</v>
      </c>
      <c r="C507" s="35" t="s">
        <v>195</v>
      </c>
      <c r="D507" s="35"/>
      <c r="E507" s="54" t="n">
        <f aca="false">E508</f>
        <v>78115.7</v>
      </c>
      <c r="F507" s="54" t="n">
        <f aca="false">F508</f>
        <v>-7606.5</v>
      </c>
      <c r="G507" s="62" t="n">
        <f aca="false">G508</f>
        <v>70509.2</v>
      </c>
      <c r="H507" s="62" t="n">
        <f aca="false">H508</f>
        <v>41895.4</v>
      </c>
      <c r="I507" s="62" t="n">
        <f aca="false">I508</f>
        <v>41974.3</v>
      </c>
      <c r="J507" s="119"/>
    </row>
    <row r="508" customFormat="false" ht="31.5" hidden="false" customHeight="false" outlineLevel="0" collapsed="false">
      <c r="A508" s="33" t="s">
        <v>147</v>
      </c>
      <c r="B508" s="35" t="s">
        <v>613</v>
      </c>
      <c r="C508" s="35" t="s">
        <v>195</v>
      </c>
      <c r="D508" s="35" t="s">
        <v>148</v>
      </c>
      <c r="E508" s="54" t="n">
        <v>78115.7</v>
      </c>
      <c r="F508" s="54" t="n">
        <v>-7606.5</v>
      </c>
      <c r="G508" s="54" t="n">
        <f aca="false">E508+F508</f>
        <v>70509.2</v>
      </c>
      <c r="H508" s="54" t="n">
        <v>41895.4</v>
      </c>
      <c r="I508" s="54" t="n">
        <v>41974.3</v>
      </c>
      <c r="J508" s="119"/>
    </row>
    <row r="509" customFormat="false" ht="47.25" hidden="false" customHeight="false" outlineLevel="0" collapsed="false">
      <c r="A509" s="33" t="s">
        <v>196</v>
      </c>
      <c r="B509" s="35" t="s">
        <v>613</v>
      </c>
      <c r="C509" s="35" t="s">
        <v>197</v>
      </c>
      <c r="D509" s="35"/>
      <c r="E509" s="54" t="n">
        <f aca="false">E510</f>
        <v>29337.9</v>
      </c>
      <c r="F509" s="54" t="n">
        <f aca="false">F510</f>
        <v>0</v>
      </c>
      <c r="G509" s="54" t="n">
        <f aca="false">G510</f>
        <v>29337.9</v>
      </c>
      <c r="H509" s="54" t="n">
        <f aca="false">H510</f>
        <v>28090.5</v>
      </c>
      <c r="I509" s="54" t="n">
        <f aca="false">I510</f>
        <v>27342.1</v>
      </c>
      <c r="J509" s="119"/>
    </row>
    <row r="510" customFormat="false" ht="47.25" hidden="false" customHeight="false" outlineLevel="0" collapsed="false">
      <c r="A510" s="33" t="s">
        <v>196</v>
      </c>
      <c r="B510" s="35" t="s">
        <v>613</v>
      </c>
      <c r="C510" s="35" t="s">
        <v>198</v>
      </c>
      <c r="D510" s="35"/>
      <c r="E510" s="54" t="n">
        <f aca="false">E511</f>
        <v>29337.9</v>
      </c>
      <c r="F510" s="54" t="n">
        <f aca="false">F511</f>
        <v>0</v>
      </c>
      <c r="G510" s="54" t="n">
        <f aca="false">G511</f>
        <v>29337.9</v>
      </c>
      <c r="H510" s="54" t="n">
        <f aca="false">H511</f>
        <v>28090.5</v>
      </c>
      <c r="I510" s="54" t="n">
        <f aca="false">I511</f>
        <v>27342.1</v>
      </c>
      <c r="J510" s="119"/>
    </row>
    <row r="511" customFormat="false" ht="31.5" hidden="false" customHeight="false" outlineLevel="0" collapsed="false">
      <c r="A511" s="33" t="s">
        <v>147</v>
      </c>
      <c r="B511" s="35" t="s">
        <v>613</v>
      </c>
      <c r="C511" s="35" t="s">
        <v>198</v>
      </c>
      <c r="D511" s="35" t="s">
        <v>148</v>
      </c>
      <c r="E511" s="54" t="n">
        <v>29337.9</v>
      </c>
      <c r="F511" s="54"/>
      <c r="G511" s="54" t="n">
        <v>29337.9</v>
      </c>
      <c r="H511" s="54" t="n">
        <v>28090.5</v>
      </c>
      <c r="I511" s="54" t="n">
        <v>27342.1</v>
      </c>
      <c r="J511" s="119"/>
    </row>
    <row r="512" customFormat="false" ht="31.5" hidden="false" customHeight="false" outlineLevel="0" collapsed="false">
      <c r="A512" s="33" t="s">
        <v>199</v>
      </c>
      <c r="B512" s="35" t="s">
        <v>613</v>
      </c>
      <c r="C512" s="35" t="s">
        <v>200</v>
      </c>
      <c r="D512" s="35"/>
      <c r="E512" s="54" t="n">
        <f aca="false">E513</f>
        <v>247</v>
      </c>
      <c r="F512" s="54" t="n">
        <f aca="false">F513</f>
        <v>0</v>
      </c>
      <c r="G512" s="54" t="n">
        <f aca="false">G513</f>
        <v>247</v>
      </c>
      <c r="H512" s="54" t="n">
        <f aca="false">H513</f>
        <v>0</v>
      </c>
      <c r="I512" s="54" t="n">
        <f aca="false">I513</f>
        <v>0</v>
      </c>
      <c r="J512" s="119"/>
    </row>
    <row r="513" customFormat="false" ht="31.5" hidden="false" customHeight="false" outlineLevel="0" collapsed="false">
      <c r="A513" s="33" t="s">
        <v>188</v>
      </c>
      <c r="B513" s="35" t="s">
        <v>613</v>
      </c>
      <c r="C513" s="35" t="s">
        <v>201</v>
      </c>
      <c r="D513" s="35"/>
      <c r="E513" s="54" t="n">
        <f aca="false">E514</f>
        <v>247</v>
      </c>
      <c r="F513" s="54" t="n">
        <f aca="false">F514</f>
        <v>0</v>
      </c>
      <c r="G513" s="54" t="n">
        <f aca="false">G514</f>
        <v>247</v>
      </c>
      <c r="H513" s="54" t="n">
        <f aca="false">H514</f>
        <v>0</v>
      </c>
      <c r="I513" s="54" t="n">
        <f aca="false">I514</f>
        <v>0</v>
      </c>
      <c r="J513" s="119"/>
    </row>
    <row r="514" customFormat="false" ht="31.5" hidden="false" customHeight="false" outlineLevel="0" collapsed="false">
      <c r="A514" s="33" t="s">
        <v>147</v>
      </c>
      <c r="B514" s="35" t="s">
        <v>613</v>
      </c>
      <c r="C514" s="35" t="s">
        <v>201</v>
      </c>
      <c r="D514" s="35" t="s">
        <v>148</v>
      </c>
      <c r="E514" s="54" t="n">
        <v>247</v>
      </c>
      <c r="F514" s="54"/>
      <c r="G514" s="54" t="n">
        <f aca="false">E514+F514</f>
        <v>247</v>
      </c>
      <c r="H514" s="54" t="n">
        <v>0</v>
      </c>
      <c r="I514" s="54" t="n">
        <v>0</v>
      </c>
      <c r="J514" s="119"/>
    </row>
    <row r="515" customFormat="false" ht="31.5" hidden="false" customHeight="false" outlineLevel="0" collapsed="false">
      <c r="A515" s="33" t="s">
        <v>202</v>
      </c>
      <c r="B515" s="35" t="s">
        <v>613</v>
      </c>
      <c r="C515" s="35" t="s">
        <v>203</v>
      </c>
      <c r="D515" s="35"/>
      <c r="E515" s="62" t="n">
        <f aca="false">E516</f>
        <v>343.3</v>
      </c>
      <c r="F515" s="62" t="n">
        <f aca="false">F516</f>
        <v>-338.5</v>
      </c>
      <c r="G515" s="62" t="n">
        <f aca="false">G516</f>
        <v>4.80000000000001</v>
      </c>
      <c r="H515" s="62" t="n">
        <f aca="false">H516</f>
        <v>343.3</v>
      </c>
      <c r="I515" s="62" t="n">
        <f aca="false">I516</f>
        <v>343.3</v>
      </c>
      <c r="J515" s="119"/>
    </row>
    <row r="516" customFormat="false" ht="31.5" hidden="false" customHeight="false" outlineLevel="0" collapsed="false">
      <c r="A516" s="33" t="s">
        <v>202</v>
      </c>
      <c r="B516" s="35" t="s">
        <v>613</v>
      </c>
      <c r="C516" s="35" t="s">
        <v>204</v>
      </c>
      <c r="D516" s="35"/>
      <c r="E516" s="54" t="n">
        <f aca="false">E517</f>
        <v>343.3</v>
      </c>
      <c r="F516" s="54" t="n">
        <f aca="false">F517</f>
        <v>-338.5</v>
      </c>
      <c r="G516" s="54" t="n">
        <f aca="false">G517</f>
        <v>4.80000000000001</v>
      </c>
      <c r="H516" s="54" t="n">
        <f aca="false">H517</f>
        <v>343.3</v>
      </c>
      <c r="I516" s="54" t="n">
        <f aca="false">I517</f>
        <v>343.3</v>
      </c>
      <c r="J516" s="119"/>
    </row>
    <row r="517" customFormat="false" ht="31.5" hidden="false" customHeight="false" outlineLevel="0" collapsed="false">
      <c r="A517" s="33" t="s">
        <v>147</v>
      </c>
      <c r="B517" s="35" t="s">
        <v>613</v>
      </c>
      <c r="C517" s="35" t="s">
        <v>204</v>
      </c>
      <c r="D517" s="35" t="s">
        <v>148</v>
      </c>
      <c r="E517" s="54" t="n">
        <v>343.3</v>
      </c>
      <c r="F517" s="54" t="n">
        <v>-338.5</v>
      </c>
      <c r="G517" s="54" t="n">
        <f aca="false">E517+F517</f>
        <v>4.80000000000001</v>
      </c>
      <c r="H517" s="54" t="n">
        <v>343.3</v>
      </c>
      <c r="I517" s="54" t="n">
        <v>343.3</v>
      </c>
      <c r="J517" s="119"/>
    </row>
    <row r="518" customFormat="false" ht="15.75" hidden="false" customHeight="false" outlineLevel="0" collapsed="false">
      <c r="A518" s="33" t="s">
        <v>205</v>
      </c>
      <c r="B518" s="35" t="s">
        <v>613</v>
      </c>
      <c r="C518" s="35" t="s">
        <v>206</v>
      </c>
      <c r="D518" s="35"/>
      <c r="E518" s="62" t="n">
        <f aca="false">E519+E521</f>
        <v>0</v>
      </c>
      <c r="F518" s="62" t="n">
        <f aca="false">F519+F521</f>
        <v>0</v>
      </c>
      <c r="G518" s="62" t="n">
        <f aca="false">G519+G521</f>
        <v>0</v>
      </c>
      <c r="H518" s="62" t="n">
        <f aca="false">H519+H521</f>
        <v>0</v>
      </c>
      <c r="I518" s="62" t="n">
        <f aca="false">I519+I521</f>
        <v>4219</v>
      </c>
      <c r="J518" s="119"/>
    </row>
    <row r="519" customFormat="false" ht="47.25" hidden="false" customHeight="false" outlineLevel="0" collapsed="false">
      <c r="A519" s="33" t="s">
        <v>163</v>
      </c>
      <c r="B519" s="35" t="s">
        <v>613</v>
      </c>
      <c r="C519" s="35" t="s">
        <v>207</v>
      </c>
      <c r="D519" s="35"/>
      <c r="E519" s="54" t="n">
        <f aca="false">E520</f>
        <v>0</v>
      </c>
      <c r="F519" s="54" t="n">
        <f aca="false">F520</f>
        <v>0</v>
      </c>
      <c r="G519" s="54" t="n">
        <f aca="false">G520</f>
        <v>0</v>
      </c>
      <c r="H519" s="54" t="n">
        <f aca="false">H520</f>
        <v>0</v>
      </c>
      <c r="I519" s="54" t="n">
        <f aca="false">I520</f>
        <v>4030.1</v>
      </c>
      <c r="J519" s="119"/>
    </row>
    <row r="520" customFormat="false" ht="31.5" hidden="false" customHeight="false" outlineLevel="0" collapsed="false">
      <c r="A520" s="33" t="s">
        <v>147</v>
      </c>
      <c r="B520" s="35" t="s">
        <v>613</v>
      </c>
      <c r="C520" s="35" t="s">
        <v>207</v>
      </c>
      <c r="D520" s="35" t="s">
        <v>148</v>
      </c>
      <c r="E520" s="54" t="n">
        <v>0</v>
      </c>
      <c r="F520" s="54"/>
      <c r="G520" s="54" t="n">
        <v>0</v>
      </c>
      <c r="H520" s="54" t="n">
        <v>0</v>
      </c>
      <c r="I520" s="54" t="n">
        <v>4030.1</v>
      </c>
      <c r="J520" s="119"/>
    </row>
    <row r="521" customFormat="false" ht="47.25" hidden="false" customHeight="false" outlineLevel="0" collapsed="false">
      <c r="A521" s="33" t="s">
        <v>163</v>
      </c>
      <c r="B521" s="35" t="s">
        <v>613</v>
      </c>
      <c r="C521" s="35" t="s">
        <v>208</v>
      </c>
      <c r="D521" s="35"/>
      <c r="E521" s="54" t="n">
        <f aca="false">E522</f>
        <v>0</v>
      </c>
      <c r="F521" s="54" t="n">
        <f aca="false">F522</f>
        <v>0</v>
      </c>
      <c r="G521" s="54" t="n">
        <f aca="false">G522</f>
        <v>0</v>
      </c>
      <c r="H521" s="54" t="n">
        <f aca="false">H522</f>
        <v>0</v>
      </c>
      <c r="I521" s="54" t="n">
        <f aca="false">I522</f>
        <v>188.9</v>
      </c>
      <c r="J521" s="119"/>
    </row>
    <row r="522" customFormat="false" ht="31.5" hidden="false" customHeight="false" outlineLevel="0" collapsed="false">
      <c r="A522" s="33" t="s">
        <v>147</v>
      </c>
      <c r="B522" s="35" t="s">
        <v>613</v>
      </c>
      <c r="C522" s="35" t="s">
        <v>208</v>
      </c>
      <c r="D522" s="35" t="s">
        <v>148</v>
      </c>
      <c r="E522" s="54" t="n">
        <v>0</v>
      </c>
      <c r="F522" s="54"/>
      <c r="G522" s="54" t="n">
        <v>0</v>
      </c>
      <c r="H522" s="54" t="n">
        <v>0</v>
      </c>
      <c r="I522" s="54" t="n">
        <v>188.9</v>
      </c>
      <c r="J522" s="119"/>
    </row>
    <row r="523" customFormat="false" ht="15.75" hidden="false" customHeight="false" outlineLevel="0" collapsed="false">
      <c r="A523" s="86" t="s">
        <v>209</v>
      </c>
      <c r="B523" s="26" t="s">
        <v>613</v>
      </c>
      <c r="C523" s="27" t="s">
        <v>210</v>
      </c>
      <c r="D523" s="27"/>
      <c r="E523" s="28" t="n">
        <f aca="false">E524+E529+E538+E541+E544+E548+E554+E557+E551</f>
        <v>66733.1</v>
      </c>
      <c r="F523" s="28" t="n">
        <f aca="false">F524+F529+F538+F541+F544+F548+F554+F557+F551</f>
        <v>-637.13</v>
      </c>
      <c r="G523" s="28" t="n">
        <f aca="false">G524+G529+G538+G541+G544+G548+G554+G557+G551</f>
        <v>66095.97</v>
      </c>
      <c r="H523" s="28" t="n">
        <f aca="false">H524+H529+H538+H541+H544+H548+H554+H557+H551</f>
        <v>61006.5</v>
      </c>
      <c r="I523" s="28" t="n">
        <f aca="false">I524+I529+I538+I541+I544+I548+I554+I557+I551</f>
        <v>62738</v>
      </c>
      <c r="J523" s="119"/>
    </row>
    <row r="524" s="160" customFormat="true" ht="15.75" hidden="false" customHeight="false" outlineLevel="0" collapsed="false">
      <c r="A524" s="53" t="s">
        <v>144</v>
      </c>
      <c r="B524" s="31" t="s">
        <v>613</v>
      </c>
      <c r="C524" s="31" t="s">
        <v>211</v>
      </c>
      <c r="D524" s="58"/>
      <c r="E524" s="38" t="n">
        <f aca="false">E525+E527</f>
        <v>28231</v>
      </c>
      <c r="F524" s="38" t="n">
        <f aca="false">F525+F527</f>
        <v>-4.13</v>
      </c>
      <c r="G524" s="38" t="n">
        <f aca="false">G525+G527</f>
        <v>28226.87</v>
      </c>
      <c r="H524" s="38" t="n">
        <f aca="false">H525+H527</f>
        <v>30099.7</v>
      </c>
      <c r="I524" s="38" t="n">
        <f aca="false">I525+I527</f>
        <v>30003.9</v>
      </c>
      <c r="J524" s="119"/>
    </row>
    <row r="525" customFormat="false" ht="15.75" hidden="false" customHeight="false" outlineLevel="0" collapsed="false">
      <c r="A525" s="33" t="s">
        <v>144</v>
      </c>
      <c r="B525" s="35" t="s">
        <v>613</v>
      </c>
      <c r="C525" s="35" t="s">
        <v>212</v>
      </c>
      <c r="D525" s="35"/>
      <c r="E525" s="54" t="n">
        <f aca="false">E526</f>
        <v>27971.5</v>
      </c>
      <c r="F525" s="54" t="n">
        <f aca="false">F526</f>
        <v>-5.8</v>
      </c>
      <c r="G525" s="54" t="n">
        <f aca="false">G526</f>
        <v>27965.7</v>
      </c>
      <c r="H525" s="54" t="n">
        <f aca="false">H526</f>
        <v>29835.1</v>
      </c>
      <c r="I525" s="54" t="n">
        <f aca="false">I526</f>
        <v>29739.3</v>
      </c>
      <c r="J525" s="119"/>
    </row>
    <row r="526" customFormat="false" ht="31.5" hidden="false" customHeight="false" outlineLevel="0" collapsed="false">
      <c r="A526" s="33" t="s">
        <v>147</v>
      </c>
      <c r="B526" s="35" t="s">
        <v>613</v>
      </c>
      <c r="C526" s="35" t="s">
        <v>212</v>
      </c>
      <c r="D526" s="35" t="s">
        <v>148</v>
      </c>
      <c r="E526" s="54" t="n">
        <v>27971.5</v>
      </c>
      <c r="F526" s="54" t="n">
        <v>-5.8</v>
      </c>
      <c r="G526" s="54" t="n">
        <f aca="false">E526+F526</f>
        <v>27965.7</v>
      </c>
      <c r="H526" s="54" t="n">
        <v>29835.1</v>
      </c>
      <c r="I526" s="54" t="n">
        <v>29739.3</v>
      </c>
      <c r="J526" s="119"/>
    </row>
    <row r="527" customFormat="false" ht="31.5" hidden="false" customHeight="false" outlineLevel="0" collapsed="false">
      <c r="A527" s="33" t="s">
        <v>151</v>
      </c>
      <c r="B527" s="35" t="s">
        <v>613</v>
      </c>
      <c r="C527" s="35" t="s">
        <v>213</v>
      </c>
      <c r="D527" s="35"/>
      <c r="E527" s="74" t="n">
        <f aca="false">E528</f>
        <v>259.5</v>
      </c>
      <c r="F527" s="74" t="n">
        <f aca="false">F528</f>
        <v>1.67</v>
      </c>
      <c r="G527" s="74" t="n">
        <f aca="false">G528</f>
        <v>261.17</v>
      </c>
      <c r="H527" s="74" t="n">
        <f aca="false">H528</f>
        <v>264.6</v>
      </c>
      <c r="I527" s="74" t="n">
        <f aca="false">I528</f>
        <v>264.6</v>
      </c>
      <c r="J527" s="119"/>
    </row>
    <row r="528" customFormat="false" ht="31.5" hidden="false" customHeight="false" outlineLevel="0" collapsed="false">
      <c r="A528" s="33" t="s">
        <v>147</v>
      </c>
      <c r="B528" s="35" t="s">
        <v>613</v>
      </c>
      <c r="C528" s="35" t="s">
        <v>213</v>
      </c>
      <c r="D528" s="35" t="s">
        <v>148</v>
      </c>
      <c r="E528" s="54" t="n">
        <v>259.5</v>
      </c>
      <c r="F528" s="54" t="n">
        <v>1.67</v>
      </c>
      <c r="G528" s="54" t="n">
        <f aca="false">E528+F528</f>
        <v>261.17</v>
      </c>
      <c r="H528" s="54" t="n">
        <v>264.6</v>
      </c>
      <c r="I528" s="54" t="n">
        <v>264.6</v>
      </c>
      <c r="J528" s="119"/>
    </row>
    <row r="529" customFormat="false" ht="31.5" hidden="false" customHeight="false" outlineLevel="0" collapsed="false">
      <c r="A529" s="33" t="s">
        <v>214</v>
      </c>
      <c r="B529" s="35" t="s">
        <v>613</v>
      </c>
      <c r="C529" s="35" t="s">
        <v>215</v>
      </c>
      <c r="D529" s="35"/>
      <c r="E529" s="74" t="n">
        <f aca="false">E536+E534+E530+E532</f>
        <v>1550</v>
      </c>
      <c r="F529" s="74" t="n">
        <f aca="false">F536+F534+F530+F532</f>
        <v>0</v>
      </c>
      <c r="G529" s="74" t="n">
        <f aca="false">G536+G534+G530+G532</f>
        <v>1550</v>
      </c>
      <c r="H529" s="74" t="n">
        <f aca="false">H536+H534+H530+H532</f>
        <v>0</v>
      </c>
      <c r="I529" s="74" t="n">
        <f aca="false">I536+I534+I530+I532</f>
        <v>522</v>
      </c>
      <c r="J529" s="119"/>
    </row>
    <row r="530" customFormat="false" ht="31.5" hidden="false" customHeight="false" outlineLevel="0" collapsed="false">
      <c r="A530" s="33" t="s">
        <v>214</v>
      </c>
      <c r="B530" s="35" t="s">
        <v>613</v>
      </c>
      <c r="C530" s="35" t="s">
        <v>216</v>
      </c>
      <c r="D530" s="35"/>
      <c r="E530" s="74" t="n">
        <f aca="false">E531</f>
        <v>411.1</v>
      </c>
      <c r="F530" s="74" t="n">
        <f aca="false">F531</f>
        <v>0</v>
      </c>
      <c r="G530" s="74" t="n">
        <f aca="false">G531</f>
        <v>411.1</v>
      </c>
      <c r="H530" s="74" t="n">
        <f aca="false">H531</f>
        <v>0</v>
      </c>
      <c r="I530" s="74" t="n">
        <f aca="false">I531</f>
        <v>0</v>
      </c>
      <c r="J530" s="119"/>
    </row>
    <row r="531" customFormat="false" ht="31.5" hidden="false" customHeight="false" outlineLevel="0" collapsed="false">
      <c r="A531" s="33" t="s">
        <v>147</v>
      </c>
      <c r="B531" s="35" t="s">
        <v>613</v>
      </c>
      <c r="C531" s="35" t="s">
        <v>216</v>
      </c>
      <c r="D531" s="35" t="s">
        <v>148</v>
      </c>
      <c r="E531" s="74" t="n">
        <v>411.1</v>
      </c>
      <c r="F531" s="74"/>
      <c r="G531" s="74" t="n">
        <f aca="false">F531+E531</f>
        <v>411.1</v>
      </c>
      <c r="H531" s="74" t="n">
        <v>0</v>
      </c>
      <c r="I531" s="74" t="n">
        <v>0</v>
      </c>
      <c r="J531" s="119"/>
    </row>
    <row r="532" customFormat="false" ht="31.5" hidden="false" customHeight="false" outlineLevel="0" collapsed="false">
      <c r="A532" s="33" t="s">
        <v>161</v>
      </c>
      <c r="B532" s="35" t="s">
        <v>613</v>
      </c>
      <c r="C532" s="35" t="s">
        <v>217</v>
      </c>
      <c r="D532" s="35"/>
      <c r="E532" s="74" t="n">
        <f aca="false">E533</f>
        <v>250</v>
      </c>
      <c r="F532" s="74" t="n">
        <f aca="false">F533</f>
        <v>0</v>
      </c>
      <c r="G532" s="62" t="n">
        <f aca="false">G533</f>
        <v>250</v>
      </c>
      <c r="H532" s="62" t="n">
        <f aca="false">H533</f>
        <v>0</v>
      </c>
      <c r="I532" s="62" t="n">
        <f aca="false">I533</f>
        <v>0</v>
      </c>
      <c r="J532" s="119"/>
    </row>
    <row r="533" customFormat="false" ht="31.5" hidden="false" customHeight="false" outlineLevel="0" collapsed="false">
      <c r="A533" s="33" t="s">
        <v>147</v>
      </c>
      <c r="B533" s="35" t="s">
        <v>613</v>
      </c>
      <c r="C533" s="35" t="s">
        <v>217</v>
      </c>
      <c r="D533" s="35" t="s">
        <v>148</v>
      </c>
      <c r="E533" s="74" t="n">
        <v>250</v>
      </c>
      <c r="F533" s="74"/>
      <c r="G533" s="74" t="n">
        <f aca="false">F533+E533</f>
        <v>250</v>
      </c>
      <c r="H533" s="74" t="n">
        <v>0</v>
      </c>
      <c r="I533" s="74" t="n">
        <v>0</v>
      </c>
      <c r="J533" s="119"/>
    </row>
    <row r="534" customFormat="false" ht="47.25" hidden="false" customHeight="false" outlineLevel="0" collapsed="false">
      <c r="A534" s="33" t="s">
        <v>163</v>
      </c>
      <c r="B534" s="35" t="s">
        <v>613</v>
      </c>
      <c r="C534" s="35" t="s">
        <v>218</v>
      </c>
      <c r="D534" s="35"/>
      <c r="E534" s="74" t="n">
        <f aca="false">E535</f>
        <v>0</v>
      </c>
      <c r="F534" s="74" t="n">
        <f aca="false">F535</f>
        <v>0</v>
      </c>
      <c r="G534" s="74" t="n">
        <f aca="false">G535</f>
        <v>0</v>
      </c>
      <c r="H534" s="74" t="n">
        <f aca="false">H535</f>
        <v>0</v>
      </c>
      <c r="I534" s="74" t="n">
        <f aca="false">I535</f>
        <v>522</v>
      </c>
      <c r="J534" s="119"/>
    </row>
    <row r="535" customFormat="false" ht="31.5" hidden="false" customHeight="false" outlineLevel="0" collapsed="false">
      <c r="A535" s="33" t="s">
        <v>147</v>
      </c>
      <c r="B535" s="35" t="s">
        <v>613</v>
      </c>
      <c r="C535" s="35" t="s">
        <v>218</v>
      </c>
      <c r="D535" s="35" t="s">
        <v>148</v>
      </c>
      <c r="E535" s="74" t="n">
        <v>0</v>
      </c>
      <c r="F535" s="74"/>
      <c r="G535" s="74" t="n">
        <v>0</v>
      </c>
      <c r="H535" s="74" t="n">
        <v>0</v>
      </c>
      <c r="I535" s="74" t="n">
        <v>522</v>
      </c>
      <c r="J535" s="119"/>
    </row>
    <row r="536" customFormat="false" ht="31.5" hidden="false" customHeight="false" outlineLevel="0" collapsed="false">
      <c r="A536" s="33" t="s">
        <v>188</v>
      </c>
      <c r="B536" s="35" t="s">
        <v>613</v>
      </c>
      <c r="C536" s="35" t="s">
        <v>219</v>
      </c>
      <c r="D536" s="35"/>
      <c r="E536" s="74" t="n">
        <f aca="false">E537</f>
        <v>888.9</v>
      </c>
      <c r="F536" s="74" t="n">
        <f aca="false">F537</f>
        <v>0</v>
      </c>
      <c r="G536" s="74" t="n">
        <f aca="false">G537</f>
        <v>888.9</v>
      </c>
      <c r="H536" s="74" t="n">
        <f aca="false">H537</f>
        <v>0</v>
      </c>
      <c r="I536" s="74" t="n">
        <f aca="false">I537</f>
        <v>0</v>
      </c>
      <c r="J536" s="119"/>
    </row>
    <row r="537" customFormat="false" ht="31.5" hidden="false" customHeight="false" outlineLevel="0" collapsed="false">
      <c r="A537" s="33" t="s">
        <v>147</v>
      </c>
      <c r="B537" s="35" t="s">
        <v>613</v>
      </c>
      <c r="C537" s="35" t="s">
        <v>219</v>
      </c>
      <c r="D537" s="35" t="s">
        <v>148</v>
      </c>
      <c r="E537" s="54" t="n">
        <v>888.9</v>
      </c>
      <c r="F537" s="54"/>
      <c r="G537" s="54" t="n">
        <f aca="false">E537+F537</f>
        <v>888.9</v>
      </c>
      <c r="H537" s="54" t="n">
        <v>0</v>
      </c>
      <c r="I537" s="54" t="n">
        <v>0</v>
      </c>
      <c r="J537" s="119"/>
    </row>
    <row r="538" customFormat="false" ht="94.5" hidden="false" customHeight="false" outlineLevel="0" collapsed="false">
      <c r="A538" s="33" t="s">
        <v>170</v>
      </c>
      <c r="B538" s="35" t="s">
        <v>613</v>
      </c>
      <c r="C538" s="35" t="s">
        <v>223</v>
      </c>
      <c r="D538" s="35"/>
      <c r="E538" s="74" t="n">
        <f aca="false">E539</f>
        <v>89</v>
      </c>
      <c r="F538" s="74" t="n">
        <f aca="false">F539</f>
        <v>0</v>
      </c>
      <c r="G538" s="74" t="n">
        <f aca="false">G539</f>
        <v>89</v>
      </c>
      <c r="H538" s="74" t="n">
        <f aca="false">H539</f>
        <v>139</v>
      </c>
      <c r="I538" s="74" t="n">
        <f aca="false">I539</f>
        <v>139</v>
      </c>
      <c r="J538" s="119"/>
    </row>
    <row r="539" customFormat="false" ht="94.5" hidden="false" customHeight="false" outlineLevel="0" collapsed="false">
      <c r="A539" s="33" t="s">
        <v>170</v>
      </c>
      <c r="B539" s="35" t="s">
        <v>613</v>
      </c>
      <c r="C539" s="35" t="s">
        <v>224</v>
      </c>
      <c r="D539" s="35"/>
      <c r="E539" s="54" t="n">
        <f aca="false">E540</f>
        <v>89</v>
      </c>
      <c r="F539" s="54" t="n">
        <f aca="false">F540</f>
        <v>0</v>
      </c>
      <c r="G539" s="54" t="n">
        <f aca="false">G540</f>
        <v>89</v>
      </c>
      <c r="H539" s="54" t="n">
        <f aca="false">H540</f>
        <v>139</v>
      </c>
      <c r="I539" s="54" t="n">
        <f aca="false">I540</f>
        <v>139</v>
      </c>
      <c r="J539" s="119"/>
    </row>
    <row r="540" customFormat="false" ht="15.75" hidden="false" customHeight="false" outlineLevel="0" collapsed="false">
      <c r="A540" s="33" t="s">
        <v>129</v>
      </c>
      <c r="B540" s="35" t="s">
        <v>613</v>
      </c>
      <c r="C540" s="35" t="s">
        <v>224</v>
      </c>
      <c r="D540" s="35" t="s">
        <v>130</v>
      </c>
      <c r="E540" s="54" t="n">
        <v>89</v>
      </c>
      <c r="F540" s="54"/>
      <c r="G540" s="54" t="n">
        <f aca="false">F540+E540</f>
        <v>89</v>
      </c>
      <c r="H540" s="54" t="n">
        <v>139</v>
      </c>
      <c r="I540" s="54" t="n">
        <v>139</v>
      </c>
      <c r="J540" s="119"/>
    </row>
    <row r="541" customFormat="false" ht="31.5" hidden="false" customHeight="false" outlineLevel="0" collapsed="false">
      <c r="A541" s="33" t="s">
        <v>225</v>
      </c>
      <c r="B541" s="35" t="s">
        <v>613</v>
      </c>
      <c r="C541" s="35" t="s">
        <v>226</v>
      </c>
      <c r="D541" s="35"/>
      <c r="E541" s="54" t="n">
        <f aca="false">E542</f>
        <v>18254.9</v>
      </c>
      <c r="F541" s="54" t="n">
        <f aca="false">F542</f>
        <v>0</v>
      </c>
      <c r="G541" s="54" t="n">
        <f aca="false">G542</f>
        <v>18254.9</v>
      </c>
      <c r="H541" s="54" t="n">
        <f aca="false">H542</f>
        <v>12971</v>
      </c>
      <c r="I541" s="54" t="n">
        <f aca="false">I542</f>
        <v>12971</v>
      </c>
      <c r="J541" s="119"/>
    </row>
    <row r="542" customFormat="false" ht="47.25" hidden="false" customHeight="false" outlineLevel="0" collapsed="false">
      <c r="A542" s="33" t="s">
        <v>149</v>
      </c>
      <c r="B542" s="35" t="s">
        <v>613</v>
      </c>
      <c r="C542" s="35" t="s">
        <v>227</v>
      </c>
      <c r="D542" s="35"/>
      <c r="E542" s="54" t="n">
        <f aca="false">E543</f>
        <v>18254.9</v>
      </c>
      <c r="F542" s="54" t="n">
        <f aca="false">F543</f>
        <v>0</v>
      </c>
      <c r="G542" s="54" t="n">
        <f aca="false">G543</f>
        <v>18254.9</v>
      </c>
      <c r="H542" s="54" t="n">
        <f aca="false">H543</f>
        <v>12971</v>
      </c>
      <c r="I542" s="54" t="n">
        <f aca="false">I543</f>
        <v>12971</v>
      </c>
      <c r="J542" s="119"/>
    </row>
    <row r="543" customFormat="false" ht="31.5" hidden="false" customHeight="false" outlineLevel="0" collapsed="false">
      <c r="A543" s="33" t="s">
        <v>147</v>
      </c>
      <c r="B543" s="35" t="s">
        <v>613</v>
      </c>
      <c r="C543" s="35" t="s">
        <v>227</v>
      </c>
      <c r="D543" s="35" t="s">
        <v>148</v>
      </c>
      <c r="E543" s="54" t="n">
        <v>18254.9</v>
      </c>
      <c r="F543" s="54"/>
      <c r="G543" s="54" t="n">
        <f aca="false">E543+F543</f>
        <v>18254.9</v>
      </c>
      <c r="H543" s="54" t="n">
        <v>12971</v>
      </c>
      <c r="I543" s="54" t="n">
        <v>12971</v>
      </c>
      <c r="J543" s="119"/>
    </row>
    <row r="544" customFormat="false" ht="31.5" hidden="false" customHeight="false" outlineLevel="0" collapsed="false">
      <c r="A544" s="33" t="s">
        <v>228</v>
      </c>
      <c r="B544" s="35" t="s">
        <v>613</v>
      </c>
      <c r="C544" s="35" t="s">
        <v>229</v>
      </c>
      <c r="D544" s="35"/>
      <c r="E544" s="74" t="n">
        <f aca="false">E545</f>
        <v>10193.3</v>
      </c>
      <c r="F544" s="74" t="n">
        <f aca="false">F545</f>
        <v>0</v>
      </c>
      <c r="G544" s="74" t="n">
        <f aca="false">G545</f>
        <v>10193.3</v>
      </c>
      <c r="H544" s="74" t="n">
        <f aca="false">H545</f>
        <v>10193.3</v>
      </c>
      <c r="I544" s="74" t="n">
        <f aca="false">I545</f>
        <v>10193.3</v>
      </c>
      <c r="J544" s="119"/>
    </row>
    <row r="545" customFormat="false" ht="31.5" hidden="false" customHeight="false" outlineLevel="0" collapsed="false">
      <c r="A545" s="33" t="s">
        <v>228</v>
      </c>
      <c r="B545" s="35" t="s">
        <v>613</v>
      </c>
      <c r="C545" s="35" t="s">
        <v>230</v>
      </c>
      <c r="D545" s="35"/>
      <c r="E545" s="54" t="n">
        <f aca="false">E547+E546</f>
        <v>10193.3</v>
      </c>
      <c r="F545" s="54" t="n">
        <f aca="false">F547+F546</f>
        <v>0</v>
      </c>
      <c r="G545" s="54" t="n">
        <f aca="false">G547+G546</f>
        <v>10193.3</v>
      </c>
      <c r="H545" s="54" t="n">
        <f aca="false">H547+H546</f>
        <v>10193.3</v>
      </c>
      <c r="I545" s="54" t="n">
        <f aca="false">I547+I546</f>
        <v>10193.3</v>
      </c>
      <c r="J545" s="119"/>
    </row>
    <row r="546" customFormat="false" ht="31.5" hidden="false" customHeight="false" outlineLevel="0" collapsed="false">
      <c r="A546" s="33" t="s">
        <v>147</v>
      </c>
      <c r="B546" s="35" t="s">
        <v>613</v>
      </c>
      <c r="C546" s="35" t="s">
        <v>230</v>
      </c>
      <c r="D546" s="35" t="s">
        <v>148</v>
      </c>
      <c r="E546" s="54" t="n">
        <v>9208.8</v>
      </c>
      <c r="F546" s="54" t="n">
        <v>-0.3</v>
      </c>
      <c r="G546" s="54" t="n">
        <f aca="false">E546+F546</f>
        <v>9208.5</v>
      </c>
      <c r="H546" s="54" t="n">
        <v>9208.8</v>
      </c>
      <c r="I546" s="54" t="n">
        <v>9208.8</v>
      </c>
      <c r="J546" s="119"/>
    </row>
    <row r="547" customFormat="false" ht="15.75" hidden="false" customHeight="false" outlineLevel="0" collapsed="false">
      <c r="A547" s="33" t="s">
        <v>27</v>
      </c>
      <c r="B547" s="35" t="s">
        <v>613</v>
      </c>
      <c r="C547" s="35" t="s">
        <v>230</v>
      </c>
      <c r="D547" s="35" t="s">
        <v>28</v>
      </c>
      <c r="E547" s="54" t="n">
        <v>984.5</v>
      </c>
      <c r="F547" s="54" t="n">
        <v>0.3</v>
      </c>
      <c r="G547" s="54" t="n">
        <f aca="false">E547+F547</f>
        <v>984.8</v>
      </c>
      <c r="H547" s="54" t="n">
        <v>984.5</v>
      </c>
      <c r="I547" s="54" t="n">
        <v>984.5</v>
      </c>
      <c r="J547" s="119"/>
    </row>
    <row r="548" customFormat="false" ht="31.5" hidden="false" customHeight="false" outlineLevel="0" collapsed="false">
      <c r="A548" s="33" t="s">
        <v>231</v>
      </c>
      <c r="B548" s="35" t="s">
        <v>613</v>
      </c>
      <c r="C548" s="35" t="s">
        <v>232</v>
      </c>
      <c r="D548" s="35"/>
      <c r="E548" s="74" t="n">
        <f aca="false">E549</f>
        <v>1252.6</v>
      </c>
      <c r="F548" s="74" t="n">
        <f aca="false">F549</f>
        <v>-633</v>
      </c>
      <c r="G548" s="74" t="n">
        <f aca="false">G549</f>
        <v>619.6</v>
      </c>
      <c r="H548" s="74" t="n">
        <f aca="false">H549</f>
        <v>1252.6</v>
      </c>
      <c r="I548" s="74" t="n">
        <f aca="false">I549</f>
        <v>1252.6</v>
      </c>
      <c r="J548" s="119"/>
    </row>
    <row r="549" customFormat="false" ht="31.5" hidden="false" customHeight="false" outlineLevel="0" collapsed="false">
      <c r="A549" s="33" t="s">
        <v>231</v>
      </c>
      <c r="B549" s="35" t="s">
        <v>613</v>
      </c>
      <c r="C549" s="35" t="s">
        <v>233</v>
      </c>
      <c r="D549" s="35"/>
      <c r="E549" s="54" t="n">
        <f aca="false">E550</f>
        <v>1252.6</v>
      </c>
      <c r="F549" s="54" t="n">
        <f aca="false">F550</f>
        <v>-633</v>
      </c>
      <c r="G549" s="54" t="n">
        <f aca="false">G550</f>
        <v>619.6</v>
      </c>
      <c r="H549" s="54" t="n">
        <f aca="false">H550</f>
        <v>1252.6</v>
      </c>
      <c r="I549" s="54" t="n">
        <f aca="false">I550</f>
        <v>1252.6</v>
      </c>
      <c r="J549" s="119"/>
    </row>
    <row r="550" customFormat="false" ht="31.5" hidden="false" customHeight="false" outlineLevel="0" collapsed="false">
      <c r="A550" s="33" t="s">
        <v>147</v>
      </c>
      <c r="B550" s="35" t="s">
        <v>613</v>
      </c>
      <c r="C550" s="35" t="s">
        <v>233</v>
      </c>
      <c r="D550" s="35" t="s">
        <v>148</v>
      </c>
      <c r="E550" s="54" t="n">
        <v>1252.6</v>
      </c>
      <c r="F550" s="54" t="n">
        <v>-633</v>
      </c>
      <c r="G550" s="54" t="n">
        <f aca="false">E550+F550</f>
        <v>619.6</v>
      </c>
      <c r="H550" s="54" t="n">
        <v>1252.6</v>
      </c>
      <c r="I550" s="54" t="n">
        <v>1252.6</v>
      </c>
      <c r="J550" s="119"/>
    </row>
    <row r="551" customFormat="false" ht="47.25" hidden="false" customHeight="false" outlineLevel="0" collapsed="false">
      <c r="A551" s="33" t="s">
        <v>251</v>
      </c>
      <c r="B551" s="35" t="s">
        <v>613</v>
      </c>
      <c r="C551" s="35" t="s">
        <v>252</v>
      </c>
      <c r="D551" s="35"/>
      <c r="E551" s="54" t="n">
        <f aca="false">E552</f>
        <v>711.3</v>
      </c>
      <c r="F551" s="54" t="n">
        <f aca="false">F552</f>
        <v>0</v>
      </c>
      <c r="G551" s="54" t="n">
        <f aca="false">G552</f>
        <v>711.3</v>
      </c>
      <c r="H551" s="54" t="n">
        <f aca="false">H552</f>
        <v>0</v>
      </c>
      <c r="I551" s="54" t="n">
        <f aca="false">I552</f>
        <v>0</v>
      </c>
      <c r="J551" s="119"/>
    </row>
    <row r="552" customFormat="false" ht="63" hidden="false" customHeight="false" outlineLevel="0" collapsed="false">
      <c r="A552" s="41" t="s">
        <v>614</v>
      </c>
      <c r="B552" s="35" t="s">
        <v>613</v>
      </c>
      <c r="C552" s="35" t="s">
        <v>254</v>
      </c>
      <c r="D552" s="35"/>
      <c r="E552" s="54" t="n">
        <f aca="false">E553</f>
        <v>711.3</v>
      </c>
      <c r="F552" s="54" t="n">
        <f aca="false">F553</f>
        <v>0</v>
      </c>
      <c r="G552" s="54" t="n">
        <f aca="false">G553</f>
        <v>711.3</v>
      </c>
      <c r="H552" s="54" t="n">
        <f aca="false">H553</f>
        <v>0</v>
      </c>
      <c r="I552" s="54" t="n">
        <f aca="false">I553</f>
        <v>0</v>
      </c>
      <c r="J552" s="119"/>
    </row>
    <row r="553" customFormat="false" ht="31.5" hidden="false" customHeight="false" outlineLevel="0" collapsed="false">
      <c r="A553" s="33" t="s">
        <v>147</v>
      </c>
      <c r="B553" s="35" t="s">
        <v>613</v>
      </c>
      <c r="C553" s="35" t="s">
        <v>254</v>
      </c>
      <c r="D553" s="35" t="s">
        <v>148</v>
      </c>
      <c r="E553" s="54" t="n">
        <v>711.3</v>
      </c>
      <c r="F553" s="54"/>
      <c r="G553" s="54" t="n">
        <f aca="false">E553+F553</f>
        <v>711.3</v>
      </c>
      <c r="H553" s="54" t="n">
        <v>0</v>
      </c>
      <c r="I553" s="54" t="n">
        <v>0</v>
      </c>
      <c r="J553" s="119"/>
    </row>
    <row r="554" customFormat="false" ht="15.75" hidden="false" customHeight="false" outlineLevel="0" collapsed="false">
      <c r="A554" s="33" t="s">
        <v>255</v>
      </c>
      <c r="B554" s="35" t="s">
        <v>613</v>
      </c>
      <c r="C554" s="35" t="s">
        <v>256</v>
      </c>
      <c r="D554" s="35"/>
      <c r="E554" s="54" t="n">
        <f aca="false">E555</f>
        <v>200</v>
      </c>
      <c r="F554" s="54" t="n">
        <f aca="false">F555</f>
        <v>0</v>
      </c>
      <c r="G554" s="54" t="n">
        <f aca="false">G555</f>
        <v>200</v>
      </c>
      <c r="H554" s="54" t="n">
        <f aca="false">H555</f>
        <v>100</v>
      </c>
      <c r="I554" s="54" t="n">
        <f aca="false">I555</f>
        <v>100</v>
      </c>
      <c r="J554" s="119"/>
    </row>
    <row r="555" customFormat="false" ht="63" hidden="false" customHeight="false" outlineLevel="0" collapsed="false">
      <c r="A555" s="33" t="s">
        <v>257</v>
      </c>
      <c r="B555" s="35" t="s">
        <v>613</v>
      </c>
      <c r="C555" s="35" t="s">
        <v>258</v>
      </c>
      <c r="D555" s="35"/>
      <c r="E555" s="54" t="n">
        <f aca="false">E556</f>
        <v>200</v>
      </c>
      <c r="F555" s="54" t="n">
        <f aca="false">F556</f>
        <v>0</v>
      </c>
      <c r="G555" s="54" t="n">
        <f aca="false">G556</f>
        <v>200</v>
      </c>
      <c r="H555" s="54" t="n">
        <f aca="false">H556</f>
        <v>100</v>
      </c>
      <c r="I555" s="54" t="n">
        <f aca="false">I556</f>
        <v>100</v>
      </c>
      <c r="J555" s="119"/>
    </row>
    <row r="556" customFormat="false" ht="15.75" hidden="false" customHeight="false" outlineLevel="0" collapsed="false">
      <c r="A556" s="33" t="s">
        <v>129</v>
      </c>
      <c r="B556" s="35" t="s">
        <v>613</v>
      </c>
      <c r="C556" s="35" t="s">
        <v>258</v>
      </c>
      <c r="D556" s="35" t="s">
        <v>130</v>
      </c>
      <c r="E556" s="54" t="n">
        <v>200</v>
      </c>
      <c r="F556" s="54"/>
      <c r="G556" s="54" t="n">
        <f aca="false">E556+F556</f>
        <v>200</v>
      </c>
      <c r="H556" s="54" t="n">
        <v>100</v>
      </c>
      <c r="I556" s="54" t="n">
        <v>100</v>
      </c>
      <c r="J556" s="119"/>
    </row>
    <row r="557" customFormat="false" ht="31.5" hidden="false" customHeight="false" outlineLevel="0" collapsed="false">
      <c r="A557" s="33" t="s">
        <v>259</v>
      </c>
      <c r="B557" s="35" t="s">
        <v>613</v>
      </c>
      <c r="C557" s="35" t="s">
        <v>260</v>
      </c>
      <c r="D557" s="35"/>
      <c r="E557" s="54" t="n">
        <f aca="false">E558</f>
        <v>6251</v>
      </c>
      <c r="F557" s="54" t="n">
        <f aca="false">F558</f>
        <v>0</v>
      </c>
      <c r="G557" s="54" t="n">
        <f aca="false">G558</f>
        <v>6251</v>
      </c>
      <c r="H557" s="54" t="n">
        <f aca="false">H558</f>
        <v>6250.9</v>
      </c>
      <c r="I557" s="54" t="n">
        <f aca="false">I558</f>
        <v>7556.2</v>
      </c>
      <c r="J557" s="119"/>
    </row>
    <row r="558" customFormat="false" ht="47.25" hidden="false" customHeight="false" outlineLevel="0" collapsed="false">
      <c r="A558" s="33" t="s">
        <v>253</v>
      </c>
      <c r="B558" s="35" t="s">
        <v>613</v>
      </c>
      <c r="C558" s="35" t="s">
        <v>261</v>
      </c>
      <c r="D558" s="35"/>
      <c r="E558" s="54" t="n">
        <f aca="false">E559</f>
        <v>6251</v>
      </c>
      <c r="F558" s="54" t="n">
        <f aca="false">F559</f>
        <v>0</v>
      </c>
      <c r="G558" s="54" t="n">
        <f aca="false">G559</f>
        <v>6251</v>
      </c>
      <c r="H558" s="54" t="n">
        <f aca="false">H559</f>
        <v>6250.9</v>
      </c>
      <c r="I558" s="54" t="n">
        <f aca="false">I559</f>
        <v>7556.2</v>
      </c>
      <c r="J558" s="119"/>
    </row>
    <row r="559" customFormat="false" ht="31.5" hidden="false" customHeight="false" outlineLevel="0" collapsed="false">
      <c r="A559" s="33" t="s">
        <v>147</v>
      </c>
      <c r="B559" s="35" t="s">
        <v>613</v>
      </c>
      <c r="C559" s="35" t="s">
        <v>261</v>
      </c>
      <c r="D559" s="35" t="s">
        <v>148</v>
      </c>
      <c r="E559" s="54" t="n">
        <v>6251</v>
      </c>
      <c r="F559" s="54"/>
      <c r="G559" s="54" t="n">
        <f aca="false">E559+F559</f>
        <v>6251</v>
      </c>
      <c r="H559" s="54" t="n">
        <f aca="false">6237.3+13.6</f>
        <v>6250.9</v>
      </c>
      <c r="I559" s="54" t="n">
        <f aca="false">7539.8+16.5-0.1</f>
        <v>7556.2</v>
      </c>
      <c r="J559" s="119"/>
    </row>
    <row r="560" customFormat="false" ht="31.5" hidden="false" customHeight="false" outlineLevel="0" collapsed="false">
      <c r="A560" s="86" t="s">
        <v>262</v>
      </c>
      <c r="B560" s="26" t="s">
        <v>613</v>
      </c>
      <c r="C560" s="27" t="s">
        <v>263</v>
      </c>
      <c r="D560" s="27"/>
      <c r="E560" s="28" t="n">
        <f aca="false">E561</f>
        <v>5305.5</v>
      </c>
      <c r="F560" s="28" t="n">
        <f aca="false">F561</f>
        <v>-9.1</v>
      </c>
      <c r="G560" s="28" t="n">
        <f aca="false">G561</f>
        <v>5296.4</v>
      </c>
      <c r="H560" s="28" t="n">
        <f aca="false">H561</f>
        <v>5582.1</v>
      </c>
      <c r="I560" s="28" t="n">
        <f aca="false">I561</f>
        <v>5589.6</v>
      </c>
      <c r="J560" s="119"/>
    </row>
    <row r="561" s="160" customFormat="true" ht="15.75" hidden="false" customHeight="false" outlineLevel="0" collapsed="false">
      <c r="A561" s="53" t="s">
        <v>264</v>
      </c>
      <c r="B561" s="31" t="s">
        <v>613</v>
      </c>
      <c r="C561" s="31" t="s">
        <v>265</v>
      </c>
      <c r="D561" s="58"/>
      <c r="E561" s="63" t="n">
        <f aca="false">E562+E566</f>
        <v>5305.5</v>
      </c>
      <c r="F561" s="63" t="n">
        <f aca="false">F562+F566</f>
        <v>-9.1</v>
      </c>
      <c r="G561" s="63" t="n">
        <f aca="false">G562+G566</f>
        <v>5296.4</v>
      </c>
      <c r="H561" s="63" t="n">
        <f aca="false">H562+H566</f>
        <v>5582.1</v>
      </c>
      <c r="I561" s="63" t="n">
        <f aca="false">I562+I566</f>
        <v>5589.6</v>
      </c>
      <c r="J561" s="119"/>
    </row>
    <row r="562" s="161" customFormat="true" ht="15.75" hidden="false" customHeight="false" outlineLevel="0" collapsed="false">
      <c r="A562" s="33" t="s">
        <v>264</v>
      </c>
      <c r="B562" s="35" t="s">
        <v>613</v>
      </c>
      <c r="C562" s="35" t="s">
        <v>266</v>
      </c>
      <c r="D562" s="35"/>
      <c r="E562" s="54" t="n">
        <f aca="false">E564+E565+E563</f>
        <v>1766.3</v>
      </c>
      <c r="F562" s="54" t="n">
        <f aca="false">F564+F565+F563</f>
        <v>-9.1</v>
      </c>
      <c r="G562" s="54" t="n">
        <f aca="false">G564+G565+G563</f>
        <v>1757.2</v>
      </c>
      <c r="H562" s="54" t="n">
        <f aca="false">H564+H565+H563</f>
        <v>2042.9</v>
      </c>
      <c r="I562" s="54" t="n">
        <f aca="false">I564+I565+I563</f>
        <v>2050.4</v>
      </c>
      <c r="J562" s="119"/>
    </row>
    <row r="563" s="161" customFormat="true" ht="63" hidden="false" customHeight="false" outlineLevel="0" collapsed="false">
      <c r="A563" s="33" t="s">
        <v>240</v>
      </c>
      <c r="B563" s="35" t="s">
        <v>613</v>
      </c>
      <c r="C563" s="35" t="s">
        <v>266</v>
      </c>
      <c r="D563" s="35" t="s">
        <v>241</v>
      </c>
      <c r="E563" s="54" t="n">
        <v>0</v>
      </c>
      <c r="F563" s="54"/>
      <c r="G563" s="54" t="n">
        <f aca="false">E563+F563</f>
        <v>0</v>
      </c>
      <c r="H563" s="54" t="n">
        <v>146.9</v>
      </c>
      <c r="I563" s="54" t="n">
        <v>154.4</v>
      </c>
      <c r="J563" s="119"/>
    </row>
    <row r="564" s="161" customFormat="true" ht="31.5" hidden="false" customHeight="false" outlineLevel="0" collapsed="false">
      <c r="A564" s="33" t="s">
        <v>45</v>
      </c>
      <c r="B564" s="35" t="s">
        <v>613</v>
      </c>
      <c r="C564" s="35" t="s">
        <v>266</v>
      </c>
      <c r="D564" s="35" t="s">
        <v>37</v>
      </c>
      <c r="E564" s="54" t="n">
        <v>20.1</v>
      </c>
      <c r="F564" s="54"/>
      <c r="G564" s="54" t="n">
        <f aca="false">E564+F564</f>
        <v>20.1</v>
      </c>
      <c r="H564" s="54" t="n">
        <v>89.9</v>
      </c>
      <c r="I564" s="54" t="n">
        <v>89.9</v>
      </c>
      <c r="J564" s="119"/>
    </row>
    <row r="565" s="161" customFormat="true" ht="31.5" hidden="false" customHeight="false" outlineLevel="0" collapsed="false">
      <c r="A565" s="33" t="s">
        <v>147</v>
      </c>
      <c r="B565" s="35" t="s">
        <v>613</v>
      </c>
      <c r="C565" s="35" t="s">
        <v>266</v>
      </c>
      <c r="D565" s="35" t="s">
        <v>148</v>
      </c>
      <c r="E565" s="54" t="n">
        <v>1746.2</v>
      </c>
      <c r="F565" s="54" t="n">
        <f aca="false">-9-0.1</f>
        <v>-9.1</v>
      </c>
      <c r="G565" s="54" t="n">
        <f aca="false">E565+F565</f>
        <v>1737.1</v>
      </c>
      <c r="H565" s="54" t="n">
        <v>1806.1</v>
      </c>
      <c r="I565" s="54" t="n">
        <v>1806.1</v>
      </c>
      <c r="J565" s="119"/>
    </row>
    <row r="566" customFormat="false" ht="15.75" hidden="false" customHeight="false" outlineLevel="0" collapsed="false">
      <c r="A566" s="33" t="s">
        <v>267</v>
      </c>
      <c r="B566" s="35" t="s">
        <v>613</v>
      </c>
      <c r="C566" s="35" t="s">
        <v>268</v>
      </c>
      <c r="D566" s="35"/>
      <c r="E566" s="74" t="n">
        <f aca="false">E567</f>
        <v>3539.2</v>
      </c>
      <c r="F566" s="74" t="n">
        <f aca="false">F567</f>
        <v>0</v>
      </c>
      <c r="G566" s="74" t="n">
        <f aca="false">G567</f>
        <v>3539.2</v>
      </c>
      <c r="H566" s="74" t="n">
        <f aca="false">H567</f>
        <v>3539.2</v>
      </c>
      <c r="I566" s="74" t="n">
        <f aca="false">I567</f>
        <v>3539.2</v>
      </c>
      <c r="J566" s="119"/>
    </row>
    <row r="567" customFormat="false" ht="31.5" hidden="false" customHeight="false" outlineLevel="0" collapsed="false">
      <c r="A567" s="33" t="s">
        <v>147</v>
      </c>
      <c r="B567" s="35" t="s">
        <v>613</v>
      </c>
      <c r="C567" s="35" t="s">
        <v>268</v>
      </c>
      <c r="D567" s="35" t="s">
        <v>148</v>
      </c>
      <c r="E567" s="54" t="n">
        <v>3539.2</v>
      </c>
      <c r="F567" s="54"/>
      <c r="G567" s="54" t="n">
        <f aca="false">E567+F567</f>
        <v>3539.2</v>
      </c>
      <c r="H567" s="54" t="n">
        <v>3539.2</v>
      </c>
      <c r="I567" s="54" t="n">
        <v>3539.2</v>
      </c>
      <c r="J567" s="119"/>
    </row>
    <row r="568" customFormat="false" ht="31.5" hidden="false" customHeight="false" outlineLevel="0" collapsed="false">
      <c r="A568" s="36" t="s">
        <v>269</v>
      </c>
      <c r="B568" s="26" t="s">
        <v>613</v>
      </c>
      <c r="C568" s="27" t="s">
        <v>270</v>
      </c>
      <c r="D568" s="27"/>
      <c r="E568" s="139" t="n">
        <f aca="false">E569+E579</f>
        <v>108185.7</v>
      </c>
      <c r="F568" s="139" t="n">
        <f aca="false">F569+F579</f>
        <v>15.8</v>
      </c>
      <c r="G568" s="139" t="n">
        <f aca="false">G569+G579</f>
        <v>108201.5</v>
      </c>
      <c r="H568" s="139" t="n">
        <f aca="false">H569+H579</f>
        <v>100251.1</v>
      </c>
      <c r="I568" s="139" t="n">
        <f aca="false">I569+I579</f>
        <v>100251.1</v>
      </c>
      <c r="J568" s="119"/>
    </row>
    <row r="569" s="160" customFormat="true" ht="31.5" hidden="false" customHeight="false" outlineLevel="0" collapsed="false">
      <c r="A569" s="46" t="s">
        <v>271</v>
      </c>
      <c r="B569" s="31" t="s">
        <v>613</v>
      </c>
      <c r="C569" s="31" t="s">
        <v>272</v>
      </c>
      <c r="D569" s="58"/>
      <c r="E569" s="162" t="n">
        <f aca="false">E570+E575</f>
        <v>63335.4</v>
      </c>
      <c r="F569" s="162" t="n">
        <f aca="false">F570+F575</f>
        <v>-20.7</v>
      </c>
      <c r="G569" s="162" t="n">
        <f aca="false">G570+G575</f>
        <v>63314.7</v>
      </c>
      <c r="H569" s="162" t="n">
        <f aca="false">H570+H575</f>
        <v>59057.4</v>
      </c>
      <c r="I569" s="162" t="n">
        <f aca="false">I570+I575</f>
        <v>59057.4</v>
      </c>
      <c r="J569" s="119"/>
    </row>
    <row r="570" customFormat="false" ht="31.5" hidden="false" customHeight="false" outlineLevel="0" collapsed="false">
      <c r="A570" s="47" t="s">
        <v>271</v>
      </c>
      <c r="B570" s="35" t="s">
        <v>613</v>
      </c>
      <c r="C570" s="35" t="s">
        <v>273</v>
      </c>
      <c r="D570" s="35"/>
      <c r="E570" s="62" t="n">
        <f aca="false">E571+E572+E573+E574</f>
        <v>54394.3</v>
      </c>
      <c r="F570" s="62" t="n">
        <f aca="false">F571+F572+F573+F574</f>
        <v>-20.7</v>
      </c>
      <c r="G570" s="62" t="n">
        <f aca="false">G571+G572+G573+G574</f>
        <v>54373.6</v>
      </c>
      <c r="H570" s="62" t="n">
        <f aca="false">H571+H572+H573+H574</f>
        <v>50116.3</v>
      </c>
      <c r="I570" s="62" t="n">
        <f aca="false">I571+I572+I573+I574</f>
        <v>50116.3</v>
      </c>
      <c r="J570" s="119"/>
    </row>
    <row r="571" customFormat="false" ht="63" hidden="false" customHeight="false" outlineLevel="0" collapsed="false">
      <c r="A571" s="47" t="s">
        <v>240</v>
      </c>
      <c r="B571" s="35" t="s">
        <v>613</v>
      </c>
      <c r="C571" s="35" t="s">
        <v>273</v>
      </c>
      <c r="D571" s="35" t="s">
        <v>241</v>
      </c>
      <c r="E571" s="54" t="n">
        <v>40604.1</v>
      </c>
      <c r="F571" s="54"/>
      <c r="G571" s="54" t="n">
        <f aca="false">E571+F571</f>
        <v>40604.1</v>
      </c>
      <c r="H571" s="54" t="n">
        <v>42767.4</v>
      </c>
      <c r="I571" s="54" t="n">
        <v>42767.4</v>
      </c>
      <c r="J571" s="119"/>
    </row>
    <row r="572" customFormat="false" ht="47.25" hidden="false" customHeight="false" outlineLevel="0" collapsed="false">
      <c r="A572" s="33" t="s">
        <v>36</v>
      </c>
      <c r="B572" s="35" t="s">
        <v>613</v>
      </c>
      <c r="C572" s="35" t="s">
        <v>273</v>
      </c>
      <c r="D572" s="35" t="s">
        <v>37</v>
      </c>
      <c r="E572" s="54" t="n">
        <v>13611.4</v>
      </c>
      <c r="F572" s="54" t="n">
        <v>-20.7</v>
      </c>
      <c r="G572" s="54" t="n">
        <f aca="false">E572+F572</f>
        <v>13590.7</v>
      </c>
      <c r="H572" s="54" t="n">
        <v>7203.7</v>
      </c>
      <c r="I572" s="54" t="n">
        <v>7203.7</v>
      </c>
      <c r="J572" s="119"/>
    </row>
    <row r="573" customFormat="false" ht="15.75" hidden="false" customHeight="false" outlineLevel="0" collapsed="false">
      <c r="A573" s="33" t="s">
        <v>129</v>
      </c>
      <c r="B573" s="35" t="s">
        <v>613</v>
      </c>
      <c r="C573" s="35" t="s">
        <v>273</v>
      </c>
      <c r="D573" s="35" t="s">
        <v>130</v>
      </c>
      <c r="E573" s="54" t="n">
        <v>5.4</v>
      </c>
      <c r="F573" s="54"/>
      <c r="G573" s="54" t="n">
        <f aca="false">E573+F573</f>
        <v>5.4</v>
      </c>
      <c r="H573" s="54" t="n">
        <v>0</v>
      </c>
      <c r="I573" s="54" t="n">
        <v>0</v>
      </c>
      <c r="J573" s="119"/>
    </row>
    <row r="574" customFormat="false" ht="15.75" hidden="false" customHeight="false" outlineLevel="0" collapsed="false">
      <c r="A574" s="33" t="s">
        <v>27</v>
      </c>
      <c r="B574" s="35" t="s">
        <v>613</v>
      </c>
      <c r="C574" s="35" t="s">
        <v>273</v>
      </c>
      <c r="D574" s="35" t="s">
        <v>28</v>
      </c>
      <c r="E574" s="54" t="n">
        <v>173.4</v>
      </c>
      <c r="F574" s="54"/>
      <c r="G574" s="54" t="n">
        <f aca="false">E574+F574</f>
        <v>173.4</v>
      </c>
      <c r="H574" s="54" t="n">
        <v>145.2</v>
      </c>
      <c r="I574" s="54" t="n">
        <v>145.2</v>
      </c>
      <c r="J574" s="119"/>
    </row>
    <row r="575" customFormat="false" ht="78.75" hidden="false" customHeight="false" outlineLevel="0" collapsed="false">
      <c r="A575" s="33" t="s">
        <v>615</v>
      </c>
      <c r="B575" s="35" t="s">
        <v>613</v>
      </c>
      <c r="C575" s="35" t="s">
        <v>275</v>
      </c>
      <c r="D575" s="35"/>
      <c r="E575" s="74" t="n">
        <f aca="false">E576+E577+E578</f>
        <v>8941.1</v>
      </c>
      <c r="F575" s="74" t="n">
        <f aca="false">F576+F577+F578</f>
        <v>0</v>
      </c>
      <c r="G575" s="74" t="n">
        <f aca="false">G576+G577+G578</f>
        <v>8941.1</v>
      </c>
      <c r="H575" s="74" t="n">
        <f aca="false">H576+H577</f>
        <v>8941.1</v>
      </c>
      <c r="I575" s="74" t="n">
        <f aca="false">I576+I577</f>
        <v>8941.1</v>
      </c>
      <c r="J575" s="119"/>
    </row>
    <row r="576" customFormat="false" ht="63" hidden="false" customHeight="false" outlineLevel="0" collapsed="false">
      <c r="A576" s="47" t="s">
        <v>240</v>
      </c>
      <c r="B576" s="35" t="s">
        <v>613</v>
      </c>
      <c r="C576" s="35" t="s">
        <v>275</v>
      </c>
      <c r="D576" s="35" t="s">
        <v>241</v>
      </c>
      <c r="E576" s="54" t="n">
        <v>8144.2</v>
      </c>
      <c r="F576" s="54"/>
      <c r="G576" s="54" t="n">
        <f aca="false">E576+F576</f>
        <v>8144.2</v>
      </c>
      <c r="H576" s="54" t="n">
        <v>8380.6</v>
      </c>
      <c r="I576" s="54" t="n">
        <v>8380.6</v>
      </c>
      <c r="J576" s="119"/>
    </row>
    <row r="577" customFormat="false" ht="47.25" hidden="false" customHeight="false" outlineLevel="0" collapsed="false">
      <c r="A577" s="33" t="s">
        <v>36</v>
      </c>
      <c r="B577" s="35" t="s">
        <v>613</v>
      </c>
      <c r="C577" s="35" t="s">
        <v>275</v>
      </c>
      <c r="D577" s="35" t="s">
        <v>37</v>
      </c>
      <c r="E577" s="54" t="n">
        <v>793.5</v>
      </c>
      <c r="F577" s="54"/>
      <c r="G577" s="54" t="n">
        <f aca="false">E577+F577</f>
        <v>793.5</v>
      </c>
      <c r="H577" s="54" t="n">
        <v>560.5</v>
      </c>
      <c r="I577" s="54" t="n">
        <v>560.5</v>
      </c>
      <c r="J577" s="119"/>
    </row>
    <row r="578" customFormat="false" ht="15.75" hidden="false" customHeight="false" outlineLevel="0" collapsed="false">
      <c r="A578" s="33" t="s">
        <v>129</v>
      </c>
      <c r="B578" s="35" t="s">
        <v>613</v>
      </c>
      <c r="C578" s="35" t="s">
        <v>275</v>
      </c>
      <c r="D578" s="35" t="s">
        <v>130</v>
      </c>
      <c r="E578" s="54" t="n">
        <v>3.4</v>
      </c>
      <c r="F578" s="54"/>
      <c r="G578" s="54" t="n">
        <f aca="false">E578+F578</f>
        <v>3.4</v>
      </c>
      <c r="H578" s="54" t="n">
        <v>0</v>
      </c>
      <c r="I578" s="54" t="n">
        <v>0</v>
      </c>
      <c r="J578" s="119"/>
    </row>
    <row r="579" customFormat="false" ht="31.5" hidden="false" customHeight="false" outlineLevel="0" collapsed="false">
      <c r="A579" s="47" t="s">
        <v>276</v>
      </c>
      <c r="B579" s="35" t="s">
        <v>613</v>
      </c>
      <c r="C579" s="35" t="s">
        <v>616</v>
      </c>
      <c r="D579" s="35"/>
      <c r="E579" s="54" t="n">
        <f aca="false">E580</f>
        <v>44850.3</v>
      </c>
      <c r="F579" s="54" t="n">
        <f aca="false">F580</f>
        <v>36.5</v>
      </c>
      <c r="G579" s="54" t="n">
        <f aca="false">G580</f>
        <v>44886.8</v>
      </c>
      <c r="H579" s="54" t="n">
        <f aca="false">H580</f>
        <v>41193.7</v>
      </c>
      <c r="I579" s="54" t="n">
        <f aca="false">I580</f>
        <v>41193.7</v>
      </c>
      <c r="J579" s="119"/>
    </row>
    <row r="580" customFormat="false" ht="31.5" hidden="false" customHeight="false" outlineLevel="0" collapsed="false">
      <c r="A580" s="47" t="s">
        <v>276</v>
      </c>
      <c r="B580" s="35" t="s">
        <v>613</v>
      </c>
      <c r="C580" s="35" t="s">
        <v>617</v>
      </c>
      <c r="D580" s="35"/>
      <c r="E580" s="54" t="n">
        <f aca="false">E581+E582+E583</f>
        <v>44850.3</v>
      </c>
      <c r="F580" s="54" t="n">
        <f aca="false">F581+F582+F583</f>
        <v>36.5</v>
      </c>
      <c r="G580" s="54" t="n">
        <f aca="false">G581+G582+G583</f>
        <v>44886.8</v>
      </c>
      <c r="H580" s="54" t="n">
        <f aca="false">H581+H582</f>
        <v>41193.7</v>
      </c>
      <c r="I580" s="54" t="n">
        <f aca="false">I581+I582</f>
        <v>41193.7</v>
      </c>
      <c r="J580" s="119"/>
    </row>
    <row r="581" customFormat="false" ht="63" hidden="false" customHeight="false" outlineLevel="0" collapsed="false">
      <c r="A581" s="47" t="s">
        <v>240</v>
      </c>
      <c r="B581" s="35" t="s">
        <v>613</v>
      </c>
      <c r="C581" s="35" t="s">
        <v>617</v>
      </c>
      <c r="D581" s="35" t="s">
        <v>241</v>
      </c>
      <c r="E581" s="54" t="n">
        <v>42322.6</v>
      </c>
      <c r="F581" s="54" t="n">
        <v>-150.2</v>
      </c>
      <c r="G581" s="54" t="n">
        <f aca="false">E581+F581</f>
        <v>42172.4</v>
      </c>
      <c r="H581" s="54" t="n">
        <v>39195.7</v>
      </c>
      <c r="I581" s="54" t="n">
        <v>39195.7</v>
      </c>
      <c r="J581" s="119"/>
    </row>
    <row r="582" customFormat="false" ht="47.25" hidden="false" customHeight="false" outlineLevel="0" collapsed="false">
      <c r="A582" s="33" t="s">
        <v>36</v>
      </c>
      <c r="B582" s="35" t="s">
        <v>613</v>
      </c>
      <c r="C582" s="35" t="s">
        <v>617</v>
      </c>
      <c r="D582" s="35" t="s">
        <v>37</v>
      </c>
      <c r="E582" s="54" t="n">
        <v>2421.6</v>
      </c>
      <c r="F582" s="54" t="n">
        <v>36.5</v>
      </c>
      <c r="G582" s="54" t="n">
        <f aca="false">E582+F582</f>
        <v>2458.1</v>
      </c>
      <c r="H582" s="54" t="n">
        <v>1998</v>
      </c>
      <c r="I582" s="54" t="n">
        <v>1998</v>
      </c>
      <c r="J582" s="119"/>
    </row>
    <row r="583" customFormat="false" ht="15.75" hidden="false" customHeight="false" outlineLevel="0" collapsed="false">
      <c r="A583" s="89" t="s">
        <v>129</v>
      </c>
      <c r="B583" s="35" t="s">
        <v>613</v>
      </c>
      <c r="C583" s="35" t="s">
        <v>617</v>
      </c>
      <c r="D583" s="35" t="s">
        <v>130</v>
      </c>
      <c r="E583" s="54" t="n">
        <v>106.1</v>
      </c>
      <c r="F583" s="54" t="n">
        <v>150.2</v>
      </c>
      <c r="G583" s="54" t="n">
        <f aca="false">E583+F583</f>
        <v>256.3</v>
      </c>
      <c r="H583" s="54" t="n">
        <v>0</v>
      </c>
      <c r="I583" s="54" t="n">
        <v>0</v>
      </c>
      <c r="J583" s="119"/>
    </row>
    <row r="584" customFormat="false" ht="15.75" hidden="false" customHeight="false" outlineLevel="0" collapsed="false">
      <c r="A584" s="130" t="s">
        <v>472</v>
      </c>
      <c r="B584" s="122" t="s">
        <v>613</v>
      </c>
      <c r="C584" s="122" t="s">
        <v>473</v>
      </c>
      <c r="D584" s="122"/>
      <c r="E584" s="163" t="n">
        <f aca="false">E585</f>
        <v>836.3</v>
      </c>
      <c r="F584" s="163" t="n">
        <f aca="false">F585</f>
        <v>0</v>
      </c>
      <c r="G584" s="163" t="n">
        <f aca="false">G585</f>
        <v>836.3</v>
      </c>
      <c r="H584" s="163" t="n">
        <f aca="false">H585</f>
        <v>1186.3</v>
      </c>
      <c r="I584" s="163" t="n">
        <f aca="false">I585</f>
        <v>1186.3</v>
      </c>
      <c r="J584" s="119"/>
    </row>
    <row r="585" customFormat="false" ht="31.5" hidden="false" customHeight="false" outlineLevel="0" collapsed="false">
      <c r="A585" s="36" t="s">
        <v>479</v>
      </c>
      <c r="B585" s="26" t="s">
        <v>613</v>
      </c>
      <c r="C585" s="27" t="s">
        <v>480</v>
      </c>
      <c r="D585" s="27"/>
      <c r="E585" s="28" t="n">
        <f aca="false">E586</f>
        <v>836.3</v>
      </c>
      <c r="F585" s="28" t="n">
        <f aca="false">F586</f>
        <v>0</v>
      </c>
      <c r="G585" s="28" t="n">
        <f aca="false">G586</f>
        <v>836.3</v>
      </c>
      <c r="H585" s="28" t="n">
        <f aca="false">H586</f>
        <v>1186.3</v>
      </c>
      <c r="I585" s="28" t="n">
        <f aca="false">I586</f>
        <v>1186.3</v>
      </c>
      <c r="J585" s="119"/>
    </row>
    <row r="586" s="160" customFormat="true" ht="78.75" hidden="false" customHeight="false" outlineLevel="0" collapsed="false">
      <c r="A586" s="37" t="s">
        <v>618</v>
      </c>
      <c r="B586" s="30" t="s">
        <v>613</v>
      </c>
      <c r="C586" s="30" t="s">
        <v>482</v>
      </c>
      <c r="D586" s="58"/>
      <c r="E586" s="38" t="n">
        <f aca="false">E587</f>
        <v>836.3</v>
      </c>
      <c r="F586" s="38" t="n">
        <f aca="false">F587</f>
        <v>0</v>
      </c>
      <c r="G586" s="38" t="n">
        <f aca="false">G587</f>
        <v>836.3</v>
      </c>
      <c r="H586" s="38" t="n">
        <f aca="false">H587</f>
        <v>1186.3</v>
      </c>
      <c r="I586" s="38" t="n">
        <f aca="false">I587</f>
        <v>1186.3</v>
      </c>
      <c r="J586" s="119"/>
    </row>
    <row r="587" customFormat="false" ht="78.75" hidden="false" customHeight="false" outlineLevel="0" collapsed="false">
      <c r="A587" s="89" t="s">
        <v>618</v>
      </c>
      <c r="B587" s="48" t="s">
        <v>613</v>
      </c>
      <c r="C587" s="30" t="s">
        <v>483</v>
      </c>
      <c r="D587" s="30"/>
      <c r="E587" s="108" t="n">
        <f aca="false">E588</f>
        <v>836.3</v>
      </c>
      <c r="F587" s="108" t="n">
        <f aca="false">F588</f>
        <v>0</v>
      </c>
      <c r="G587" s="108" t="n">
        <f aca="false">G588</f>
        <v>836.3</v>
      </c>
      <c r="H587" s="108" t="n">
        <f aca="false">H588</f>
        <v>1186.3</v>
      </c>
      <c r="I587" s="108" t="n">
        <f aca="false">I588</f>
        <v>1186.3</v>
      </c>
      <c r="J587" s="119"/>
    </row>
    <row r="588" customFormat="false" ht="15.75" hidden="false" customHeight="false" outlineLevel="0" collapsed="false">
      <c r="A588" s="89" t="s">
        <v>129</v>
      </c>
      <c r="B588" s="48" t="s">
        <v>613</v>
      </c>
      <c r="C588" s="30" t="s">
        <v>483</v>
      </c>
      <c r="D588" s="30" t="s">
        <v>130</v>
      </c>
      <c r="E588" s="54" t="n">
        <v>836.3</v>
      </c>
      <c r="F588" s="54"/>
      <c r="G588" s="54" t="n">
        <f aca="false">E588+F588</f>
        <v>836.3</v>
      </c>
      <c r="H588" s="108" t="n">
        <v>1186.3</v>
      </c>
      <c r="I588" s="54" t="n">
        <v>1186.3</v>
      </c>
      <c r="J588" s="119"/>
    </row>
    <row r="589" customFormat="false" ht="15.75" hidden="false" customHeight="false" outlineLevel="0" collapsed="false">
      <c r="A589" s="95" t="s">
        <v>619</v>
      </c>
      <c r="B589" s="96" t="s">
        <v>620</v>
      </c>
      <c r="C589" s="128"/>
      <c r="D589" s="158"/>
      <c r="E589" s="23" t="n">
        <f aca="false">E590+E597</f>
        <v>78860.7</v>
      </c>
      <c r="F589" s="23" t="n">
        <f aca="false">F590+F597</f>
        <v>-64.2</v>
      </c>
      <c r="G589" s="23" t="n">
        <f aca="false">G590+G597</f>
        <v>78796.5</v>
      </c>
      <c r="H589" s="23" t="n">
        <f aca="false">H590+H597</f>
        <v>93035.3</v>
      </c>
      <c r="I589" s="23" t="n">
        <f aca="false">I590+I597</f>
        <v>155689.5</v>
      </c>
      <c r="J589" s="119"/>
    </row>
    <row r="590" customFormat="false" ht="31.5" hidden="false" customHeight="false" outlineLevel="0" collapsed="false">
      <c r="A590" s="130" t="s">
        <v>356</v>
      </c>
      <c r="B590" s="123" t="s">
        <v>620</v>
      </c>
      <c r="C590" s="122" t="s">
        <v>357</v>
      </c>
      <c r="D590" s="122"/>
      <c r="E590" s="131" t="n">
        <f aca="false">E591</f>
        <v>29306.6</v>
      </c>
      <c r="F590" s="131" t="n">
        <f aca="false">F591</f>
        <v>-18.7</v>
      </c>
      <c r="G590" s="131" t="n">
        <f aca="false">G591</f>
        <v>29287.9</v>
      </c>
      <c r="H590" s="131" t="n">
        <f aca="false">H591</f>
        <v>27988.6</v>
      </c>
      <c r="I590" s="131" t="n">
        <f aca="false">I591</f>
        <v>27924.6</v>
      </c>
      <c r="J590" s="119"/>
    </row>
    <row r="591" customFormat="false" ht="31.5" hidden="false" customHeight="false" outlineLevel="0" collapsed="false">
      <c r="A591" s="36" t="s">
        <v>358</v>
      </c>
      <c r="B591" s="133" t="s">
        <v>620</v>
      </c>
      <c r="C591" s="27" t="s">
        <v>359</v>
      </c>
      <c r="D591" s="27"/>
      <c r="E591" s="28" t="n">
        <f aca="false">E593</f>
        <v>29306.6</v>
      </c>
      <c r="F591" s="28" t="n">
        <f aca="false">F593</f>
        <v>-18.7</v>
      </c>
      <c r="G591" s="28" t="n">
        <f aca="false">G593</f>
        <v>29287.9</v>
      </c>
      <c r="H591" s="28" t="n">
        <f aca="false">H593</f>
        <v>27988.6</v>
      </c>
      <c r="I591" s="28" t="n">
        <f aca="false">I593</f>
        <v>27924.6</v>
      </c>
      <c r="J591" s="119"/>
    </row>
    <row r="592" customFormat="false" ht="31.5" hidden="false" customHeight="false" outlineLevel="0" collapsed="false">
      <c r="A592" s="71" t="s">
        <v>271</v>
      </c>
      <c r="B592" s="35" t="s">
        <v>620</v>
      </c>
      <c r="C592" s="30" t="s">
        <v>365</v>
      </c>
      <c r="D592" s="31"/>
      <c r="E592" s="32" t="n">
        <f aca="false">E593</f>
        <v>29306.6</v>
      </c>
      <c r="F592" s="32" t="n">
        <f aca="false">F593</f>
        <v>-18.7</v>
      </c>
      <c r="G592" s="32" t="n">
        <f aca="false">G593</f>
        <v>29287.9</v>
      </c>
      <c r="H592" s="32" t="n">
        <f aca="false">H593</f>
        <v>27988.6</v>
      </c>
      <c r="I592" s="32" t="n">
        <f aca="false">I593</f>
        <v>27924.6</v>
      </c>
      <c r="J592" s="119"/>
    </row>
    <row r="593" customFormat="false" ht="31.5" hidden="false" customHeight="false" outlineLevel="0" collapsed="false">
      <c r="A593" s="72" t="s">
        <v>271</v>
      </c>
      <c r="B593" s="35" t="s">
        <v>620</v>
      </c>
      <c r="C593" s="34" t="s">
        <v>366</v>
      </c>
      <c r="D593" s="31"/>
      <c r="E593" s="32" t="n">
        <f aca="false">SUM(E594:E596)</f>
        <v>29306.6</v>
      </c>
      <c r="F593" s="32" t="n">
        <f aca="false">SUM(F594:F596)</f>
        <v>-18.7</v>
      </c>
      <c r="G593" s="32" t="n">
        <f aca="false">SUM(G594:G596)</f>
        <v>29287.9</v>
      </c>
      <c r="H593" s="32" t="n">
        <f aca="false">SUM(H594:H596)</f>
        <v>27988.6</v>
      </c>
      <c r="I593" s="32" t="n">
        <f aca="false">SUM(I594:I596)</f>
        <v>27924.6</v>
      </c>
      <c r="J593" s="119"/>
    </row>
    <row r="594" customFormat="false" ht="63" hidden="false" customHeight="false" outlineLevel="0" collapsed="false">
      <c r="A594" s="73" t="s">
        <v>240</v>
      </c>
      <c r="B594" s="35" t="s">
        <v>620</v>
      </c>
      <c r="C594" s="34" t="s">
        <v>366</v>
      </c>
      <c r="D594" s="35" t="s">
        <v>241</v>
      </c>
      <c r="E594" s="54" t="n">
        <v>27999.8</v>
      </c>
      <c r="F594" s="126" t="n">
        <v>-0.1</v>
      </c>
      <c r="G594" s="54" t="n">
        <f aca="false">E594+F594</f>
        <v>27999.7</v>
      </c>
      <c r="H594" s="32" t="n">
        <v>26503.4</v>
      </c>
      <c r="I594" s="32" t="n">
        <v>26503.4</v>
      </c>
      <c r="J594" s="119"/>
    </row>
    <row r="595" customFormat="false" ht="47.25" hidden="false" customHeight="false" outlineLevel="0" collapsed="false">
      <c r="A595" s="33" t="s">
        <v>36</v>
      </c>
      <c r="B595" s="35" t="s">
        <v>620</v>
      </c>
      <c r="C595" s="34" t="s">
        <v>366</v>
      </c>
      <c r="D595" s="35" t="s">
        <v>37</v>
      </c>
      <c r="E595" s="54" t="n">
        <v>1302.5</v>
      </c>
      <c r="F595" s="126" t="n">
        <v>-18.6</v>
      </c>
      <c r="G595" s="54" t="n">
        <f aca="false">E595+F595</f>
        <v>1283.9</v>
      </c>
      <c r="H595" s="54" t="n">
        <v>1468.3</v>
      </c>
      <c r="I595" s="54" t="n">
        <v>1404.7</v>
      </c>
      <c r="J595" s="119"/>
    </row>
    <row r="596" customFormat="false" ht="15.75" hidden="false" customHeight="false" outlineLevel="0" collapsed="false">
      <c r="A596" s="33" t="s">
        <v>27</v>
      </c>
      <c r="B596" s="35" t="s">
        <v>620</v>
      </c>
      <c r="C596" s="34" t="s">
        <v>366</v>
      </c>
      <c r="D596" s="35" t="s">
        <v>28</v>
      </c>
      <c r="E596" s="54" t="n">
        <v>4.3</v>
      </c>
      <c r="F596" s="126"/>
      <c r="G596" s="54" t="n">
        <f aca="false">E596+F596</f>
        <v>4.3</v>
      </c>
      <c r="H596" s="54" t="n">
        <v>16.9</v>
      </c>
      <c r="I596" s="54" t="n">
        <v>16.5</v>
      </c>
      <c r="J596" s="119"/>
    </row>
    <row r="597" customFormat="false" ht="15.75" hidden="false" customHeight="false" outlineLevel="0" collapsed="false">
      <c r="A597" s="121" t="s">
        <v>530</v>
      </c>
      <c r="B597" s="123" t="s">
        <v>620</v>
      </c>
      <c r="C597" s="123" t="s">
        <v>531</v>
      </c>
      <c r="D597" s="123"/>
      <c r="E597" s="164" t="n">
        <f aca="false">E606+E608+E610+E612+E598+E620+E614+E616+E618+E604+E601</f>
        <v>49554.1</v>
      </c>
      <c r="F597" s="164" t="n">
        <f aca="false">F606+F608+F610+F612+F598+F620+F614+F616+F618+F604+F601</f>
        <v>-45.5</v>
      </c>
      <c r="G597" s="164" t="n">
        <f aca="false">G606+G608+G610+G612+G598+G620+G614+G616+G618+G604+G601</f>
        <v>49508.6</v>
      </c>
      <c r="H597" s="164" t="n">
        <f aca="false">H606+H608+H610+H612+H598+H620+H614+H616+H618+H604+H601</f>
        <v>65046.7</v>
      </c>
      <c r="I597" s="164" t="n">
        <f aca="false">I606+I608+I610+I612+I598+I620+I614+I616+I618+I604+I601</f>
        <v>127764.9</v>
      </c>
      <c r="J597" s="119"/>
    </row>
    <row r="598" customFormat="false" ht="31.5" hidden="false" customHeight="false" outlineLevel="0" collapsed="false">
      <c r="A598" s="55" t="s">
        <v>538</v>
      </c>
      <c r="B598" s="48" t="s">
        <v>620</v>
      </c>
      <c r="C598" s="35" t="s">
        <v>539</v>
      </c>
      <c r="D598" s="97"/>
      <c r="E598" s="54" t="n">
        <f aca="false">E600+E599</f>
        <v>2112.7</v>
      </c>
      <c r="F598" s="54" t="n">
        <f aca="false">F600+F599</f>
        <v>18.7</v>
      </c>
      <c r="G598" s="54" t="n">
        <f aca="false">G600+G599</f>
        <v>2131.4</v>
      </c>
      <c r="H598" s="54" t="n">
        <f aca="false">H600+H599</f>
        <v>1000</v>
      </c>
      <c r="I598" s="54" t="n">
        <f aca="false">I600+I599</f>
        <v>0</v>
      </c>
      <c r="J598" s="119"/>
    </row>
    <row r="599" customFormat="false" ht="47.25" hidden="false" customHeight="false" outlineLevel="0" collapsed="false">
      <c r="A599" s="33" t="s">
        <v>36</v>
      </c>
      <c r="B599" s="48" t="s">
        <v>620</v>
      </c>
      <c r="C599" s="35" t="s">
        <v>539</v>
      </c>
      <c r="D599" s="35" t="s">
        <v>37</v>
      </c>
      <c r="E599" s="54" t="n">
        <v>18.8</v>
      </c>
      <c r="F599" s="54"/>
      <c r="G599" s="54" t="n">
        <f aca="false">F599+E599</f>
        <v>18.8</v>
      </c>
      <c r="H599" s="54" t="n">
        <v>0</v>
      </c>
      <c r="I599" s="54" t="n">
        <v>0</v>
      </c>
      <c r="J599" s="119"/>
    </row>
    <row r="600" customFormat="false" ht="15.75" hidden="false" customHeight="false" outlineLevel="0" collapsed="false">
      <c r="A600" s="57" t="s">
        <v>27</v>
      </c>
      <c r="B600" s="35" t="s">
        <v>620</v>
      </c>
      <c r="C600" s="35" t="s">
        <v>539</v>
      </c>
      <c r="D600" s="35" t="s">
        <v>28</v>
      </c>
      <c r="E600" s="54" t="n">
        <v>2093.9</v>
      </c>
      <c r="F600" s="126" t="n">
        <v>18.7</v>
      </c>
      <c r="G600" s="54" t="n">
        <f aca="false">E600+F600</f>
        <v>2112.6</v>
      </c>
      <c r="H600" s="54" t="n">
        <v>1000</v>
      </c>
      <c r="I600" s="54" t="n">
        <v>0</v>
      </c>
      <c r="J600" s="119"/>
    </row>
    <row r="601" customFormat="false" ht="78.75" hidden="false" customHeight="false" outlineLevel="0" collapsed="false">
      <c r="A601" s="98" t="s">
        <v>540</v>
      </c>
      <c r="B601" s="48" t="s">
        <v>620</v>
      </c>
      <c r="C601" s="35" t="s">
        <v>541</v>
      </c>
      <c r="D601" s="97"/>
      <c r="E601" s="54" t="n">
        <f aca="false">E603</f>
        <v>81</v>
      </c>
      <c r="F601" s="54" t="n">
        <f aca="false">F603+F602</f>
        <v>0</v>
      </c>
      <c r="G601" s="54" t="n">
        <f aca="false">G603+G602</f>
        <v>81</v>
      </c>
      <c r="H601" s="54" t="n">
        <f aca="false">H603</f>
        <v>0</v>
      </c>
      <c r="I601" s="54" t="n">
        <f aca="false">I603</f>
        <v>0</v>
      </c>
      <c r="J601" s="119"/>
    </row>
    <row r="602" customFormat="false" ht="63" hidden="false" customHeight="false" outlineLevel="0" collapsed="false">
      <c r="A602" s="98" t="s">
        <v>240</v>
      </c>
      <c r="B602" s="35" t="s">
        <v>620</v>
      </c>
      <c r="C602" s="35" t="s">
        <v>541</v>
      </c>
      <c r="D602" s="35" t="s">
        <v>241</v>
      </c>
      <c r="E602" s="54"/>
      <c r="F602" s="54" t="n">
        <v>60.4</v>
      </c>
      <c r="G602" s="54" t="n">
        <f aca="false">E602+F602</f>
        <v>60.4</v>
      </c>
      <c r="H602" s="54" t="n">
        <v>0</v>
      </c>
      <c r="I602" s="54" t="n">
        <v>0</v>
      </c>
      <c r="J602" s="119"/>
    </row>
    <row r="603" customFormat="false" ht="47.25" hidden="false" customHeight="false" outlineLevel="0" collapsed="false">
      <c r="A603" s="33" t="s">
        <v>36</v>
      </c>
      <c r="B603" s="35" t="s">
        <v>620</v>
      </c>
      <c r="C603" s="35" t="s">
        <v>541</v>
      </c>
      <c r="D603" s="35" t="s">
        <v>37</v>
      </c>
      <c r="E603" s="54" t="n">
        <v>81</v>
      </c>
      <c r="F603" s="126" t="n">
        <v>-60.4</v>
      </c>
      <c r="G603" s="54" t="n">
        <f aca="false">F603+E603</f>
        <v>20.6</v>
      </c>
      <c r="H603" s="54" t="n">
        <v>0</v>
      </c>
      <c r="I603" s="54" t="n">
        <v>0</v>
      </c>
      <c r="J603" s="119"/>
    </row>
    <row r="604" customFormat="false" ht="47.25" hidden="false" customHeight="false" outlineLevel="0" collapsed="false">
      <c r="A604" s="57" t="s">
        <v>560</v>
      </c>
      <c r="B604" s="35" t="s">
        <v>620</v>
      </c>
      <c r="C604" s="99" t="s">
        <v>561</v>
      </c>
      <c r="D604" s="35"/>
      <c r="E604" s="54" t="n">
        <f aca="false">E605</f>
        <v>1465.5</v>
      </c>
      <c r="F604" s="54" t="n">
        <f aca="false">F605</f>
        <v>0</v>
      </c>
      <c r="G604" s="54" t="n">
        <f aca="false">G605</f>
        <v>1465.5</v>
      </c>
      <c r="H604" s="54" t="n">
        <f aca="false">H605</f>
        <v>0</v>
      </c>
      <c r="I604" s="54" t="n">
        <f aca="false">I605</f>
        <v>0</v>
      </c>
      <c r="J604" s="119"/>
    </row>
    <row r="605" customFormat="false" ht="15.75" hidden="false" customHeight="false" outlineLevel="0" collapsed="false">
      <c r="A605" s="57" t="s">
        <v>548</v>
      </c>
      <c r="B605" s="35" t="s">
        <v>620</v>
      </c>
      <c r="C605" s="99" t="s">
        <v>561</v>
      </c>
      <c r="D605" s="35" t="s">
        <v>549</v>
      </c>
      <c r="E605" s="54" t="n">
        <v>1465.5</v>
      </c>
      <c r="F605" s="126"/>
      <c r="G605" s="54" t="n">
        <f aca="false">E605+F605</f>
        <v>1465.5</v>
      </c>
      <c r="H605" s="54" t="n">
        <v>0</v>
      </c>
      <c r="I605" s="54" t="n">
        <v>0</v>
      </c>
      <c r="J605" s="119"/>
    </row>
    <row r="606" customFormat="false" ht="31.5" hidden="false" customHeight="false" outlineLevel="0" collapsed="false">
      <c r="A606" s="55" t="s">
        <v>562</v>
      </c>
      <c r="B606" s="35" t="s">
        <v>620</v>
      </c>
      <c r="C606" s="99" t="s">
        <v>563</v>
      </c>
      <c r="D606" s="101"/>
      <c r="E606" s="102" t="n">
        <f aca="false">E607</f>
        <v>1232.7</v>
      </c>
      <c r="F606" s="102" t="n">
        <f aca="false">F607</f>
        <v>0</v>
      </c>
      <c r="G606" s="102" t="n">
        <f aca="false">G607</f>
        <v>1232.7</v>
      </c>
      <c r="H606" s="102" t="n">
        <f aca="false">H607</f>
        <v>1207.9</v>
      </c>
      <c r="I606" s="102" t="n">
        <f aca="false">I607</f>
        <v>1122.1</v>
      </c>
      <c r="J606" s="119"/>
    </row>
    <row r="607" customFormat="false" ht="15.75" hidden="false" customHeight="false" outlineLevel="0" collapsed="false">
      <c r="A607" s="57" t="s">
        <v>548</v>
      </c>
      <c r="B607" s="35" t="s">
        <v>620</v>
      </c>
      <c r="C607" s="99" t="s">
        <v>563</v>
      </c>
      <c r="D607" s="35" t="s">
        <v>549</v>
      </c>
      <c r="E607" s="54" t="n">
        <v>1232.7</v>
      </c>
      <c r="F607" s="126"/>
      <c r="G607" s="54" t="n">
        <f aca="false">E607+F607</f>
        <v>1232.7</v>
      </c>
      <c r="H607" s="54" t="n">
        <v>1207.9</v>
      </c>
      <c r="I607" s="54" t="n">
        <v>1122.1</v>
      </c>
      <c r="J607" s="119"/>
    </row>
    <row r="608" customFormat="false" ht="78.75" hidden="false" customHeight="false" outlineLevel="0" collapsed="false">
      <c r="A608" s="53" t="s">
        <v>395</v>
      </c>
      <c r="B608" s="35" t="s">
        <v>620</v>
      </c>
      <c r="C608" s="99" t="s">
        <v>564</v>
      </c>
      <c r="D608" s="104"/>
      <c r="E608" s="102" t="n">
        <f aca="false">E609</f>
        <v>194.2</v>
      </c>
      <c r="F608" s="102" t="n">
        <f aca="false">F609</f>
        <v>0</v>
      </c>
      <c r="G608" s="102" t="n">
        <f aca="false">G609</f>
        <v>194.2</v>
      </c>
      <c r="H608" s="102" t="n">
        <f aca="false">H609</f>
        <v>194.2</v>
      </c>
      <c r="I608" s="102" t="n">
        <f aca="false">I609</f>
        <v>194.2</v>
      </c>
      <c r="J608" s="119"/>
    </row>
    <row r="609" customFormat="false" ht="15.75" hidden="false" customHeight="false" outlineLevel="0" collapsed="false">
      <c r="A609" s="57" t="s">
        <v>548</v>
      </c>
      <c r="B609" s="35" t="s">
        <v>620</v>
      </c>
      <c r="C609" s="99" t="s">
        <v>564</v>
      </c>
      <c r="D609" s="35" t="s">
        <v>549</v>
      </c>
      <c r="E609" s="54" t="n">
        <v>194.2</v>
      </c>
      <c r="F609" s="126"/>
      <c r="G609" s="54" t="n">
        <f aca="false">E609+F609</f>
        <v>194.2</v>
      </c>
      <c r="H609" s="54" t="n">
        <v>194.2</v>
      </c>
      <c r="I609" s="54" t="n">
        <v>194.2</v>
      </c>
      <c r="J609" s="119"/>
    </row>
    <row r="610" customFormat="false" ht="126" hidden="false" customHeight="false" outlineLevel="0" collapsed="false">
      <c r="A610" s="94" t="s">
        <v>565</v>
      </c>
      <c r="B610" s="35" t="s">
        <v>620</v>
      </c>
      <c r="C610" s="99" t="s">
        <v>566</v>
      </c>
      <c r="D610" s="104"/>
      <c r="E610" s="102" t="n">
        <f aca="false">E611</f>
        <v>7</v>
      </c>
      <c r="F610" s="102" t="n">
        <f aca="false">F611</f>
        <v>0</v>
      </c>
      <c r="G610" s="102" t="n">
        <f aca="false">G611</f>
        <v>7</v>
      </c>
      <c r="H610" s="102" t="n">
        <f aca="false">H611</f>
        <v>7</v>
      </c>
      <c r="I610" s="102" t="n">
        <f aca="false">I611</f>
        <v>7</v>
      </c>
      <c r="J610" s="119"/>
    </row>
    <row r="611" customFormat="false" ht="47.25" hidden="false" customHeight="false" outlineLevel="0" collapsed="false">
      <c r="A611" s="33" t="s">
        <v>36</v>
      </c>
      <c r="B611" s="35" t="s">
        <v>620</v>
      </c>
      <c r="C611" s="99" t="s">
        <v>566</v>
      </c>
      <c r="D611" s="35" t="s">
        <v>37</v>
      </c>
      <c r="E611" s="54" t="n">
        <v>7</v>
      </c>
      <c r="F611" s="126"/>
      <c r="G611" s="54" t="n">
        <f aca="false">E611+F611</f>
        <v>7</v>
      </c>
      <c r="H611" s="54" t="n">
        <v>7</v>
      </c>
      <c r="I611" s="54" t="n">
        <v>7</v>
      </c>
      <c r="J611" s="119"/>
    </row>
    <row r="612" customFormat="false" ht="31.5" hidden="false" customHeight="false" outlineLevel="0" collapsed="false">
      <c r="A612" s="55" t="s">
        <v>567</v>
      </c>
      <c r="B612" s="35" t="s">
        <v>620</v>
      </c>
      <c r="C612" s="35" t="s">
        <v>568</v>
      </c>
      <c r="D612" s="35"/>
      <c r="E612" s="102" t="n">
        <f aca="false">E613</f>
        <v>3000</v>
      </c>
      <c r="F612" s="102" t="n">
        <f aca="false">F613</f>
        <v>0</v>
      </c>
      <c r="G612" s="102" t="n">
        <f aca="false">G613</f>
        <v>3000</v>
      </c>
      <c r="H612" s="102" t="n">
        <f aca="false">H613</f>
        <v>3000</v>
      </c>
      <c r="I612" s="102" t="n">
        <f aca="false">I613</f>
        <v>3000</v>
      </c>
      <c r="J612" s="119"/>
    </row>
    <row r="613" customFormat="false" ht="15.75" hidden="false" customHeight="false" outlineLevel="0" collapsed="false">
      <c r="A613" s="57" t="s">
        <v>548</v>
      </c>
      <c r="B613" s="35" t="s">
        <v>620</v>
      </c>
      <c r="C613" s="35" t="s">
        <v>568</v>
      </c>
      <c r="D613" s="35" t="s">
        <v>549</v>
      </c>
      <c r="E613" s="54" t="n">
        <v>3000</v>
      </c>
      <c r="F613" s="126"/>
      <c r="G613" s="54" t="n">
        <f aca="false">E613+F613</f>
        <v>3000</v>
      </c>
      <c r="H613" s="54" t="n">
        <v>3000</v>
      </c>
      <c r="I613" s="54" t="n">
        <v>3000</v>
      </c>
      <c r="J613" s="119"/>
    </row>
    <row r="614" customFormat="false" ht="47.25" hidden="false" customHeight="false" outlineLevel="0" collapsed="false">
      <c r="A614" s="57" t="s">
        <v>569</v>
      </c>
      <c r="B614" s="35" t="s">
        <v>620</v>
      </c>
      <c r="C614" s="35" t="s">
        <v>570</v>
      </c>
      <c r="D614" s="35"/>
      <c r="E614" s="102" t="n">
        <f aca="false">E615</f>
        <v>1481.3</v>
      </c>
      <c r="F614" s="102" t="n">
        <f aca="false">F615</f>
        <v>0</v>
      </c>
      <c r="G614" s="102" t="n">
        <f aca="false">G615</f>
        <v>1481.3</v>
      </c>
      <c r="H614" s="102" t="n">
        <f aca="false">H615</f>
        <v>1553.9</v>
      </c>
      <c r="I614" s="102" t="n">
        <f aca="false">I615</f>
        <v>1600.5</v>
      </c>
      <c r="J614" s="119"/>
    </row>
    <row r="615" customFormat="false" ht="15.75" hidden="false" customHeight="false" outlineLevel="0" collapsed="false">
      <c r="A615" s="57" t="s">
        <v>548</v>
      </c>
      <c r="B615" s="35" t="s">
        <v>620</v>
      </c>
      <c r="C615" s="35" t="s">
        <v>570</v>
      </c>
      <c r="D615" s="35" t="s">
        <v>549</v>
      </c>
      <c r="E615" s="54" t="n">
        <v>1481.3</v>
      </c>
      <c r="F615" s="126"/>
      <c r="G615" s="54" t="n">
        <f aca="false">E615+F615</f>
        <v>1481.3</v>
      </c>
      <c r="H615" s="54" t="n">
        <v>1553.9</v>
      </c>
      <c r="I615" s="54" t="n">
        <v>1600.5</v>
      </c>
      <c r="J615" s="119"/>
    </row>
    <row r="616" customFormat="false" ht="47.25" hidden="false" customHeight="false" outlineLevel="0" collapsed="false">
      <c r="A616" s="57" t="s">
        <v>571</v>
      </c>
      <c r="B616" s="35" t="s">
        <v>620</v>
      </c>
      <c r="C616" s="35" t="s">
        <v>572</v>
      </c>
      <c r="D616" s="35"/>
      <c r="E616" s="102" t="n">
        <f aca="false">E617</f>
        <v>2933.6</v>
      </c>
      <c r="F616" s="102" t="n">
        <f aca="false">F617</f>
        <v>0</v>
      </c>
      <c r="G616" s="102" t="n">
        <f aca="false">G617</f>
        <v>2933.6</v>
      </c>
      <c r="H616" s="102" t="n">
        <f aca="false">H617</f>
        <v>3050.9</v>
      </c>
      <c r="I616" s="102" t="n">
        <f aca="false">I617</f>
        <v>3172.9</v>
      </c>
      <c r="J616" s="119"/>
    </row>
    <row r="617" customFormat="false" ht="15.75" hidden="false" customHeight="false" outlineLevel="0" collapsed="false">
      <c r="A617" s="57" t="s">
        <v>548</v>
      </c>
      <c r="B617" s="35" t="s">
        <v>620</v>
      </c>
      <c r="C617" s="35" t="s">
        <v>572</v>
      </c>
      <c r="D617" s="35" t="s">
        <v>549</v>
      </c>
      <c r="E617" s="54" t="n">
        <v>2933.6</v>
      </c>
      <c r="F617" s="126"/>
      <c r="G617" s="54" t="n">
        <f aca="false">E617+F617</f>
        <v>2933.6</v>
      </c>
      <c r="H617" s="54" t="n">
        <v>3050.9</v>
      </c>
      <c r="I617" s="54" t="n">
        <v>3172.9</v>
      </c>
      <c r="J617" s="119"/>
    </row>
    <row r="618" customFormat="false" ht="47.25" hidden="false" customHeight="false" outlineLevel="0" collapsed="false">
      <c r="A618" s="57" t="s">
        <v>573</v>
      </c>
      <c r="B618" s="35" t="s">
        <v>620</v>
      </c>
      <c r="C618" s="35" t="s">
        <v>574</v>
      </c>
      <c r="D618" s="35"/>
      <c r="E618" s="102" t="n">
        <f aca="false">E619</f>
        <v>37046.1</v>
      </c>
      <c r="F618" s="102" t="n">
        <f aca="false">F619</f>
        <v>-64.2</v>
      </c>
      <c r="G618" s="102" t="n">
        <f aca="false">G619</f>
        <v>36981.9</v>
      </c>
      <c r="H618" s="102" t="n">
        <f aca="false">H619</f>
        <v>30357.5</v>
      </c>
      <c r="I618" s="102" t="n">
        <f aca="false">I619</f>
        <v>30097</v>
      </c>
      <c r="J618" s="119"/>
    </row>
    <row r="619" customFormat="false" ht="15.75" hidden="false" customHeight="false" outlineLevel="0" collapsed="false">
      <c r="A619" s="57" t="s">
        <v>548</v>
      </c>
      <c r="B619" s="35" t="s">
        <v>620</v>
      </c>
      <c r="C619" s="35" t="s">
        <v>574</v>
      </c>
      <c r="D619" s="35" t="s">
        <v>549</v>
      </c>
      <c r="E619" s="54" t="n">
        <v>37046.1</v>
      </c>
      <c r="F619" s="126" t="n">
        <v>-64.2</v>
      </c>
      <c r="G619" s="54" t="n">
        <f aca="false">E619+F619</f>
        <v>36981.9</v>
      </c>
      <c r="H619" s="54" t="n">
        <v>30357.5</v>
      </c>
      <c r="I619" s="54" t="n">
        <v>30097</v>
      </c>
      <c r="J619" s="119"/>
    </row>
    <row r="620" customFormat="false" ht="15.75" hidden="false" customHeight="false" outlineLevel="0" collapsed="false">
      <c r="A620" s="107" t="s">
        <v>577</v>
      </c>
      <c r="B620" s="35" t="s">
        <v>620</v>
      </c>
      <c r="C620" s="34" t="s">
        <v>578</v>
      </c>
      <c r="D620" s="35"/>
      <c r="E620" s="102" t="n">
        <v>0</v>
      </c>
      <c r="F620" s="102" t="n">
        <v>0</v>
      </c>
      <c r="G620" s="102" t="n">
        <v>0</v>
      </c>
      <c r="H620" s="102" t="n">
        <f aca="false">32275.3-7600</f>
        <v>24675.3</v>
      </c>
      <c r="I620" s="102" t="n">
        <f aca="false">96171.2-7600</f>
        <v>88571.2</v>
      </c>
      <c r="J620" s="119"/>
    </row>
    <row r="621" customFormat="false" ht="12.75" hidden="false" customHeight="false" outlineLevel="0" collapsed="false">
      <c r="E621" s="119" t="n">
        <f aca="false">E301+E605+E607+E609+E613+E615+E617+E619</f>
        <v>47417.9</v>
      </c>
      <c r="F621" s="119" t="n">
        <f aca="false">F301+F605+F607+F609+F613+F615+F617+F619</f>
        <v>-64.2</v>
      </c>
      <c r="G621" s="119"/>
      <c r="H621" s="119"/>
      <c r="I621" s="119"/>
    </row>
    <row r="622" customFormat="false" ht="12.75" hidden="false" customHeight="false" outlineLevel="0" collapsed="false">
      <c r="F622" s="165"/>
    </row>
    <row r="623" customFormat="false" ht="12.75" hidden="false" customHeight="false" outlineLevel="0" collapsed="false">
      <c r="E623" s="119" t="n">
        <f aca="false">E192+E480+E505+E540+E309+E588</f>
        <v>17927</v>
      </c>
      <c r="F623" s="119" t="n">
        <f aca="false">F192+F480+F505+F540+F309+F588</f>
        <v>0</v>
      </c>
      <c r="G623" s="119"/>
      <c r="H623" s="119"/>
      <c r="I623" s="119"/>
    </row>
    <row r="624" customFormat="false" ht="12.75" hidden="false" customHeight="false" outlineLevel="0" collapsed="false">
      <c r="D624" s="1"/>
      <c r="E624" s="119"/>
      <c r="F624" s="119"/>
      <c r="G624" s="119"/>
      <c r="H624" s="119"/>
      <c r="I624" s="119"/>
    </row>
    <row r="625" customFormat="false" ht="12.75" hidden="false" customHeight="false" outlineLevel="0" collapsed="false">
      <c r="D625" s="1"/>
      <c r="F625" s="166"/>
      <c r="G625" s="24"/>
      <c r="H625" s="24"/>
      <c r="I625" s="24"/>
    </row>
    <row r="626" customFormat="false" ht="12.75" hidden="false" customHeight="false" outlineLevel="0" collapsed="false">
      <c r="D626" s="1"/>
      <c r="F626" s="166"/>
      <c r="G626" s="24"/>
      <c r="H626" s="167"/>
      <c r="I626" s="167"/>
    </row>
    <row r="627" customFormat="false" ht="12.75" hidden="false" customHeight="false" outlineLevel="0" collapsed="false">
      <c r="H627" s="119"/>
      <c r="I627" s="119"/>
    </row>
    <row r="629" customFormat="false" ht="12.75" hidden="false" customHeight="false" outlineLevel="0" collapsed="false">
      <c r="H629" s="119"/>
      <c r="I629" s="119"/>
    </row>
    <row r="631" customFormat="false" ht="12.75" hidden="false" customHeight="false" outlineLevel="0" collapsed="false">
      <c r="H631" s="119"/>
      <c r="I631" s="119"/>
    </row>
    <row r="633" customFormat="false" ht="12.75" hidden="false" customHeight="false" outlineLevel="0" collapsed="false">
      <c r="H633" s="119"/>
      <c r="I633" s="119"/>
    </row>
  </sheetData>
  <autoFilter ref="A16:I621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4-12-19T12:34:30Z</cp:lastPrinted>
  <dcterms:modified xsi:type="dcterms:W3CDTF">2024-12-20T09:48:04Z</dcterms:modified>
  <cp:revision>0</cp:revision>
  <dc:subject/>
  <dc:title/>
</cp:coreProperties>
</file>