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7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 1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7" zoomScalePageLayoutView="90" workbookViewId="0">
      <pane xSplit="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AJ9" activeCellId="0" sqref="AJ9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8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6.85"/>
    <col collapsed="false" customWidth="true" hidden="false" outlineLevel="0" max="19" min="19" style="1" width="5.71"/>
    <col collapsed="false" customWidth="true" hidden="false" outlineLevel="0" max="20" min="20" style="3" width="7.85"/>
    <col collapsed="false" customWidth="true" hidden="false" outlineLevel="0" max="23" min="21" style="3" width="6.85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5" width="11.13"/>
    <col collapsed="false" customWidth="true" hidden="false" outlineLevel="0" max="33" min="30" style="5" width="6.85"/>
    <col collapsed="false" customWidth="true" hidden="true" outlineLevel="0" max="34" min="34" style="5" width="11.13"/>
    <col collapsed="false" customWidth="true" hidden="false" outlineLevel="0" max="35" min="35" style="5" width="7.99"/>
    <col collapsed="false" customWidth="true" hidden="false" outlineLevel="0" max="37" min="36" style="5" width="6.85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6" width="7.85"/>
    <col collapsed="false" customWidth="true" hidden="false" outlineLevel="0" max="43" min="41" style="1" width="6.85"/>
    <col collapsed="false" customWidth="false" hidden="false" outlineLevel="0" max="257" min="44" style="1" width="22.42"/>
  </cols>
  <sheetData>
    <row r="2" customFormat="false" ht="65.2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67.5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19345.8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9155.3</v>
      </c>
      <c r="AE9" s="33" t="n">
        <f aca="false">AE10+AE11+AE12</f>
        <v>1828.3</v>
      </c>
      <c r="AF9" s="33" t="n">
        <f aca="false">AF10+AF11+AF12</f>
        <v>4784.5</v>
      </c>
      <c r="AG9" s="33" t="n">
        <f aca="false">AG10+AG11+AG12</f>
        <v>2542.5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8276.6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3</f>
        <v>10639.3</v>
      </c>
      <c r="H10" s="29" t="n">
        <f aca="false">H14+H18+H24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4</f>
        <v>5722.5</v>
      </c>
      <c r="M10" s="29" t="n">
        <f aca="false">M14+M18+M24</f>
        <v>1542.8</v>
      </c>
      <c r="N10" s="30" t="n">
        <v>0</v>
      </c>
      <c r="O10" s="29" t="n">
        <f aca="false">P10+Q10+R10</f>
        <v>444.5</v>
      </c>
      <c r="P10" s="29" t="n">
        <f aca="false">P14+P24</f>
        <v>0</v>
      </c>
      <c r="Q10" s="29" t="n">
        <f aca="false">Q14+Q24</f>
        <v>80</v>
      </c>
      <c r="R10" s="29" t="n">
        <f aca="false">R14+R24</f>
        <v>364.5</v>
      </c>
      <c r="S10" s="30" t="n">
        <v>0</v>
      </c>
      <c r="T10" s="29" t="n">
        <f aca="false">U10+V10+W10</f>
        <v>509.7</v>
      </c>
      <c r="U10" s="29" t="n">
        <f aca="false">U14+U24</f>
        <v>0</v>
      </c>
      <c r="V10" s="29" t="n">
        <f aca="false">V14+V24</f>
        <v>67.8</v>
      </c>
      <c r="W10" s="29" t="n">
        <f aca="false">W14+W24</f>
        <v>441.9</v>
      </c>
      <c r="X10" s="30" t="n">
        <f aca="false">X14+X24</f>
        <v>0</v>
      </c>
      <c r="Y10" s="31" t="n">
        <f aca="false">Z10+AA10+AB10</f>
        <v>569.5</v>
      </c>
      <c r="Z10" s="31" t="n">
        <f aca="false">Z14+Z24</f>
        <v>0</v>
      </c>
      <c r="AA10" s="31" t="n">
        <f aca="false">AA14+AA24</f>
        <v>113.3</v>
      </c>
      <c r="AB10" s="31" t="n">
        <f aca="false">AB14+AB24</f>
        <v>456.2</v>
      </c>
      <c r="AC10" s="32" t="n">
        <f aca="false">AC14+AC24</f>
        <v>0</v>
      </c>
      <c r="AD10" s="31" t="n">
        <f aca="false">AE10+AF10+AG10+AH10</f>
        <v>456.2</v>
      </c>
      <c r="AE10" s="35" t="n">
        <v>0</v>
      </c>
      <c r="AF10" s="35" t="n">
        <v>0</v>
      </c>
      <c r="AG10" s="31" t="n">
        <f aca="false">AG14+AG24</f>
        <v>456.2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v>0</v>
      </c>
      <c r="AL10" s="31" t="n">
        <f aca="false">AL14+AL24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v>0</v>
      </c>
      <c r="AQ10" s="34" t="n">
        <f aca="false">AQ14+AQ24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1845.7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2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2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0+Q22+Q21</f>
        <v>7413.6</v>
      </c>
      <c r="R12" s="29" t="n">
        <f aca="false">R22</f>
        <v>1272.7</v>
      </c>
      <c r="S12" s="29" t="n">
        <f aca="false">S22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2</f>
        <v>1362.6</v>
      </c>
      <c r="X12" s="29" t="n">
        <f aca="false">X22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2</f>
        <v>396.4</v>
      </c>
      <c r="AC12" s="31" t="n">
        <f aca="false">AC22</f>
        <v>0</v>
      </c>
      <c r="AD12" s="31" t="n">
        <f aca="false">AE12+AF12+AG12+AH12</f>
        <v>7512.8</v>
      </c>
      <c r="AE12" s="31" t="n">
        <f aca="false">AE18</f>
        <v>1828.3</v>
      </c>
      <c r="AF12" s="31" t="n">
        <f aca="false">AF18</f>
        <v>4784.5</v>
      </c>
      <c r="AG12" s="31" t="n">
        <f aca="false">AG18</f>
        <v>900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15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15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5853.5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+AH16</f>
        <v>8699.1</v>
      </c>
      <c r="AE16" s="49" t="n">
        <f aca="false">AE17+AE18</f>
        <v>1828.3</v>
      </c>
      <c r="AF16" s="49" t="n">
        <f aca="false">AF17+AF18</f>
        <v>4784.5</v>
      </c>
      <c r="AG16" s="49" t="n">
        <f aca="false">AG17+AG18</f>
        <v>2086.3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</f>
        <v>4608.8</v>
      </c>
      <c r="AK16" s="49" t="n">
        <f aca="false">AK17+AK18</f>
        <v>2004</v>
      </c>
      <c r="AL16" s="49" t="n">
        <f aca="false">AL17+AL18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</f>
        <v>4616.3</v>
      </c>
      <c r="AP16" s="34" t="n">
        <f aca="false">AP17+AP18</f>
        <v>1996.5</v>
      </c>
      <c r="AQ16" s="34" t="n">
        <f aca="false">AQ17+AQ18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19</f>
        <v>1370.3</v>
      </c>
      <c r="F17" s="29" t="n">
        <f aca="false">F19</f>
        <v>0</v>
      </c>
      <c r="G17" s="29" t="n">
        <f aca="false">G19</f>
        <v>0</v>
      </c>
      <c r="H17" s="29" t="n">
        <f aca="false">H19</f>
        <v>1370.3</v>
      </c>
      <c r="I17" s="29" t="n">
        <f aca="false">I19</f>
        <v>0</v>
      </c>
      <c r="J17" s="29" t="n">
        <f aca="false">K17+L17+M17+N17</f>
        <v>1186.3</v>
      </c>
      <c r="K17" s="29" t="n">
        <f aca="false">K19</f>
        <v>0</v>
      </c>
      <c r="L17" s="29" t="n">
        <f aca="false">L19</f>
        <v>0</v>
      </c>
      <c r="M17" s="29" t="n">
        <f aca="false">M19</f>
        <v>1186.3</v>
      </c>
      <c r="N17" s="29" t="n">
        <f aca="false">N19</f>
        <v>0</v>
      </c>
      <c r="O17" s="29" t="n">
        <f aca="false">R17</f>
        <v>1324.3</v>
      </c>
      <c r="P17" s="48" t="n">
        <f aca="false">P19</f>
        <v>0</v>
      </c>
      <c r="Q17" s="48" t="n">
        <f aca="false">Q19</f>
        <v>0</v>
      </c>
      <c r="R17" s="48" t="n">
        <f aca="false">R19</f>
        <v>1324.3</v>
      </c>
      <c r="S17" s="48" t="n">
        <f aca="false">S19</f>
        <v>0</v>
      </c>
      <c r="T17" s="29" t="n">
        <f aca="false">U17+V17+W17+X17</f>
        <v>947.4</v>
      </c>
      <c r="U17" s="29" t="n">
        <f aca="false">U19</f>
        <v>0</v>
      </c>
      <c r="V17" s="29" t="n">
        <f aca="false">V19</f>
        <v>0</v>
      </c>
      <c r="W17" s="29" t="n">
        <f aca="false">W19</f>
        <v>947.4</v>
      </c>
      <c r="X17" s="29" t="n">
        <f aca="false">X19</f>
        <v>0</v>
      </c>
      <c r="Y17" s="31" t="n">
        <f aca="false">AB17</f>
        <v>836.3</v>
      </c>
      <c r="Z17" s="31" t="n">
        <f aca="false">Z19</f>
        <v>0</v>
      </c>
      <c r="AA17" s="31" t="n">
        <f aca="false">AA19</f>
        <v>0</v>
      </c>
      <c r="AB17" s="31" t="n">
        <f aca="false">AB19</f>
        <v>836.3</v>
      </c>
      <c r="AC17" s="49" t="n">
        <f aca="false">AC19</f>
        <v>0</v>
      </c>
      <c r="AD17" s="31" t="n">
        <f aca="false">AG17</f>
        <v>1186.3</v>
      </c>
      <c r="AE17" s="49" t="n">
        <f aca="false">AE19</f>
        <v>0</v>
      </c>
      <c r="AF17" s="49" t="n">
        <f aca="false">AF19</f>
        <v>0</v>
      </c>
      <c r="AG17" s="49" t="n">
        <f aca="false">AG19</f>
        <v>1186.3</v>
      </c>
      <c r="AH17" s="49" t="n">
        <f aca="false">AH19</f>
        <v>0</v>
      </c>
      <c r="AI17" s="31" t="n">
        <f aca="false">AL17</f>
        <v>1186.3</v>
      </c>
      <c r="AJ17" s="49" t="n">
        <f aca="false">AJ19</f>
        <v>0</v>
      </c>
      <c r="AK17" s="49" t="n">
        <f aca="false">AK19</f>
        <v>0</v>
      </c>
      <c r="AL17" s="49" t="n">
        <f aca="false">AL19</f>
        <v>1186.3</v>
      </c>
      <c r="AM17" s="49" t="n">
        <f aca="false">AM19</f>
        <v>0</v>
      </c>
      <c r="AN17" s="34" t="n">
        <f aca="false">AQ17</f>
        <v>1186.3</v>
      </c>
      <c r="AO17" s="34" t="n">
        <f aca="false">AO19</f>
        <v>0</v>
      </c>
      <c r="AP17" s="34" t="n">
        <f aca="false">AP19</f>
        <v>0</v>
      </c>
      <c r="AQ17" s="34" t="n">
        <f aca="false">AQ19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6630</v>
      </c>
      <c r="E18" s="29" t="n">
        <f aca="false">F18+G18+H18+I18</f>
        <v>27762.7</v>
      </c>
      <c r="F18" s="29" t="n">
        <f aca="false">F20+F21+F22</f>
        <v>15182.3</v>
      </c>
      <c r="G18" s="29" t="n">
        <f aca="false">G20+G21+G21+G22</f>
        <v>10559.3</v>
      </c>
      <c r="H18" s="29" t="n">
        <f aca="false">H22</f>
        <v>2021.1</v>
      </c>
      <c r="I18" s="29" t="n">
        <f aca="false">I20+I21+I21+I22</f>
        <v>0</v>
      </c>
      <c r="J18" s="29" t="n">
        <f aca="false">K18+L18+M18+N18</f>
        <v>17021.6</v>
      </c>
      <c r="K18" s="29" t="n">
        <f aca="false">K21+K22+K20</f>
        <v>10056.3</v>
      </c>
      <c r="L18" s="29" t="n">
        <f aca="false">L20+L21+L21+L22</f>
        <v>5642.5</v>
      </c>
      <c r="M18" s="29" t="n">
        <f aca="false">M22</f>
        <v>1322.8</v>
      </c>
      <c r="N18" s="29" t="n">
        <f aca="false">N20+N21+N21+N22</f>
        <v>0</v>
      </c>
      <c r="O18" s="29" t="n">
        <f aca="false">P18+Q18+R18+S18</f>
        <v>14670.2</v>
      </c>
      <c r="P18" s="29" t="n">
        <f aca="false">P21+P20+P22</f>
        <v>5983.9</v>
      </c>
      <c r="Q18" s="29" t="n">
        <f aca="false">Q20+Q21+Q22</f>
        <v>7413.6</v>
      </c>
      <c r="R18" s="29" t="n">
        <f aca="false">R22+R20+R21</f>
        <v>1272.7</v>
      </c>
      <c r="S18" s="29" t="n">
        <f aca="false">S20+S21+S21+S22</f>
        <v>0</v>
      </c>
      <c r="T18" s="29" t="n">
        <f aca="false">U18+V18+W18+X18</f>
        <v>12253.6</v>
      </c>
      <c r="U18" s="29" t="n">
        <f aca="false">U21+U20+U22</f>
        <v>1954.4</v>
      </c>
      <c r="V18" s="29" t="n">
        <f aca="false">V20+V21+V21+V22</f>
        <v>8936.6</v>
      </c>
      <c r="W18" s="29" t="n">
        <f aca="false">W22</f>
        <v>1362.6</v>
      </c>
      <c r="X18" s="29" t="n">
        <f aca="false">X20+X21+X21+X22</f>
        <v>0</v>
      </c>
      <c r="Y18" s="31" t="n">
        <f aca="false">Z18+AA18+AB18+AC18</f>
        <v>10583.5</v>
      </c>
      <c r="Z18" s="31" t="n">
        <f aca="false">Z20+Z21+Z22</f>
        <v>4812.4</v>
      </c>
      <c r="AA18" s="31" t="n">
        <f aca="false">AA20+AA21+AA22</f>
        <v>5374.7</v>
      </c>
      <c r="AB18" s="31" t="n">
        <f aca="false">AB22</f>
        <v>396.4</v>
      </c>
      <c r="AC18" s="31" t="n">
        <f aca="false">AC20+AC21+AC21+AC22</f>
        <v>0</v>
      </c>
      <c r="AD18" s="31" t="n">
        <f aca="false">AE18+AF18+AG18+AH18</f>
        <v>7512.8</v>
      </c>
      <c r="AE18" s="31" t="n">
        <f aca="false">AE20+AE21</f>
        <v>1828.3</v>
      </c>
      <c r="AF18" s="31" t="n">
        <f aca="false">AF20+AF21+AF22</f>
        <v>4784.5</v>
      </c>
      <c r="AG18" s="31" t="n">
        <f aca="false">AG22</f>
        <v>900</v>
      </c>
      <c r="AH18" s="31" t="n">
        <f aca="false">AH20+AH21+AH21+AH22</f>
        <v>0</v>
      </c>
      <c r="AI18" s="31" t="n">
        <f aca="false">AJ18+AK18+AL18+AM18</f>
        <v>8412.8</v>
      </c>
      <c r="AJ18" s="31" t="n">
        <f aca="false">AJ20+AJ21</f>
        <v>4608.8</v>
      </c>
      <c r="AK18" s="31" t="n">
        <f aca="false">AK20+AK21+AK22</f>
        <v>2004</v>
      </c>
      <c r="AL18" s="31" t="n">
        <f aca="false">AL22</f>
        <v>1800</v>
      </c>
      <c r="AM18" s="31" t="n">
        <f aca="false">AM20+AM21+AM21+AM22</f>
        <v>0</v>
      </c>
      <c r="AN18" s="38" t="n">
        <f aca="false">AO18+AP18+AQ18+AR18</f>
        <v>8412.8</v>
      </c>
      <c r="AO18" s="38" t="n">
        <f aca="false">AO20+AO21</f>
        <v>4616.3</v>
      </c>
      <c r="AP18" s="38" t="n">
        <f aca="false">AP20+AP21+AP22</f>
        <v>1996.5</v>
      </c>
      <c r="AQ18" s="38" t="n">
        <f aca="false">AQ22</f>
        <v>1800</v>
      </c>
    </row>
    <row r="19" s="17" customFormat="true" ht="130.5" hidden="false" customHeight="true" outlineLevel="0" collapsed="false">
      <c r="A19" s="37" t="s">
        <v>31</v>
      </c>
      <c r="B19" s="40" t="s">
        <v>25</v>
      </c>
      <c r="C19" s="18" t="s">
        <v>25</v>
      </c>
      <c r="D19" s="28" t="n">
        <f aca="false">E19+J19+O19+T19+Y19+AD19+AI19+AN19</f>
        <v>9223.5</v>
      </c>
      <c r="E19" s="41" t="n">
        <f aca="false">F19+G19+H19+I19</f>
        <v>1370.3</v>
      </c>
      <c r="F19" s="41" t="n">
        <v>0</v>
      </c>
      <c r="G19" s="41" t="n">
        <v>0</v>
      </c>
      <c r="H19" s="41" t="n">
        <v>1370.3</v>
      </c>
      <c r="I19" s="41" t="n">
        <v>0</v>
      </c>
      <c r="J19" s="41" t="n">
        <f aca="false">K19+L19+M19+N19</f>
        <v>1186.3</v>
      </c>
      <c r="K19" s="42" t="n">
        <v>0</v>
      </c>
      <c r="L19" s="42" t="n">
        <v>0</v>
      </c>
      <c r="M19" s="42" t="n">
        <v>1186.3</v>
      </c>
      <c r="N19" s="42" t="n">
        <v>0</v>
      </c>
      <c r="O19" s="41" t="n">
        <f aca="false">P19+Q19+R19+S19</f>
        <v>1324.3</v>
      </c>
      <c r="P19" s="43" t="n">
        <v>0</v>
      </c>
      <c r="Q19" s="43" t="n">
        <v>0</v>
      </c>
      <c r="R19" s="43" t="n">
        <v>1324.3</v>
      </c>
      <c r="S19" s="43" t="n">
        <v>0</v>
      </c>
      <c r="T19" s="41" t="n">
        <f aca="false">W19</f>
        <v>947.4</v>
      </c>
      <c r="U19" s="41" t="n">
        <v>0</v>
      </c>
      <c r="V19" s="41" t="n">
        <v>0</v>
      </c>
      <c r="W19" s="41" t="n">
        <v>947.4</v>
      </c>
      <c r="X19" s="41" t="n">
        <v>0</v>
      </c>
      <c r="Y19" s="44" t="n">
        <f aca="false">Z19+AA19+AB19+AH19</f>
        <v>836.3</v>
      </c>
      <c r="Z19" s="44" t="n">
        <v>0</v>
      </c>
      <c r="AA19" s="44" t="n">
        <v>0</v>
      </c>
      <c r="AB19" s="44" t="n">
        <v>836.3</v>
      </c>
      <c r="AC19" s="45" t="n">
        <v>0</v>
      </c>
      <c r="AD19" s="45" t="n">
        <f aca="false">AE19+AF19+AG19+AH19</f>
        <v>1186.3</v>
      </c>
      <c r="AE19" s="45" t="n">
        <v>0</v>
      </c>
      <c r="AF19" s="45" t="n">
        <v>0</v>
      </c>
      <c r="AG19" s="45" t="n">
        <v>1186.3</v>
      </c>
      <c r="AH19" s="45" t="n">
        <v>0</v>
      </c>
      <c r="AI19" s="45" t="n">
        <f aca="false">AJ19+AK19+AL19+AM19</f>
        <v>1186.3</v>
      </c>
      <c r="AJ19" s="45" t="n">
        <v>0</v>
      </c>
      <c r="AK19" s="45" t="n">
        <v>0</v>
      </c>
      <c r="AL19" s="45" t="n">
        <v>1186.3</v>
      </c>
      <c r="AM19" s="45" t="n">
        <v>0</v>
      </c>
      <c r="AN19" s="46" t="n">
        <f aca="false">AO19+AP19+AQ19+AR19</f>
        <v>1186.3</v>
      </c>
      <c r="AO19" s="46" t="n">
        <v>0</v>
      </c>
      <c r="AP19" s="46" t="n">
        <v>0</v>
      </c>
      <c r="AQ19" s="46" t="n">
        <v>1186.3</v>
      </c>
    </row>
    <row r="20" s="17" customFormat="true" ht="92.25" hidden="false" customHeight="true" outlineLevel="0" collapsed="false">
      <c r="A20" s="37" t="s">
        <v>32</v>
      </c>
      <c r="B20" s="40" t="s">
        <v>26</v>
      </c>
      <c r="C20" s="40" t="s">
        <v>26</v>
      </c>
      <c r="D20" s="28" t="n">
        <f aca="false">E20+J20+O20+T20+Y20+AD20+AI20+AN20</f>
        <v>72566.3</v>
      </c>
      <c r="E20" s="41" t="n">
        <f aca="false">F20+G20+H20+I20</f>
        <v>18167.8</v>
      </c>
      <c r="F20" s="41" t="n">
        <v>9269.2</v>
      </c>
      <c r="G20" s="41" t="n">
        <v>8898.6</v>
      </c>
      <c r="H20" s="41" t="n">
        <v>0</v>
      </c>
      <c r="I20" s="41" t="n">
        <v>0</v>
      </c>
      <c r="J20" s="41" t="n">
        <f aca="false">K20+L20+M20+N20</f>
        <v>13300</v>
      </c>
      <c r="K20" s="42" t="n">
        <v>8691.5</v>
      </c>
      <c r="L20" s="42" t="n">
        <v>4608.5</v>
      </c>
      <c r="M20" s="42" t="n">
        <v>0</v>
      </c>
      <c r="N20" s="42" t="n">
        <v>0</v>
      </c>
      <c r="O20" s="41" t="n">
        <f aca="false">P20+Q20+R20+S20</f>
        <v>10673</v>
      </c>
      <c r="P20" s="43" t="n">
        <v>4467.5</v>
      </c>
      <c r="Q20" s="43" t="n">
        <v>6205.5</v>
      </c>
      <c r="R20" s="43" t="n">
        <v>0</v>
      </c>
      <c r="S20" s="43" t="n">
        <v>0</v>
      </c>
      <c r="T20" s="41" t="n">
        <f aca="false">U20+V20</f>
        <v>8046.9</v>
      </c>
      <c r="U20" s="41" t="n">
        <v>0</v>
      </c>
      <c r="V20" s="41" t="n">
        <v>8046.9</v>
      </c>
      <c r="W20" s="41" t="n">
        <v>0</v>
      </c>
      <c r="X20" s="41" t="n">
        <v>0</v>
      </c>
      <c r="Y20" s="44" t="n">
        <f aca="false">Z20+AA20+AB20+AH20</f>
        <v>8025.1</v>
      </c>
      <c r="Z20" s="44" t="n">
        <v>3158.3</v>
      </c>
      <c r="AA20" s="44" t="n">
        <v>4866.8</v>
      </c>
      <c r="AB20" s="44" t="n">
        <v>0</v>
      </c>
      <c r="AC20" s="44" t="n">
        <v>0</v>
      </c>
      <c r="AD20" s="44" t="n">
        <f aca="false">AE20+AF20+AG20+AM20</f>
        <v>4784.5</v>
      </c>
      <c r="AE20" s="44" t="n">
        <v>0</v>
      </c>
      <c r="AF20" s="44" t="n">
        <v>4784.5</v>
      </c>
      <c r="AG20" s="44" t="n">
        <v>0</v>
      </c>
      <c r="AH20" s="44" t="n">
        <v>0</v>
      </c>
      <c r="AI20" s="44" t="n">
        <f aca="false">AJ20+AK20+AL20+AR20</f>
        <v>4784.5</v>
      </c>
      <c r="AJ20" s="44" t="n">
        <v>2780.5</v>
      </c>
      <c r="AK20" s="44" t="n">
        <v>2004</v>
      </c>
      <c r="AL20" s="44" t="n">
        <v>0</v>
      </c>
      <c r="AM20" s="44" t="n">
        <v>0</v>
      </c>
      <c r="AN20" s="50" t="n">
        <f aca="false">AO20+AP20+AQ20+AW20</f>
        <v>4784.5</v>
      </c>
      <c r="AO20" s="50" t="n">
        <v>2788</v>
      </c>
      <c r="AP20" s="50" t="n">
        <v>1996.5</v>
      </c>
      <c r="AQ20" s="46" t="n">
        <v>0</v>
      </c>
    </row>
    <row r="21" s="17" customFormat="true" ht="96.75" hidden="false" customHeight="true" outlineLevel="0" collapsed="false">
      <c r="A21" s="37" t="s">
        <v>33</v>
      </c>
      <c r="B21" s="40" t="s">
        <v>26</v>
      </c>
      <c r="C21" s="18" t="s">
        <v>24</v>
      </c>
      <c r="D21" s="28" t="n">
        <f aca="false">E21+J21+O21+T21+Y21+AD21+AI21+AN21</f>
        <v>14295.1</v>
      </c>
      <c r="E21" s="41" t="n">
        <f aca="false">F21+G21+H21+I21</f>
        <v>3338</v>
      </c>
      <c r="F21" s="41" t="n">
        <v>3338</v>
      </c>
      <c r="G21" s="41" t="n">
        <v>0</v>
      </c>
      <c r="H21" s="41" t="n">
        <v>0</v>
      </c>
      <c r="I21" s="41" t="n">
        <v>0</v>
      </c>
      <c r="J21" s="41" t="n">
        <f aca="false">K21+L21+M21+N21</f>
        <v>857.1</v>
      </c>
      <c r="K21" s="42" t="n">
        <v>857.1</v>
      </c>
      <c r="L21" s="42" t="n">
        <v>0</v>
      </c>
      <c r="M21" s="42" t="n">
        <v>0</v>
      </c>
      <c r="N21" s="42" t="n">
        <v>0</v>
      </c>
      <c r="O21" s="41" t="n">
        <f aca="false">P21+Q21+R21+S21</f>
        <v>1369</v>
      </c>
      <c r="P21" s="43" t="n">
        <v>1085.8</v>
      </c>
      <c r="Q21" s="43" t="n">
        <v>283.2</v>
      </c>
      <c r="R21" s="43" t="n">
        <v>0</v>
      </c>
      <c r="S21" s="43" t="n">
        <v>0</v>
      </c>
      <c r="T21" s="41" t="n">
        <f aca="false">U21+V21+W21+X21</f>
        <v>1476.7</v>
      </c>
      <c r="U21" s="41" t="n">
        <v>1476.7</v>
      </c>
      <c r="V21" s="41" t="n">
        <v>0</v>
      </c>
      <c r="W21" s="41" t="n">
        <v>0</v>
      </c>
      <c r="X21" s="41" t="n">
        <v>0</v>
      </c>
      <c r="Y21" s="44" t="n">
        <f aca="false">Z21+AA21+AB21+AH21</f>
        <v>1769.4</v>
      </c>
      <c r="Z21" s="44" t="n">
        <v>1513.4</v>
      </c>
      <c r="AA21" s="44" t="n">
        <v>256</v>
      </c>
      <c r="AB21" s="44" t="n">
        <v>0</v>
      </c>
      <c r="AC21" s="45" t="n">
        <v>0</v>
      </c>
      <c r="AD21" s="45" t="n">
        <f aca="false">AE21+AF21+AG21+AH21</f>
        <v>1828.3</v>
      </c>
      <c r="AE21" s="44" t="n">
        <v>1828.3</v>
      </c>
      <c r="AF21" s="44" t="n">
        <v>0</v>
      </c>
      <c r="AG21" s="44" t="n">
        <v>0</v>
      </c>
      <c r="AH21" s="44" t="n">
        <v>0</v>
      </c>
      <c r="AI21" s="44" t="n">
        <f aca="false">AJ21+AK21+AL21+AM21</f>
        <v>1828.3</v>
      </c>
      <c r="AJ21" s="44" t="n">
        <v>1828.3</v>
      </c>
      <c r="AK21" s="44" t="n">
        <v>0</v>
      </c>
      <c r="AL21" s="44" t="n">
        <v>0</v>
      </c>
      <c r="AM21" s="44" t="n">
        <v>0</v>
      </c>
      <c r="AN21" s="50" t="n">
        <f aca="false">AO21+AP21+AQ21+AR21</f>
        <v>1828.3</v>
      </c>
      <c r="AO21" s="50" t="n">
        <v>1828.3</v>
      </c>
      <c r="AP21" s="50" t="n">
        <v>0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19768.6</v>
      </c>
      <c r="E22" s="41" t="n">
        <f aca="false">F22+G22+H22+I22</f>
        <v>6256.9</v>
      </c>
      <c r="F22" s="41" t="n">
        <v>2575.1</v>
      </c>
      <c r="G22" s="41" t="n">
        <v>1660.7</v>
      </c>
      <c r="H22" s="41" t="n">
        <v>2021.1</v>
      </c>
      <c r="I22" s="41" t="n">
        <v>0</v>
      </c>
      <c r="J22" s="41" t="n">
        <f aca="false">K22+L22+M22+N22</f>
        <v>2864.5</v>
      </c>
      <c r="K22" s="42" t="n">
        <v>507.7</v>
      </c>
      <c r="L22" s="42" t="n">
        <v>1034</v>
      </c>
      <c r="M22" s="42" t="n">
        <v>1322.8</v>
      </c>
      <c r="N22" s="42" t="n">
        <v>0</v>
      </c>
      <c r="O22" s="41" t="n">
        <f aca="false">P22+Q22+R22+S22</f>
        <v>2628.2</v>
      </c>
      <c r="P22" s="43" t="n">
        <v>430.6</v>
      </c>
      <c r="Q22" s="43" t="n">
        <v>924.9</v>
      </c>
      <c r="R22" s="43" t="n">
        <v>1272.7</v>
      </c>
      <c r="S22" s="43" t="n">
        <v>0</v>
      </c>
      <c r="T22" s="41" t="n">
        <f aca="false">U22+V22+W22+X22</f>
        <v>2730</v>
      </c>
      <c r="U22" s="41" t="n">
        <v>477.7</v>
      </c>
      <c r="V22" s="41" t="n">
        <v>889.7</v>
      </c>
      <c r="W22" s="41" t="n">
        <v>1362.6</v>
      </c>
      <c r="X22" s="41" t="n">
        <v>0</v>
      </c>
      <c r="Y22" s="44" t="n">
        <f aca="false">Z22+AA22+AB22+AH22</f>
        <v>789</v>
      </c>
      <c r="Z22" s="44" t="n">
        <v>140.7</v>
      </c>
      <c r="AA22" s="44" t="n">
        <v>251.9</v>
      </c>
      <c r="AB22" s="44" t="n">
        <v>396.4</v>
      </c>
      <c r="AC22" s="45" t="n">
        <v>0</v>
      </c>
      <c r="AD22" s="45" t="n">
        <f aca="false">AE22+AF22+AG22+AH22</f>
        <v>900</v>
      </c>
      <c r="AE22" s="45" t="n">
        <v>0</v>
      </c>
      <c r="AF22" s="45" t="n">
        <v>0</v>
      </c>
      <c r="AG22" s="45" t="n">
        <v>900</v>
      </c>
      <c r="AH22" s="45" t="n">
        <v>0</v>
      </c>
      <c r="AI22" s="45" t="n">
        <f aca="false">AJ22+AK22+AL22+AM22</f>
        <v>1800</v>
      </c>
      <c r="AJ22" s="45" t="n">
        <v>0</v>
      </c>
      <c r="AK22" s="45" t="n">
        <v>0</v>
      </c>
      <c r="AL22" s="45" t="n">
        <v>1800</v>
      </c>
      <c r="AM22" s="45" t="n">
        <v>0</v>
      </c>
      <c r="AN22" s="46" t="n">
        <f aca="false">AO22+AP22+AQ22+AR22</f>
        <v>1800</v>
      </c>
      <c r="AO22" s="46" t="n">
        <v>0</v>
      </c>
      <c r="AP22" s="46" t="n">
        <v>0</v>
      </c>
      <c r="AQ22" s="46" t="n">
        <v>1800</v>
      </c>
    </row>
    <row r="23" s="17" customFormat="true" ht="53.25" hidden="false" customHeight="true" outlineLevel="0" collapsed="false">
      <c r="A23" s="51" t="s">
        <v>35</v>
      </c>
      <c r="B23" s="47"/>
      <c r="C23" s="47" t="s">
        <v>23</v>
      </c>
      <c r="D23" s="28" t="n">
        <f aca="false">E23+J23+O23+T23+Y23+AD23+AI23+AN23</f>
        <v>2311.5</v>
      </c>
      <c r="E23" s="29" t="n">
        <f aca="false">E24</f>
        <v>180</v>
      </c>
      <c r="F23" s="29" t="n">
        <v>0</v>
      </c>
      <c r="G23" s="29" t="n">
        <f aca="false">G24</f>
        <v>80</v>
      </c>
      <c r="H23" s="29" t="n">
        <v>100</v>
      </c>
      <c r="I23" s="29" t="n">
        <v>0</v>
      </c>
      <c r="J23" s="29" t="n">
        <f aca="false">J24</f>
        <v>180</v>
      </c>
      <c r="K23" s="28" t="n">
        <v>0</v>
      </c>
      <c r="L23" s="28" t="n">
        <f aca="false">L24</f>
        <v>80</v>
      </c>
      <c r="M23" s="28" t="n">
        <v>100</v>
      </c>
      <c r="N23" s="28" t="n">
        <v>0</v>
      </c>
      <c r="O23" s="29" t="n">
        <f aca="false">O24</f>
        <v>284.7</v>
      </c>
      <c r="P23" s="48" t="n">
        <v>0</v>
      </c>
      <c r="Q23" s="48" t="n">
        <f aca="false">Q24</f>
        <v>80</v>
      </c>
      <c r="R23" s="48" t="n">
        <f aca="false">R24</f>
        <v>204.7</v>
      </c>
      <c r="S23" s="48" t="n">
        <v>0</v>
      </c>
      <c r="T23" s="29" t="n">
        <f aca="false">V23+W23</f>
        <v>353.5</v>
      </c>
      <c r="U23" s="29" t="n">
        <f aca="false">U24</f>
        <v>0</v>
      </c>
      <c r="V23" s="29" t="n">
        <f aca="false">V24</f>
        <v>67.8</v>
      </c>
      <c r="W23" s="29" t="n">
        <f aca="false">W24</f>
        <v>285.7</v>
      </c>
      <c r="X23" s="29" t="n">
        <f aca="false">X24</f>
        <v>0</v>
      </c>
      <c r="Y23" s="31" t="n">
        <f aca="false">Y24</f>
        <v>413.3</v>
      </c>
      <c r="Z23" s="31" t="n">
        <v>0</v>
      </c>
      <c r="AA23" s="31" t="n">
        <f aca="false">AA24</f>
        <v>113.3</v>
      </c>
      <c r="AB23" s="31" t="n">
        <f aca="false">AB24</f>
        <v>300</v>
      </c>
      <c r="AC23" s="49" t="n">
        <v>0</v>
      </c>
      <c r="AD23" s="49" t="n">
        <f aca="false">AD24</f>
        <v>300</v>
      </c>
      <c r="AE23" s="49" t="n">
        <f aca="false">AE24</f>
        <v>0</v>
      </c>
      <c r="AF23" s="49" t="n">
        <f aca="false">AF24</f>
        <v>0</v>
      </c>
      <c r="AG23" s="49" t="n">
        <f aca="false">AG24</f>
        <v>300</v>
      </c>
      <c r="AH23" s="49" t="n">
        <v>0</v>
      </c>
      <c r="AI23" s="49" t="n">
        <f aca="false">AI24</f>
        <v>300</v>
      </c>
      <c r="AJ23" s="49" t="n">
        <f aca="false">AJ24</f>
        <v>0</v>
      </c>
      <c r="AK23" s="49" t="n">
        <f aca="false">AK24</f>
        <v>0</v>
      </c>
      <c r="AL23" s="49" t="n">
        <f aca="false">AL24</f>
        <v>300</v>
      </c>
      <c r="AM23" s="49" t="n">
        <v>0</v>
      </c>
      <c r="AN23" s="34" t="n">
        <f aca="false">AN24</f>
        <v>300</v>
      </c>
      <c r="AO23" s="34" t="n">
        <f aca="false">AO24</f>
        <v>0</v>
      </c>
      <c r="AP23" s="34" t="n">
        <f aca="false">AP24</f>
        <v>0</v>
      </c>
      <c r="AQ23" s="34" t="n">
        <f aca="false">AQ24</f>
        <v>300</v>
      </c>
    </row>
    <row r="24" s="39" customFormat="true" ht="117" hidden="false" customHeight="true" outlineLevel="0" collapsed="false">
      <c r="A24" s="51"/>
      <c r="B24" s="47" t="s">
        <v>36</v>
      </c>
      <c r="C24" s="27" t="s">
        <v>24</v>
      </c>
      <c r="D24" s="28" t="n">
        <f aca="false">E24+J24+O24+T24+Y24+AD24+AI24+AN24</f>
        <v>2311.5</v>
      </c>
      <c r="E24" s="29" t="n">
        <f aca="false">E25+E26</f>
        <v>180</v>
      </c>
      <c r="F24" s="29" t="n">
        <f aca="false">F25+F26</f>
        <v>0</v>
      </c>
      <c r="G24" s="29" t="n">
        <f aca="false">G25+G26</f>
        <v>80</v>
      </c>
      <c r="H24" s="29" t="n">
        <f aca="false">H25+H26</f>
        <v>100</v>
      </c>
      <c r="I24" s="29" t="n">
        <f aca="false">I25+I26</f>
        <v>0</v>
      </c>
      <c r="J24" s="29" t="n">
        <f aca="false">J25+J26</f>
        <v>180</v>
      </c>
      <c r="K24" s="29" t="n">
        <f aca="false">K25+K26</f>
        <v>0</v>
      </c>
      <c r="L24" s="29" t="n">
        <f aca="false">L25+L26</f>
        <v>80</v>
      </c>
      <c r="M24" s="29" t="n">
        <f aca="false">M25+M26</f>
        <v>100</v>
      </c>
      <c r="N24" s="29" t="n">
        <f aca="false">N25+N26</f>
        <v>0</v>
      </c>
      <c r="O24" s="29" t="n">
        <f aca="false">O25+O26</f>
        <v>284.7</v>
      </c>
      <c r="P24" s="29" t="n">
        <f aca="false">P25+P26</f>
        <v>0</v>
      </c>
      <c r="Q24" s="29" t="n">
        <f aca="false">Q25+Q26</f>
        <v>80</v>
      </c>
      <c r="R24" s="29" t="n">
        <f aca="false">R25+R26</f>
        <v>204.7</v>
      </c>
      <c r="S24" s="29" t="n">
        <f aca="false">S25+S26</f>
        <v>0</v>
      </c>
      <c r="T24" s="29" t="n">
        <f aca="false">T25+T26</f>
        <v>353.5</v>
      </c>
      <c r="U24" s="29" t="n">
        <f aca="false">U25+U26</f>
        <v>0</v>
      </c>
      <c r="V24" s="29" t="n">
        <f aca="false">V25+V26</f>
        <v>67.8</v>
      </c>
      <c r="W24" s="29" t="n">
        <f aca="false">W25+W26</f>
        <v>285.7</v>
      </c>
      <c r="X24" s="29" t="n">
        <f aca="false">X25+X26</f>
        <v>0</v>
      </c>
      <c r="Y24" s="31" t="n">
        <f aca="false">Y25+Y26</f>
        <v>413.3</v>
      </c>
      <c r="Z24" s="31" t="n">
        <f aca="false">Z25+Z26</f>
        <v>0</v>
      </c>
      <c r="AA24" s="31" t="n">
        <f aca="false">AA25+AA26</f>
        <v>113.3</v>
      </c>
      <c r="AB24" s="31" t="n">
        <f aca="false">AB25+AB26</f>
        <v>300</v>
      </c>
      <c r="AC24" s="31" t="n">
        <f aca="false">AC25+AC26</f>
        <v>0</v>
      </c>
      <c r="AD24" s="31" t="n">
        <f aca="false">AD25+AD26</f>
        <v>300</v>
      </c>
      <c r="AE24" s="31" t="n">
        <f aca="false">AE25+AE26</f>
        <v>0</v>
      </c>
      <c r="AF24" s="31" t="n">
        <f aca="false">AF25+AF26</f>
        <v>0</v>
      </c>
      <c r="AG24" s="31" t="n">
        <f aca="false">AG25+AG26</f>
        <v>300</v>
      </c>
      <c r="AH24" s="31" t="n">
        <f aca="false">AH25+AH26</f>
        <v>0</v>
      </c>
      <c r="AI24" s="31" t="n">
        <f aca="false">AI25+AI26</f>
        <v>300</v>
      </c>
      <c r="AJ24" s="31" t="n">
        <f aca="false">AJ25+AJ26</f>
        <v>0</v>
      </c>
      <c r="AK24" s="31" t="n">
        <f aca="false">AK25+AK26</f>
        <v>0</v>
      </c>
      <c r="AL24" s="31" t="n">
        <f aca="false">AL25+AL26</f>
        <v>300</v>
      </c>
      <c r="AM24" s="31" t="n">
        <f aca="false">AM25+AM26</f>
        <v>0</v>
      </c>
      <c r="AN24" s="38" t="n">
        <f aca="false">AN25+AN26</f>
        <v>300</v>
      </c>
      <c r="AO24" s="38" t="n">
        <f aca="false">AO25+AO26</f>
        <v>0</v>
      </c>
      <c r="AP24" s="38" t="n">
        <f aca="false">AP25+AP26</f>
        <v>0</v>
      </c>
      <c r="AQ24" s="38" t="n">
        <f aca="false">AQ25+AQ26</f>
        <v>300</v>
      </c>
    </row>
    <row r="25" s="17" customFormat="true" ht="115.5" hidden="false" customHeight="true" outlineLevel="0" collapsed="false">
      <c r="A25" s="37" t="s">
        <v>37</v>
      </c>
      <c r="B25" s="40" t="s">
        <v>36</v>
      </c>
      <c r="C25" s="40" t="s">
        <v>24</v>
      </c>
      <c r="D25" s="28" t="n">
        <f aca="false">E25+J25+O25+T25+Y25+AD25+AI25+AN25</f>
        <v>1663.5</v>
      </c>
      <c r="E25" s="41" t="n">
        <f aca="false">F25+G25+H25+I25</f>
        <v>80</v>
      </c>
      <c r="F25" s="41" t="n">
        <v>0</v>
      </c>
      <c r="G25" s="41" t="n">
        <v>0</v>
      </c>
      <c r="H25" s="41" t="n">
        <v>80</v>
      </c>
      <c r="I25" s="41" t="n">
        <v>0</v>
      </c>
      <c r="J25" s="41" t="n">
        <f aca="false">K25+L25+M25+N25</f>
        <v>80</v>
      </c>
      <c r="K25" s="42" t="n">
        <v>0</v>
      </c>
      <c r="L25" s="42" t="n">
        <v>0</v>
      </c>
      <c r="M25" s="42" t="n">
        <v>80</v>
      </c>
      <c r="N25" s="42" t="n">
        <v>0</v>
      </c>
      <c r="O25" s="41" t="n">
        <f aca="false">P25+Q25+R25+S25</f>
        <v>184.7</v>
      </c>
      <c r="P25" s="43" t="n">
        <v>0</v>
      </c>
      <c r="Q25" s="43" t="n">
        <v>0</v>
      </c>
      <c r="R25" s="43" t="n">
        <v>184.7</v>
      </c>
      <c r="S25" s="43" t="n">
        <v>0</v>
      </c>
      <c r="T25" s="41" t="n">
        <f aca="false">W25</f>
        <v>255.7</v>
      </c>
      <c r="U25" s="41" t="n">
        <v>0</v>
      </c>
      <c r="V25" s="41" t="n">
        <v>0</v>
      </c>
      <c r="W25" s="41" t="n">
        <v>255.7</v>
      </c>
      <c r="X25" s="41" t="n">
        <v>0</v>
      </c>
      <c r="Y25" s="44" t="n">
        <f aca="false">Z25+AA25+AB25+AH25</f>
        <v>253.1</v>
      </c>
      <c r="Z25" s="44" t="n">
        <v>0</v>
      </c>
      <c r="AA25" s="44" t="n">
        <v>0</v>
      </c>
      <c r="AB25" s="44" t="n">
        <v>253.1</v>
      </c>
      <c r="AC25" s="45" t="n">
        <v>0</v>
      </c>
      <c r="AD25" s="45" t="n">
        <f aca="false">AE25+AF25+AG25+AH25</f>
        <v>270</v>
      </c>
      <c r="AE25" s="45" t="n">
        <v>0</v>
      </c>
      <c r="AF25" s="45" t="n">
        <v>0</v>
      </c>
      <c r="AG25" s="45" t="n">
        <v>270</v>
      </c>
      <c r="AH25" s="45" t="n">
        <v>0</v>
      </c>
      <c r="AI25" s="45" t="n">
        <f aca="false">AJ25+AK25+AL25+AM25</f>
        <v>270</v>
      </c>
      <c r="AJ25" s="45" t="n">
        <v>0</v>
      </c>
      <c r="AK25" s="45" t="n">
        <v>0</v>
      </c>
      <c r="AL25" s="45" t="n">
        <v>270</v>
      </c>
      <c r="AM25" s="45" t="n">
        <v>0</v>
      </c>
      <c r="AN25" s="46" t="n">
        <f aca="false">AO25+AP25+AQ25+AR25</f>
        <v>270</v>
      </c>
      <c r="AO25" s="46" t="n">
        <v>0</v>
      </c>
      <c r="AP25" s="46" t="n">
        <v>0</v>
      </c>
      <c r="AQ25" s="46" t="n">
        <v>270</v>
      </c>
    </row>
    <row r="26" s="17" customFormat="true" ht="115.5" hidden="false" customHeight="true" outlineLevel="0" collapsed="false">
      <c r="A26" s="37" t="s">
        <v>38</v>
      </c>
      <c r="B26" s="40" t="s">
        <v>36</v>
      </c>
      <c r="C26" s="40" t="s">
        <v>24</v>
      </c>
      <c r="D26" s="28" t="n">
        <f aca="false">E26+J26+O26+T26+Y26+AD26+AI26+AN26</f>
        <v>648</v>
      </c>
      <c r="E26" s="41" t="n">
        <f aca="false">F26+G26+H26+I26</f>
        <v>100</v>
      </c>
      <c r="F26" s="41" t="n">
        <v>0</v>
      </c>
      <c r="G26" s="41" t="n">
        <v>80</v>
      </c>
      <c r="H26" s="41" t="n">
        <v>20</v>
      </c>
      <c r="I26" s="41" t="n">
        <v>0</v>
      </c>
      <c r="J26" s="41" t="n">
        <f aca="false">K26+L26+M26+N26</f>
        <v>100</v>
      </c>
      <c r="K26" s="42" t="n">
        <v>0</v>
      </c>
      <c r="L26" s="42" t="n">
        <v>80</v>
      </c>
      <c r="M26" s="42" t="n">
        <v>20</v>
      </c>
      <c r="N26" s="42" t="n">
        <v>0</v>
      </c>
      <c r="O26" s="41" t="n">
        <f aca="false">P26+Q26+R26+S26</f>
        <v>100</v>
      </c>
      <c r="P26" s="43" t="n">
        <v>0</v>
      </c>
      <c r="Q26" s="43" t="n">
        <v>80</v>
      </c>
      <c r="R26" s="43" t="n">
        <v>20</v>
      </c>
      <c r="S26" s="43" t="n">
        <v>0</v>
      </c>
      <c r="T26" s="41" t="n">
        <f aca="false">V26+W26</f>
        <v>97.8</v>
      </c>
      <c r="U26" s="41" t="n">
        <v>0</v>
      </c>
      <c r="V26" s="41" t="n">
        <v>67.8</v>
      </c>
      <c r="W26" s="41" t="n">
        <v>30</v>
      </c>
      <c r="X26" s="41" t="n">
        <v>0</v>
      </c>
      <c r="Y26" s="44" t="n">
        <f aca="false">Z26+AA26+AB26+AH26</f>
        <v>160.2</v>
      </c>
      <c r="Z26" s="44" t="n">
        <v>0</v>
      </c>
      <c r="AA26" s="44" t="n">
        <v>113.3</v>
      </c>
      <c r="AB26" s="44" t="n">
        <v>46.9</v>
      </c>
      <c r="AC26" s="45" t="n">
        <v>0</v>
      </c>
      <c r="AD26" s="45" t="n">
        <f aca="false">AE26+AF26+AG26+AH26</f>
        <v>30</v>
      </c>
      <c r="AE26" s="45" t="n">
        <v>0</v>
      </c>
      <c r="AF26" s="45" t="n">
        <v>0</v>
      </c>
      <c r="AG26" s="45" t="n">
        <v>30</v>
      </c>
      <c r="AH26" s="45" t="n">
        <v>0</v>
      </c>
      <c r="AI26" s="45" t="n">
        <f aca="false">AJ26+AK26+AL26+AM26</f>
        <v>30</v>
      </c>
      <c r="AJ26" s="45" t="n">
        <v>0</v>
      </c>
      <c r="AK26" s="45" t="n">
        <v>0</v>
      </c>
      <c r="AL26" s="45" t="n">
        <v>30</v>
      </c>
      <c r="AM26" s="45" t="n">
        <v>0</v>
      </c>
      <c r="AN26" s="46" t="n">
        <f aca="false">AO26+AP26+AQ26+AR26</f>
        <v>30</v>
      </c>
      <c r="AO26" s="46" t="n">
        <v>0</v>
      </c>
      <c r="AP26" s="46" t="n">
        <v>0</v>
      </c>
      <c r="AQ26" s="46" t="n">
        <v>30</v>
      </c>
    </row>
    <row r="27" customFormat="false" ht="39" hidden="false" customHeight="true" outlineLevel="0" collapsed="false">
      <c r="A27" s="3"/>
      <c r="B27" s="52"/>
      <c r="C27" s="52"/>
      <c r="D27" s="8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AH27" s="5" t="s">
        <v>39</v>
      </c>
    </row>
    <row r="28" customFormat="false" ht="107.25" hidden="false" customHeight="true" outlineLevel="0" collapsed="false"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3:A24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8T08:53:27Z</dcterms:modified>
  <cp:revision>0</cp:revision>
  <dc:subject/>
  <dc:title/>
</cp:coreProperties>
</file>