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49</definedName>
    <definedName function="false" hidden="false" localSheetId="0" name="_xlnm.Print_Titles" vbProcedure="false">'Лист1 (2)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428">
  <si>
    <t xml:space="preserve">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 Осуществлено содержание и ремонт 115-ти многоквартирных домов, оставшихся без управления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3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4
Капитальный ремонт теплотрассы от ТК 36/4 до ТК 38/4 с увеличением диаметров (с d159 мм на d 219мм) </t>
  </si>
  <si>
    <t xml:space="preserve">Мероприятие 1.1.3.4. Капитальный ремонт теплотрассы от ИК40/4 до ТК33/4 с увеличением диаметров (с d219 мм на d273 мм)</t>
  </si>
  <si>
    <t xml:space="preserve">Контрольное событие 5 Проведен капитальный ремонт теплотрассы от ИК40/4 до ТК33/4 с увеличением диаметров (с d219 мм на d273 мм)</t>
  </si>
  <si>
    <t xml:space="preserve">3.5.</t>
  </si>
  <si>
    <t xml:space="preserve">Мероприятие 1.1.3.5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7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8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9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10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1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5.</t>
  </si>
  <si>
    <t xml:space="preserve">Мероприятие 1.1.3.15.                           Капитальный ремонт водопроводных сетей от ВК-1  до ВК-28 по пер. Советскому, в г. Печора</t>
  </si>
  <si>
    <t xml:space="preserve">Контрольное событие 12
Проведен капитальный ремонт водопроводных сетей от ВК-1  до ВК-28 по пер. Советскому, в г. Печора</t>
  </si>
  <si>
    <t xml:space="preserve">3.16.</t>
  </si>
  <si>
    <t xml:space="preserve">Мероприятие  1.1.3.16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13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7.</t>
  </si>
  <si>
    <t xml:space="preserve">Мероприятие  1.1.3.17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14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9</t>
  </si>
  <si>
    <t xml:space="preserve">Мероприятие 1.1.3.19 Приобретение флокулянта для обезвоживания осадка сточных вод на ОСК в г Печора</t>
  </si>
  <si>
    <t xml:space="preserve">Контрольное событие 15        Приобретение флокулянта для обезвоживания осадка сточных вод на ОСК в г Печора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6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7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18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19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20
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Разработка генерального плана СП "Приуральское"</t>
  </si>
  <si>
    <t xml:space="preserve">13.2</t>
  </si>
  <si>
    <t xml:space="preserve">Мероприятие 2.2.2.2 Разработка генерального плана СП "Чикшино"</t>
  </si>
  <si>
    <t xml:space="preserve">13.3</t>
  </si>
  <si>
    <t xml:space="preserve">Мероприятие 2.2.2.2.Описание границ населенных пунктов муниципального района "Печора" </t>
  </si>
  <si>
    <t xml:space="preserve">Контрольное событие 21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22       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25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6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27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28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2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0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1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32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3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6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37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38 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39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4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2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3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4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45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47 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48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4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0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5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8" topLeftCell="G241" activePane="bottomRight" state="frozen"/>
      <selection pane="topLeft" activeCell="A1" activeCellId="0" sqref="A1"/>
      <selection pane="topRight" activeCell="G1" activeCellId="0" sqref="G1"/>
      <selection pane="bottomLeft" activeCell="A241" activeCellId="0" sqref="A241"/>
      <selection pane="bottomRight" activeCell="AD1" activeCellId="0" sqref="AD1:A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28"/>
    <col collapsed="false" customWidth="false" hidden="false" outlineLevel="0" max="10" min="10" style="3" width="9.14"/>
    <col collapsed="false" customWidth="true" hidden="false" outlineLevel="0" max="11" min="11" style="3" width="10.28"/>
    <col collapsed="false" customWidth="true" hidden="false" outlineLevel="0" max="12" min="12" style="3" width="11.42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7.14"/>
    <col collapsed="false" customWidth="true" hidden="true" outlineLevel="0" max="16" min="16" style="3" width="11.28"/>
    <col collapsed="false" customWidth="true" hidden="false" outlineLevel="0" max="17" min="17" style="4" width="17.7"/>
    <col collapsed="false" customWidth="true" hidden="false" outlineLevel="0" max="20" min="18" style="4" width="12.7"/>
    <col collapsed="false" customWidth="true" hidden="false" outlineLevel="0" max="21" min="21" style="4" width="8.99"/>
    <col collapsed="false" customWidth="true" hidden="false" outlineLevel="0" max="22" min="22" style="4" width="4.56"/>
    <col collapsed="false" customWidth="true" hidden="false" outlineLevel="0" max="23" min="23" style="4" width="6.85"/>
    <col collapsed="false" customWidth="true" hidden="false" outlineLevel="0" max="24" min="24" style="4" width="11.42"/>
    <col collapsed="false" customWidth="true" hidden="false" outlineLevel="0" max="27" min="25" style="4" width="11.13"/>
    <col collapsed="false" customWidth="true" hidden="false" outlineLevel="0" max="28" min="28" style="4" width="8.99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1.25" hidden="false" customHeight="true" outlineLevel="0" collapsed="false">
      <c r="G1" s="5"/>
      <c r="V1" s="6"/>
      <c r="X1" s="6"/>
      <c r="Y1" s="6"/>
      <c r="Z1" s="6"/>
      <c r="AA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5.75" hidden="false" customHeight="false" outlineLevel="0" collapsed="false"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</row>
    <row r="3" customFormat="false" ht="15.75" hidden="false" customHeight="false" outlineLevel="0" collapsed="false"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5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 t="s">
        <v>10</v>
      </c>
      <c r="AG5" s="12"/>
      <c r="AH5" s="12"/>
      <c r="AI5" s="12"/>
      <c r="AJ5" s="12" t="s">
        <v>11</v>
      </c>
      <c r="AK5" s="12"/>
      <c r="AL5" s="12"/>
      <c r="AM5" s="12"/>
      <c r="AN5" s="12" t="s">
        <v>11</v>
      </c>
      <c r="AO5" s="12"/>
      <c r="AP5" s="12"/>
      <c r="AQ5" s="12"/>
      <c r="AR5" s="12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3" t="s">
        <v>10</v>
      </c>
      <c r="J7" s="13"/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1</v>
      </c>
      <c r="Y7" s="14"/>
      <c r="Z7" s="14"/>
      <c r="AA7" s="14"/>
      <c r="AB7" s="14"/>
      <c r="AC7" s="14"/>
      <c r="AD7" s="14"/>
      <c r="AE7" s="14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</row>
    <row r="8" customFormat="false" ht="21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5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7" t="s">
        <v>18</v>
      </c>
      <c r="O8" s="16" t="s">
        <v>19</v>
      </c>
      <c r="P8" s="16" t="s">
        <v>20</v>
      </c>
      <c r="Q8" s="18" t="s">
        <v>13</v>
      </c>
      <c r="R8" s="18" t="s">
        <v>14</v>
      </c>
      <c r="S8" s="18" t="s">
        <v>15</v>
      </c>
      <c r="T8" s="18" t="s">
        <v>16</v>
      </c>
      <c r="U8" s="18" t="s">
        <v>17</v>
      </c>
      <c r="V8" s="18" t="s">
        <v>18</v>
      </c>
      <c r="W8" s="18" t="s">
        <v>19</v>
      </c>
      <c r="X8" s="18" t="s">
        <v>13</v>
      </c>
      <c r="Y8" s="18" t="s">
        <v>14</v>
      </c>
      <c r="Z8" s="18" t="s">
        <v>15</v>
      </c>
      <c r="AA8" s="18" t="s">
        <v>16</v>
      </c>
      <c r="AB8" s="18" t="s">
        <v>17</v>
      </c>
      <c r="AC8" s="18" t="s">
        <v>18</v>
      </c>
      <c r="AD8" s="18" t="s">
        <v>19</v>
      </c>
      <c r="AE8" s="19" t="s">
        <v>20</v>
      </c>
      <c r="AF8" s="10" t="n">
        <v>1</v>
      </c>
      <c r="AG8" s="10" t="n">
        <v>2</v>
      </c>
      <c r="AH8" s="10" t="n">
        <v>3</v>
      </c>
      <c r="AI8" s="10" t="n">
        <v>4</v>
      </c>
      <c r="AJ8" s="10" t="n">
        <v>1</v>
      </c>
      <c r="AK8" s="10" t="n">
        <v>2</v>
      </c>
      <c r="AL8" s="10" t="n">
        <v>3</v>
      </c>
      <c r="AM8" s="10" t="n">
        <v>4</v>
      </c>
      <c r="AN8" s="10" t="n">
        <v>1</v>
      </c>
      <c r="AO8" s="10" t="n">
        <v>2</v>
      </c>
      <c r="AP8" s="10" t="n">
        <v>3</v>
      </c>
      <c r="AQ8" s="10"/>
      <c r="AR8" s="10" t="n">
        <v>4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20" t="n">
        <v>9</v>
      </c>
      <c r="J9" s="10" t="n">
        <v>10</v>
      </c>
      <c r="K9" s="20" t="n">
        <v>11</v>
      </c>
      <c r="L9" s="10" t="n">
        <v>12</v>
      </c>
      <c r="M9" s="20" t="n">
        <v>13</v>
      </c>
      <c r="N9" s="10" t="n">
        <v>14</v>
      </c>
      <c r="O9" s="20" t="n">
        <v>15</v>
      </c>
      <c r="P9" s="10" t="n">
        <v>16</v>
      </c>
      <c r="Q9" s="20" t="n">
        <v>17</v>
      </c>
      <c r="R9" s="20" t="n">
        <v>23</v>
      </c>
      <c r="S9" s="10" t="n">
        <v>22</v>
      </c>
      <c r="T9" s="10" t="n">
        <v>24</v>
      </c>
      <c r="U9" s="10" t="n">
        <v>18</v>
      </c>
      <c r="V9" s="20" t="n">
        <v>19</v>
      </c>
      <c r="W9" s="10" t="n">
        <v>20</v>
      </c>
      <c r="X9" s="10" t="n">
        <v>26</v>
      </c>
      <c r="Y9" s="10" t="n">
        <v>30</v>
      </c>
      <c r="Z9" s="20" t="n">
        <v>31</v>
      </c>
      <c r="AA9" s="10" t="n">
        <v>32</v>
      </c>
      <c r="AB9" s="20" t="n">
        <v>27</v>
      </c>
      <c r="AC9" s="10" t="n">
        <v>28</v>
      </c>
      <c r="AD9" s="20" t="n">
        <v>29</v>
      </c>
      <c r="AE9" s="20" t="n">
        <v>33</v>
      </c>
      <c r="AF9" s="10" t="n">
        <v>34</v>
      </c>
      <c r="AG9" s="20" t="n">
        <v>35</v>
      </c>
      <c r="AH9" s="10" t="n">
        <v>36</v>
      </c>
      <c r="AI9" s="20" t="n">
        <v>37</v>
      </c>
      <c r="AJ9" s="10" t="n">
        <v>38</v>
      </c>
      <c r="AK9" s="20" t="n">
        <v>39</v>
      </c>
      <c r="AL9" s="10" t="n">
        <v>40</v>
      </c>
      <c r="AM9" s="20" t="n">
        <v>41</v>
      </c>
      <c r="AN9" s="10" t="n">
        <v>42</v>
      </c>
      <c r="AO9" s="20" t="n">
        <v>43</v>
      </c>
      <c r="AP9" s="10" t="n">
        <v>44</v>
      </c>
      <c r="AQ9" s="20" t="n">
        <v>45</v>
      </c>
      <c r="AR9" s="10" t="n">
        <v>46</v>
      </c>
    </row>
    <row r="10" customFormat="false" ht="27.7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29.2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T11" s="23"/>
      <c r="AU11" s="23"/>
      <c r="AV11" s="23"/>
      <c r="AW11" s="23"/>
      <c r="AX11" s="23"/>
      <c r="AY11" s="23"/>
      <c r="AZ11" s="23"/>
      <c r="BA11" s="23"/>
      <c r="BB11" s="23"/>
    </row>
    <row r="12" s="31" customFormat="true" ht="172.5" hidden="false" customHeight="true" outlineLevel="0" collapsed="false">
      <c r="A12" s="24" t="s">
        <v>23</v>
      </c>
      <c r="B12" s="25" t="s">
        <v>24</v>
      </c>
      <c r="C12" s="26" t="s">
        <v>25</v>
      </c>
      <c r="D12" s="22" t="s">
        <v>26</v>
      </c>
      <c r="E12" s="20" t="s">
        <v>27</v>
      </c>
      <c r="F12" s="27" t="n">
        <v>2025</v>
      </c>
      <c r="G12" s="27" t="n">
        <v>2027</v>
      </c>
      <c r="H12" s="28" t="n">
        <f aca="false">I12+Q12+X12</f>
        <v>49166</v>
      </c>
      <c r="I12" s="28" t="n">
        <f aca="false">SUM(J12:O12)</f>
        <v>17339.1</v>
      </c>
      <c r="J12" s="28" t="n">
        <f aca="false">J13+J55</f>
        <v>0</v>
      </c>
      <c r="K12" s="28" t="n">
        <f aca="false">K13+K55</f>
        <v>0</v>
      </c>
      <c r="L12" s="28" t="n">
        <f aca="false">L13+L55</f>
        <v>17188.8</v>
      </c>
      <c r="M12" s="28" t="n">
        <f aca="false">M13+M55</f>
        <v>150.3</v>
      </c>
      <c r="N12" s="28" t="n">
        <f aca="false">N13+N55</f>
        <v>0</v>
      </c>
      <c r="O12" s="28" t="n">
        <f aca="false">O13+O55</f>
        <v>0</v>
      </c>
      <c r="P12" s="28" t="n">
        <f aca="false">SUM(P13:P14)</f>
        <v>0</v>
      </c>
      <c r="Q12" s="28" t="n">
        <f aca="false">U12+T12</f>
        <v>15502.6</v>
      </c>
      <c r="R12" s="28" t="n">
        <f aca="false">R13+R15+R17+R19+R21++R23+R25+R27+R29+R31+R33+R35+R37+R39+R41+R43+R45+R47</f>
        <v>0</v>
      </c>
      <c r="S12" s="28" t="n">
        <f aca="false">S13+S15+S17+S19+S21++S23+S25+S27+S29+S31+S33+S35+S37+S39+S41+S43+S45+S47</f>
        <v>0</v>
      </c>
      <c r="T12" s="28" t="n">
        <f aca="false">T13+T15+T17+T19+T21++T23+T25+T27+T29+T31+T33+T35+T37+T39+T41+T43+T45+T47+T49+T51+T53+T55</f>
        <v>15307</v>
      </c>
      <c r="U12" s="28" t="n">
        <f aca="false">U13+U15+U17+U19+U21++U23+U25+U27+U29+U31+U33+U35+U37+U39+U41+U43+U45+U47</f>
        <v>195.6</v>
      </c>
      <c r="V12" s="28" t="n">
        <f aca="false">V13+V15+V17+V19+V21++V23+V25+V27+V29+V31+V33+V35+V37+V39+V41+V43+V45+V47</f>
        <v>0</v>
      </c>
      <c r="W12" s="28" t="n">
        <f aca="false">W13+W15+W17+W19+W21++W23+W25+W27+W29+W31+W33+W35+W37+W39+W41+W43+W45+W47</f>
        <v>0</v>
      </c>
      <c r="X12" s="28" t="n">
        <f aca="false">AB12+AA12</f>
        <v>16324.3</v>
      </c>
      <c r="Y12" s="28" t="n">
        <f aca="false">Y13+Y15+Y17+Y19+Y21++Y23+Y25+Y27+Y29+Y31+Y33+Y35+Y37+Y39+Y41+Y43+Y45+Y47</f>
        <v>0</v>
      </c>
      <c r="Z12" s="28" t="n">
        <f aca="false">Z13+Z15+Z17+Z19+Z21++Z23+Z25+Z27+Z29+Z31+Z33+Z35+Z37+Z39+Z41+Z43+Z45+Z47</f>
        <v>0</v>
      </c>
      <c r="AA12" s="28" t="n">
        <f aca="false">AA13+AA15+AA17+AA19+AA21++AA23+AA25+AA27+AA29+AA31+AA33+AA35+AA37+AA39+AA41+AA43+AA45+AA47+AA49+AA51+AA53+AA55</f>
        <v>16118.3</v>
      </c>
      <c r="AB12" s="28" t="n">
        <f aca="false">AB13+AB15+AB17+AB19+AB21++AB23+AB25+AB27+AB29+AB31+AB33+AB35+AB37+AB39+AB41+AB43+AB45+AB47</f>
        <v>206</v>
      </c>
      <c r="AC12" s="28" t="n">
        <f aca="false">AC13+AC15+AC17+AC19+AC21++AC23+AC25+AC27+AC29+AC31+AC33+AC35+AC37+AC39+AC41+AC43+AC45+AC47</f>
        <v>0</v>
      </c>
      <c r="AD12" s="28" t="n">
        <f aca="false">AD13+AD15+AD17+AD19+AD21++AD23+AD25+AD27+AD29+AD31+AD33+AD35+AD37+AD39+AD41+AD43+AD45+AD47</f>
        <v>0</v>
      </c>
      <c r="AE12" s="29" t="n">
        <f aca="false">SUM(AE13:AE14)</f>
        <v>0</v>
      </c>
      <c r="AF12" s="30" t="s">
        <v>28</v>
      </c>
      <c r="AG12" s="30" t="s">
        <v>28</v>
      </c>
      <c r="AH12" s="30" t="s">
        <v>28</v>
      </c>
      <c r="AI12" s="30" t="s">
        <v>28</v>
      </c>
      <c r="AJ12" s="30" t="s">
        <v>28</v>
      </c>
      <c r="AK12" s="30" t="s">
        <v>28</v>
      </c>
      <c r="AL12" s="30" t="s">
        <v>28</v>
      </c>
      <c r="AM12" s="30" t="s">
        <v>28</v>
      </c>
      <c r="AN12" s="30" t="s">
        <v>28</v>
      </c>
      <c r="AO12" s="30" t="s">
        <v>28</v>
      </c>
      <c r="AP12" s="30" t="s">
        <v>28</v>
      </c>
      <c r="AQ12" s="30" t="s">
        <v>28</v>
      </c>
      <c r="AR12" s="30" t="s">
        <v>28</v>
      </c>
      <c r="AT12" s="32"/>
      <c r="AU12" s="32"/>
      <c r="AV12" s="32"/>
      <c r="AW12" s="32"/>
      <c r="AX12" s="32"/>
      <c r="AY12" s="32"/>
      <c r="AZ12" s="32"/>
      <c r="BA12" s="32"/>
      <c r="BB12" s="32"/>
    </row>
    <row r="13" customFormat="false" ht="114" hidden="false" customHeight="true" outlineLevel="0" collapsed="false">
      <c r="A13" s="33" t="s">
        <v>29</v>
      </c>
      <c r="B13" s="34" t="s">
        <v>30</v>
      </c>
      <c r="C13" s="35" t="s">
        <v>25</v>
      </c>
      <c r="D13" s="20" t="s">
        <v>31</v>
      </c>
      <c r="E13" s="20" t="s">
        <v>27</v>
      </c>
      <c r="F13" s="36" t="n">
        <v>2025</v>
      </c>
      <c r="G13" s="36" t="n">
        <v>2027</v>
      </c>
      <c r="H13" s="37" t="n">
        <f aca="false">I13+Q13+X13</f>
        <v>44609.8</v>
      </c>
      <c r="I13" s="37" t="n">
        <f aca="false">J13+K13+L13+M13+N13+O13</f>
        <v>14618.2</v>
      </c>
      <c r="J13" s="37"/>
      <c r="K13" s="37" t="n">
        <v>0</v>
      </c>
      <c r="L13" s="37" t="n">
        <v>14467.9</v>
      </c>
      <c r="M13" s="37" t="n">
        <v>150.3</v>
      </c>
      <c r="N13" s="37"/>
      <c r="O13" s="37"/>
      <c r="P13" s="37" t="n">
        <v>0</v>
      </c>
      <c r="Q13" s="37" t="n">
        <f aca="false">U13+T13</f>
        <v>14990.6</v>
      </c>
      <c r="R13" s="37"/>
      <c r="S13" s="37"/>
      <c r="T13" s="37" t="n">
        <v>14795</v>
      </c>
      <c r="U13" s="37" t="n">
        <v>195.6</v>
      </c>
      <c r="V13" s="37"/>
      <c r="W13" s="37"/>
      <c r="X13" s="37" t="n">
        <f aca="false">AB13+AA13</f>
        <v>15001</v>
      </c>
      <c r="Y13" s="37"/>
      <c r="Z13" s="37"/>
      <c r="AA13" s="37" t="n">
        <v>14795</v>
      </c>
      <c r="AB13" s="37" t="n">
        <v>206</v>
      </c>
      <c r="AC13" s="37"/>
      <c r="AD13" s="37"/>
      <c r="AE13" s="38"/>
      <c r="AF13" s="38" t="s">
        <v>28</v>
      </c>
      <c r="AG13" s="38" t="s">
        <v>28</v>
      </c>
      <c r="AH13" s="38" t="s">
        <v>28</v>
      </c>
      <c r="AI13" s="38" t="s">
        <v>28</v>
      </c>
      <c r="AJ13" s="38" t="s">
        <v>28</v>
      </c>
      <c r="AK13" s="38" t="s">
        <v>28</v>
      </c>
      <c r="AL13" s="38" t="s">
        <v>28</v>
      </c>
      <c r="AM13" s="38" t="s">
        <v>28</v>
      </c>
      <c r="AN13" s="38" t="s">
        <v>28</v>
      </c>
      <c r="AO13" s="38" t="s">
        <v>28</v>
      </c>
      <c r="AP13" s="38" t="s">
        <v>28</v>
      </c>
      <c r="AQ13" s="38" t="s">
        <v>28</v>
      </c>
      <c r="AR13" s="39" t="s">
        <v>28</v>
      </c>
      <c r="AS13" s="40"/>
      <c r="AT13" s="41"/>
      <c r="AU13" s="40"/>
      <c r="AV13" s="42"/>
      <c r="AW13" s="43"/>
      <c r="AX13" s="43"/>
      <c r="AY13" s="43"/>
      <c r="AZ13" s="43"/>
      <c r="BA13" s="43"/>
      <c r="BB13" s="43"/>
      <c r="BC13" s="23"/>
    </row>
    <row r="14" customFormat="false" ht="90.75" hidden="false" customHeight="true" outlineLevel="0" collapsed="false">
      <c r="A14" s="33"/>
      <c r="B14" s="34" t="s">
        <v>32</v>
      </c>
      <c r="C14" s="35" t="s">
        <v>25</v>
      </c>
      <c r="D14" s="20" t="s">
        <v>31</v>
      </c>
      <c r="E14" s="20" t="s">
        <v>27</v>
      </c>
      <c r="F14" s="36" t="n">
        <v>2025</v>
      </c>
      <c r="G14" s="36" t="n">
        <v>2027</v>
      </c>
      <c r="H14" s="44"/>
      <c r="I14" s="28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20"/>
      <c r="AF14" s="20"/>
      <c r="AG14" s="20"/>
      <c r="AH14" s="20"/>
      <c r="AI14" s="20" t="s">
        <v>28</v>
      </c>
      <c r="AJ14" s="20"/>
      <c r="AK14" s="20"/>
      <c r="AL14" s="20"/>
      <c r="AM14" s="20" t="s">
        <v>28</v>
      </c>
      <c r="AN14" s="20"/>
      <c r="AO14" s="20"/>
      <c r="AP14" s="20"/>
      <c r="AQ14" s="20"/>
      <c r="AR14" s="46" t="s">
        <v>28</v>
      </c>
      <c r="AS14" s="23"/>
      <c r="AT14" s="47"/>
      <c r="AU14" s="47"/>
      <c r="AV14" s="47"/>
      <c r="AW14" s="47"/>
      <c r="AX14" s="47"/>
      <c r="AY14" s="47"/>
      <c r="AZ14" s="47"/>
      <c r="BA14" s="47"/>
      <c r="BB14" s="47"/>
      <c r="BC14" s="48"/>
    </row>
    <row r="15" customFormat="false" ht="135" hidden="true" customHeight="true" outlineLevel="0" collapsed="false">
      <c r="A15" s="33" t="s">
        <v>33</v>
      </c>
      <c r="B15" s="34" t="s">
        <v>34</v>
      </c>
      <c r="C15" s="35" t="s">
        <v>25</v>
      </c>
      <c r="D15" s="10" t="s">
        <v>31</v>
      </c>
      <c r="E15" s="20" t="s">
        <v>27</v>
      </c>
      <c r="F15" s="36" t="n">
        <v>2025</v>
      </c>
      <c r="G15" s="36" t="n">
        <v>2025</v>
      </c>
      <c r="H15" s="37" t="n">
        <f aca="false">I15</f>
        <v>308.8</v>
      </c>
      <c r="I15" s="37" t="n">
        <f aca="false">L15</f>
        <v>308.8</v>
      </c>
      <c r="J15" s="37"/>
      <c r="K15" s="37"/>
      <c r="L15" s="37" t="n">
        <v>308.8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20"/>
      <c r="AF15" s="38" t="s">
        <v>28</v>
      </c>
      <c r="AG15" s="38" t="s">
        <v>28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46"/>
      <c r="AS15" s="23"/>
      <c r="AT15" s="47"/>
      <c r="AU15" s="47"/>
      <c r="AV15" s="47"/>
      <c r="AW15" s="47"/>
      <c r="AX15" s="47"/>
      <c r="AY15" s="47"/>
      <c r="AZ15" s="47"/>
      <c r="BA15" s="47"/>
      <c r="BB15" s="47"/>
      <c r="BC15" s="48"/>
    </row>
    <row r="16" customFormat="false" ht="152.25" hidden="true" customHeight="true" outlineLevel="0" collapsed="false">
      <c r="A16" s="33"/>
      <c r="B16" s="34" t="s">
        <v>35</v>
      </c>
      <c r="C16" s="35" t="s">
        <v>25</v>
      </c>
      <c r="D16" s="10" t="s">
        <v>31</v>
      </c>
      <c r="E16" s="20" t="s">
        <v>27</v>
      </c>
      <c r="F16" s="36" t="n">
        <v>2025</v>
      </c>
      <c r="G16" s="36" t="n">
        <v>2025</v>
      </c>
      <c r="H16" s="37"/>
      <c r="I16" s="28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20"/>
      <c r="AF16" s="38" t="s">
        <v>28</v>
      </c>
      <c r="AG16" s="38" t="s">
        <v>28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46"/>
      <c r="AS16" s="23"/>
      <c r="AT16" s="47"/>
      <c r="AU16" s="47"/>
      <c r="AV16" s="47"/>
      <c r="AW16" s="47"/>
      <c r="AX16" s="47"/>
      <c r="AY16" s="47"/>
      <c r="AZ16" s="47"/>
      <c r="BA16" s="47"/>
      <c r="BB16" s="47"/>
      <c r="BC16" s="48"/>
    </row>
    <row r="17" customFormat="false" ht="87.75" hidden="true" customHeight="true" outlineLevel="0" collapsed="false">
      <c r="A17" s="33" t="s">
        <v>36</v>
      </c>
      <c r="B17" s="34" t="s">
        <v>37</v>
      </c>
      <c r="C17" s="35" t="s">
        <v>25</v>
      </c>
      <c r="D17" s="20" t="s">
        <v>31</v>
      </c>
      <c r="E17" s="20" t="s">
        <v>27</v>
      </c>
      <c r="F17" s="36" t="n">
        <v>2025</v>
      </c>
      <c r="G17" s="36" t="n">
        <v>2025</v>
      </c>
      <c r="H17" s="37" t="n">
        <f aca="false">I17</f>
        <v>97.4</v>
      </c>
      <c r="I17" s="37" t="n">
        <f aca="false">L17</f>
        <v>97.4</v>
      </c>
      <c r="J17" s="37"/>
      <c r="K17" s="37"/>
      <c r="L17" s="37" t="n">
        <v>97.4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20"/>
      <c r="AF17" s="38" t="s">
        <v>28</v>
      </c>
      <c r="AG17" s="38" t="s">
        <v>28</v>
      </c>
      <c r="AH17" s="38"/>
      <c r="AI17" s="38"/>
      <c r="AJ17" s="20"/>
      <c r="AK17" s="20"/>
      <c r="AL17" s="20"/>
      <c r="AM17" s="20"/>
      <c r="AN17" s="20"/>
      <c r="AO17" s="20"/>
      <c r="AP17" s="20"/>
      <c r="AQ17" s="20"/>
      <c r="AR17" s="46"/>
      <c r="AS17" s="23"/>
      <c r="AT17" s="47"/>
      <c r="AU17" s="47"/>
      <c r="AV17" s="47"/>
      <c r="AW17" s="47"/>
      <c r="AX17" s="47"/>
      <c r="AY17" s="47"/>
      <c r="AZ17" s="47"/>
      <c r="BA17" s="47"/>
      <c r="BB17" s="47"/>
      <c r="BC17" s="48"/>
    </row>
    <row r="18" customFormat="false" ht="86.25" hidden="true" customHeight="true" outlineLevel="0" collapsed="false">
      <c r="A18" s="33"/>
      <c r="B18" s="34" t="s">
        <v>38</v>
      </c>
      <c r="C18" s="35" t="s">
        <v>25</v>
      </c>
      <c r="D18" s="20" t="s">
        <v>31</v>
      </c>
      <c r="E18" s="20" t="s">
        <v>27</v>
      </c>
      <c r="F18" s="36" t="n">
        <v>2025</v>
      </c>
      <c r="G18" s="36" t="n">
        <v>2025</v>
      </c>
      <c r="H18" s="37"/>
      <c r="I18" s="28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20"/>
      <c r="AF18" s="38" t="s">
        <v>28</v>
      </c>
      <c r="AG18" s="38" t="s">
        <v>28</v>
      </c>
      <c r="AH18" s="38"/>
      <c r="AI18" s="38"/>
      <c r="AJ18" s="20"/>
      <c r="AK18" s="20"/>
      <c r="AL18" s="20"/>
      <c r="AM18" s="20"/>
      <c r="AN18" s="20"/>
      <c r="AO18" s="20"/>
      <c r="AP18" s="20"/>
      <c r="AQ18" s="20"/>
      <c r="AR18" s="46"/>
      <c r="AS18" s="23"/>
      <c r="AT18" s="47"/>
      <c r="AU18" s="47"/>
      <c r="AV18" s="47"/>
      <c r="AW18" s="47"/>
      <c r="AX18" s="47"/>
      <c r="AY18" s="47"/>
      <c r="AZ18" s="47"/>
      <c r="BA18" s="47"/>
      <c r="BB18" s="47"/>
      <c r="BC18" s="48"/>
    </row>
    <row r="19" customFormat="false" ht="132" hidden="true" customHeight="true" outlineLevel="0" collapsed="false">
      <c r="A19" s="33" t="s">
        <v>39</v>
      </c>
      <c r="B19" s="34" t="s">
        <v>40</v>
      </c>
      <c r="C19" s="35" t="s">
        <v>41</v>
      </c>
      <c r="D19" s="20" t="s">
        <v>42</v>
      </c>
      <c r="E19" s="20" t="s">
        <v>27</v>
      </c>
      <c r="F19" s="36" t="n">
        <v>2025</v>
      </c>
      <c r="G19" s="36" t="n">
        <v>2025</v>
      </c>
      <c r="H19" s="37" t="n">
        <f aca="false">I19</f>
        <v>2500</v>
      </c>
      <c r="I19" s="37" t="n">
        <f aca="false">L19</f>
        <v>2500</v>
      </c>
      <c r="J19" s="37"/>
      <c r="K19" s="37"/>
      <c r="L19" s="37" t="n">
        <v>2500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20"/>
      <c r="AF19" s="38"/>
      <c r="AG19" s="38" t="s">
        <v>28</v>
      </c>
      <c r="AH19" s="38" t="s">
        <v>28</v>
      </c>
      <c r="AI19" s="38" t="s">
        <v>28</v>
      </c>
      <c r="AJ19" s="20"/>
      <c r="AK19" s="20"/>
      <c r="AL19" s="20"/>
      <c r="AM19" s="20"/>
      <c r="AN19" s="20"/>
      <c r="AO19" s="20"/>
      <c r="AP19" s="20"/>
      <c r="AQ19" s="20"/>
      <c r="AR19" s="46"/>
      <c r="AS19" s="23"/>
      <c r="AT19" s="47"/>
      <c r="AU19" s="47"/>
      <c r="AV19" s="47"/>
      <c r="AW19" s="47"/>
      <c r="AX19" s="47"/>
      <c r="AY19" s="47"/>
      <c r="AZ19" s="47"/>
      <c r="BA19" s="47"/>
      <c r="BB19" s="47"/>
      <c r="BC19" s="48"/>
    </row>
    <row r="20" customFormat="false" ht="141" hidden="true" customHeight="true" outlineLevel="0" collapsed="false">
      <c r="A20" s="33"/>
      <c r="B20" s="34" t="s">
        <v>43</v>
      </c>
      <c r="C20" s="35" t="s">
        <v>41</v>
      </c>
      <c r="D20" s="20" t="s">
        <v>42</v>
      </c>
      <c r="E20" s="20" t="s">
        <v>27</v>
      </c>
      <c r="F20" s="36" t="n">
        <v>2025</v>
      </c>
      <c r="G20" s="36" t="n">
        <v>2025</v>
      </c>
      <c r="H20" s="37"/>
      <c r="I20" s="2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20"/>
      <c r="AF20" s="38"/>
      <c r="AG20" s="38" t="s">
        <v>28</v>
      </c>
      <c r="AH20" s="38" t="s">
        <v>28</v>
      </c>
      <c r="AI20" s="38" t="s">
        <v>28</v>
      </c>
      <c r="AJ20" s="20"/>
      <c r="AK20" s="20"/>
      <c r="AL20" s="20"/>
      <c r="AM20" s="20"/>
      <c r="AN20" s="20"/>
      <c r="AO20" s="20"/>
      <c r="AP20" s="20"/>
      <c r="AQ20" s="20"/>
      <c r="AR20" s="46"/>
      <c r="AS20" s="23"/>
      <c r="AT20" s="47"/>
      <c r="AU20" s="47"/>
      <c r="AV20" s="47"/>
      <c r="AW20" s="47"/>
      <c r="AX20" s="47"/>
      <c r="AY20" s="47"/>
      <c r="AZ20" s="47"/>
      <c r="BA20" s="47"/>
      <c r="BB20" s="47"/>
      <c r="BC20" s="48"/>
    </row>
    <row r="21" customFormat="false" ht="102" hidden="true" customHeight="true" outlineLevel="0" collapsed="false">
      <c r="A21" s="33" t="s">
        <v>44</v>
      </c>
      <c r="B21" s="34" t="s">
        <v>45</v>
      </c>
      <c r="C21" s="35" t="s">
        <v>41</v>
      </c>
      <c r="D21" s="20" t="s">
        <v>42</v>
      </c>
      <c r="E21" s="20" t="s">
        <v>27</v>
      </c>
      <c r="F21" s="36" t="n">
        <v>2025</v>
      </c>
      <c r="G21" s="36" t="n">
        <v>2025</v>
      </c>
      <c r="H21" s="37" t="n">
        <f aca="false">I21</f>
        <v>499.2</v>
      </c>
      <c r="I21" s="37" t="n">
        <f aca="false">L21</f>
        <v>499.2</v>
      </c>
      <c r="J21" s="37"/>
      <c r="K21" s="37"/>
      <c r="L21" s="37" t="n">
        <v>499.2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20"/>
      <c r="AF21" s="38" t="s">
        <v>28</v>
      </c>
      <c r="AG21" s="38" t="s">
        <v>28</v>
      </c>
      <c r="AH21" s="38"/>
      <c r="AI21" s="38"/>
      <c r="AJ21" s="20"/>
      <c r="AK21" s="20"/>
      <c r="AL21" s="20"/>
      <c r="AM21" s="20"/>
      <c r="AN21" s="20"/>
      <c r="AO21" s="20"/>
      <c r="AP21" s="20"/>
      <c r="AQ21" s="20"/>
      <c r="AR21" s="46"/>
      <c r="AS21" s="23"/>
      <c r="AT21" s="47"/>
      <c r="AU21" s="47"/>
      <c r="AV21" s="47"/>
      <c r="AW21" s="47"/>
      <c r="AX21" s="47"/>
      <c r="AY21" s="47"/>
      <c r="AZ21" s="47"/>
      <c r="BA21" s="47"/>
      <c r="BB21" s="47"/>
      <c r="BC21" s="48"/>
    </row>
    <row r="22" customFormat="false" ht="102" hidden="true" customHeight="true" outlineLevel="0" collapsed="false">
      <c r="A22" s="33"/>
      <c r="B22" s="34" t="s">
        <v>46</v>
      </c>
      <c r="C22" s="35" t="s">
        <v>41</v>
      </c>
      <c r="D22" s="20" t="s">
        <v>42</v>
      </c>
      <c r="E22" s="20" t="s">
        <v>27</v>
      </c>
      <c r="F22" s="36" t="n">
        <v>2025</v>
      </c>
      <c r="G22" s="36" t="n">
        <v>2025</v>
      </c>
      <c r="H22" s="37"/>
      <c r="I22" s="28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20"/>
      <c r="AF22" s="38" t="s">
        <v>28</v>
      </c>
      <c r="AG22" s="38" t="s">
        <v>28</v>
      </c>
      <c r="AH22" s="38"/>
      <c r="AI22" s="38"/>
      <c r="AJ22" s="20"/>
      <c r="AK22" s="20"/>
      <c r="AL22" s="20"/>
      <c r="AM22" s="20"/>
      <c r="AN22" s="20"/>
      <c r="AO22" s="20"/>
      <c r="AP22" s="20"/>
      <c r="AQ22" s="20"/>
      <c r="AR22" s="46"/>
      <c r="AS22" s="23"/>
      <c r="AT22" s="47"/>
      <c r="AU22" s="47"/>
      <c r="AV22" s="47"/>
      <c r="AW22" s="47"/>
      <c r="AX22" s="47"/>
      <c r="AY22" s="47"/>
      <c r="AZ22" s="47"/>
      <c r="BA22" s="47"/>
      <c r="BB22" s="47"/>
      <c r="BC22" s="48"/>
    </row>
    <row r="23" customFormat="false" ht="94.5" hidden="true" customHeight="false" outlineLevel="0" collapsed="false">
      <c r="A23" s="33" t="s">
        <v>47</v>
      </c>
      <c r="B23" s="34" t="s">
        <v>48</v>
      </c>
      <c r="C23" s="35" t="s">
        <v>41</v>
      </c>
      <c r="D23" s="20" t="s">
        <v>31</v>
      </c>
      <c r="E23" s="20" t="s">
        <v>27</v>
      </c>
      <c r="F23" s="36" t="n">
        <v>2025</v>
      </c>
      <c r="G23" s="36" t="n">
        <v>2025</v>
      </c>
      <c r="H23" s="37" t="n">
        <f aca="false">I23</f>
        <v>330</v>
      </c>
      <c r="I23" s="37" t="n">
        <f aca="false">L23</f>
        <v>330</v>
      </c>
      <c r="J23" s="37"/>
      <c r="K23" s="37"/>
      <c r="L23" s="37" t="n">
        <v>330</v>
      </c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20"/>
      <c r="AF23" s="38" t="s">
        <v>28</v>
      </c>
      <c r="AG23" s="38" t="s">
        <v>28</v>
      </c>
      <c r="AH23" s="38"/>
      <c r="AI23" s="38"/>
      <c r="AJ23" s="20"/>
      <c r="AK23" s="20"/>
      <c r="AL23" s="20"/>
      <c r="AM23" s="20"/>
      <c r="AN23" s="20"/>
      <c r="AO23" s="20"/>
      <c r="AP23" s="20"/>
      <c r="AQ23" s="20"/>
      <c r="AR23" s="46"/>
      <c r="AS23" s="23"/>
      <c r="AT23" s="47"/>
      <c r="AU23" s="47"/>
      <c r="AV23" s="47"/>
      <c r="AW23" s="47"/>
      <c r="AX23" s="47"/>
      <c r="AY23" s="47"/>
      <c r="AZ23" s="47"/>
      <c r="BA23" s="47"/>
      <c r="BB23" s="47"/>
      <c r="BC23" s="48"/>
    </row>
    <row r="24" customFormat="false" ht="102" hidden="true" customHeight="true" outlineLevel="0" collapsed="false">
      <c r="A24" s="33"/>
      <c r="B24" s="34" t="s">
        <v>49</v>
      </c>
      <c r="C24" s="35" t="s">
        <v>41</v>
      </c>
      <c r="D24" s="20" t="s">
        <v>31</v>
      </c>
      <c r="E24" s="20" t="s">
        <v>27</v>
      </c>
      <c r="F24" s="36" t="n">
        <v>2025</v>
      </c>
      <c r="G24" s="36" t="n">
        <v>2025</v>
      </c>
      <c r="H24" s="37"/>
      <c r="I24" s="28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20"/>
      <c r="AF24" s="38" t="s">
        <v>28</v>
      </c>
      <c r="AG24" s="38" t="s">
        <v>28</v>
      </c>
      <c r="AH24" s="38"/>
      <c r="AI24" s="38"/>
      <c r="AJ24" s="20"/>
      <c r="AK24" s="20"/>
      <c r="AL24" s="20"/>
      <c r="AM24" s="20"/>
      <c r="AN24" s="20"/>
      <c r="AO24" s="20"/>
      <c r="AP24" s="20"/>
      <c r="AQ24" s="20"/>
      <c r="AR24" s="46"/>
      <c r="AS24" s="23"/>
      <c r="AT24" s="47"/>
      <c r="AU24" s="47"/>
      <c r="AV24" s="47"/>
      <c r="AW24" s="47"/>
      <c r="AX24" s="47"/>
      <c r="AY24" s="47"/>
      <c r="AZ24" s="47"/>
      <c r="BA24" s="47"/>
      <c r="BB24" s="47"/>
      <c r="BC24" s="48"/>
    </row>
    <row r="25" customFormat="false" ht="94.5" hidden="true" customHeight="false" outlineLevel="0" collapsed="false">
      <c r="A25" s="33" t="s">
        <v>50</v>
      </c>
      <c r="B25" s="34" t="s">
        <v>51</v>
      </c>
      <c r="C25" s="35" t="s">
        <v>41</v>
      </c>
      <c r="D25" s="20" t="s">
        <v>31</v>
      </c>
      <c r="E25" s="20" t="s">
        <v>27</v>
      </c>
      <c r="F25" s="36" t="n">
        <v>2025</v>
      </c>
      <c r="G25" s="36" t="n">
        <v>2025</v>
      </c>
      <c r="H25" s="37" t="n">
        <f aca="false">I25</f>
        <v>440</v>
      </c>
      <c r="I25" s="37" t="n">
        <f aca="false">L25</f>
        <v>440</v>
      </c>
      <c r="J25" s="37"/>
      <c r="K25" s="37"/>
      <c r="L25" s="37" t="n">
        <v>440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20"/>
      <c r="AF25" s="38"/>
      <c r="AG25" s="38" t="s">
        <v>28</v>
      </c>
      <c r="AH25" s="38" t="s">
        <v>28</v>
      </c>
      <c r="AI25" s="38"/>
      <c r="AJ25" s="20"/>
      <c r="AK25" s="20"/>
      <c r="AL25" s="20"/>
      <c r="AM25" s="20"/>
      <c r="AN25" s="20"/>
      <c r="AO25" s="20"/>
      <c r="AP25" s="20"/>
      <c r="AQ25" s="20"/>
      <c r="AR25" s="46"/>
      <c r="AS25" s="23"/>
      <c r="AT25" s="47"/>
      <c r="AU25" s="47"/>
      <c r="AV25" s="47"/>
      <c r="AW25" s="47"/>
      <c r="AX25" s="47"/>
      <c r="AY25" s="47"/>
      <c r="AZ25" s="47"/>
      <c r="BA25" s="47"/>
      <c r="BB25" s="47"/>
      <c r="BC25" s="48"/>
    </row>
    <row r="26" customFormat="false" ht="94.5" hidden="true" customHeight="false" outlineLevel="0" collapsed="false">
      <c r="A26" s="33"/>
      <c r="B26" s="34" t="s">
        <v>52</v>
      </c>
      <c r="C26" s="35" t="s">
        <v>41</v>
      </c>
      <c r="D26" s="20" t="s">
        <v>31</v>
      </c>
      <c r="E26" s="20" t="s">
        <v>27</v>
      </c>
      <c r="F26" s="36" t="n">
        <v>2025</v>
      </c>
      <c r="G26" s="36" t="n">
        <v>2025</v>
      </c>
      <c r="H26" s="37"/>
      <c r="I26" s="28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20"/>
      <c r="AF26" s="38"/>
      <c r="AG26" s="38" t="s">
        <v>28</v>
      </c>
      <c r="AH26" s="38" t="s">
        <v>28</v>
      </c>
      <c r="AI26" s="38"/>
      <c r="AJ26" s="20"/>
      <c r="AK26" s="20"/>
      <c r="AL26" s="20"/>
      <c r="AM26" s="20"/>
      <c r="AN26" s="20"/>
      <c r="AO26" s="20"/>
      <c r="AP26" s="20"/>
      <c r="AQ26" s="20"/>
      <c r="AR26" s="46"/>
      <c r="AS26" s="23"/>
      <c r="AT26" s="47"/>
      <c r="AU26" s="47"/>
      <c r="AV26" s="47"/>
      <c r="AW26" s="47"/>
      <c r="AX26" s="47"/>
      <c r="AY26" s="47"/>
      <c r="AZ26" s="47"/>
      <c r="BA26" s="47"/>
      <c r="BB26" s="47"/>
      <c r="BC26" s="48"/>
    </row>
    <row r="27" customFormat="false" ht="136.5" hidden="true" customHeight="true" outlineLevel="0" collapsed="false">
      <c r="A27" s="33" t="s">
        <v>53</v>
      </c>
      <c r="B27" s="34" t="s">
        <v>54</v>
      </c>
      <c r="C27" s="35" t="s">
        <v>41</v>
      </c>
      <c r="D27" s="20" t="s">
        <v>31</v>
      </c>
      <c r="E27" s="20" t="s">
        <v>27</v>
      </c>
      <c r="F27" s="36" t="n">
        <v>2025</v>
      </c>
      <c r="G27" s="36" t="n">
        <v>2025</v>
      </c>
      <c r="H27" s="37" t="e">
        <f aca="false">I27+Q27+X27</f>
        <v>#REF!</v>
      </c>
      <c r="I27" s="37" t="e">
        <f aca="false">M27+N27+O27+#REF!+K27+L27+P27</f>
        <v>#REF!</v>
      </c>
      <c r="J27" s="37"/>
      <c r="K27" s="37"/>
      <c r="L27" s="49" t="n">
        <v>279.3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0"/>
      <c r="AF27" s="38"/>
      <c r="AG27" s="38" t="s">
        <v>28</v>
      </c>
      <c r="AH27" s="38" t="s">
        <v>28</v>
      </c>
      <c r="AI27" s="38"/>
      <c r="AJ27" s="20"/>
      <c r="AK27" s="20"/>
      <c r="AL27" s="20"/>
      <c r="AM27" s="20"/>
      <c r="AN27" s="20"/>
      <c r="AO27" s="20"/>
      <c r="AP27" s="20"/>
      <c r="AQ27" s="20"/>
      <c r="AR27" s="46"/>
      <c r="AS27" s="23"/>
      <c r="AT27" s="47"/>
      <c r="AU27" s="47"/>
      <c r="AV27" s="47"/>
      <c r="AW27" s="47"/>
      <c r="AX27" s="47"/>
      <c r="AY27" s="47"/>
      <c r="AZ27" s="47"/>
      <c r="BA27" s="47"/>
      <c r="BB27" s="47"/>
      <c r="BC27" s="48"/>
    </row>
    <row r="28" customFormat="false" ht="141" hidden="true" customHeight="true" outlineLevel="0" collapsed="false">
      <c r="A28" s="33"/>
      <c r="B28" s="34" t="s">
        <v>55</v>
      </c>
      <c r="C28" s="35" t="s">
        <v>41</v>
      </c>
      <c r="D28" s="20" t="s">
        <v>31</v>
      </c>
      <c r="E28" s="20" t="s">
        <v>27</v>
      </c>
      <c r="F28" s="36" t="n">
        <v>2025</v>
      </c>
      <c r="G28" s="36" t="n">
        <v>2025</v>
      </c>
      <c r="H28" s="37"/>
      <c r="I28" s="28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20"/>
      <c r="AF28" s="38"/>
      <c r="AG28" s="38" t="s">
        <v>28</v>
      </c>
      <c r="AH28" s="38" t="s">
        <v>28</v>
      </c>
      <c r="AI28" s="38"/>
      <c r="AJ28" s="20"/>
      <c r="AK28" s="20"/>
      <c r="AL28" s="20"/>
      <c r="AM28" s="20"/>
      <c r="AN28" s="20"/>
      <c r="AO28" s="20"/>
      <c r="AP28" s="20"/>
      <c r="AQ28" s="20"/>
      <c r="AR28" s="46"/>
      <c r="AS28" s="23"/>
      <c r="AT28" s="47"/>
      <c r="AU28" s="47"/>
      <c r="AV28" s="47"/>
      <c r="AW28" s="47"/>
      <c r="AX28" s="47"/>
      <c r="AY28" s="47"/>
      <c r="AZ28" s="47"/>
      <c r="BA28" s="47"/>
      <c r="BB28" s="47"/>
      <c r="BC28" s="48"/>
    </row>
    <row r="29" customFormat="false" ht="94.5" hidden="true" customHeight="false" outlineLevel="0" collapsed="false">
      <c r="A29" s="33" t="s">
        <v>56</v>
      </c>
      <c r="B29" s="50" t="s">
        <v>57</v>
      </c>
      <c r="C29" s="35" t="s">
        <v>25</v>
      </c>
      <c r="D29" s="10" t="s">
        <v>31</v>
      </c>
      <c r="E29" s="20" t="s">
        <v>27</v>
      </c>
      <c r="F29" s="36" t="n">
        <v>2025</v>
      </c>
      <c r="G29" s="36" t="n">
        <v>2025</v>
      </c>
      <c r="H29" s="37" t="e">
        <f aca="false">I29</f>
        <v>#REF!</v>
      </c>
      <c r="I29" s="37" t="e">
        <f aca="false">M29+N29+O29+#REF!+K29+L29</f>
        <v>#REF!</v>
      </c>
      <c r="J29" s="37"/>
      <c r="K29" s="37"/>
      <c r="L29" s="37" t="n">
        <v>125.7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20"/>
      <c r="AF29" s="38"/>
      <c r="AG29" s="38" t="s">
        <v>28</v>
      </c>
      <c r="AH29" s="38" t="s">
        <v>28</v>
      </c>
      <c r="AI29" s="38"/>
      <c r="AJ29" s="20"/>
      <c r="AK29" s="20"/>
      <c r="AL29" s="20"/>
      <c r="AM29" s="20"/>
      <c r="AN29" s="20"/>
      <c r="AO29" s="20"/>
      <c r="AP29" s="20"/>
      <c r="AQ29" s="20"/>
      <c r="AR29" s="46"/>
      <c r="AS29" s="23"/>
      <c r="AT29" s="47"/>
      <c r="AU29" s="47"/>
      <c r="AV29" s="47"/>
      <c r="AW29" s="47"/>
      <c r="AX29" s="47"/>
      <c r="AY29" s="47"/>
      <c r="AZ29" s="47"/>
      <c r="BA29" s="47"/>
      <c r="BB29" s="47"/>
      <c r="BC29" s="48"/>
    </row>
    <row r="30" customFormat="false" ht="86.25" hidden="true" customHeight="true" outlineLevel="0" collapsed="false">
      <c r="A30" s="33"/>
      <c r="B30" s="50" t="s">
        <v>58</v>
      </c>
      <c r="C30" s="35" t="s">
        <v>25</v>
      </c>
      <c r="D30" s="10" t="s">
        <v>31</v>
      </c>
      <c r="E30" s="20" t="s">
        <v>27</v>
      </c>
      <c r="F30" s="36" t="n">
        <v>2025</v>
      </c>
      <c r="G30" s="36" t="n">
        <v>2025</v>
      </c>
      <c r="H30" s="37"/>
      <c r="I30" s="28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20"/>
      <c r="AF30" s="38"/>
      <c r="AG30" s="38" t="s">
        <v>28</v>
      </c>
      <c r="AH30" s="38" t="s">
        <v>28</v>
      </c>
      <c r="AI30" s="38"/>
      <c r="AJ30" s="20"/>
      <c r="AK30" s="20"/>
      <c r="AL30" s="20"/>
      <c r="AM30" s="20"/>
      <c r="AN30" s="20"/>
      <c r="AO30" s="20"/>
      <c r="AP30" s="20"/>
      <c r="AQ30" s="20"/>
      <c r="AR30" s="46"/>
      <c r="AS30" s="23"/>
      <c r="AT30" s="47"/>
      <c r="AU30" s="47"/>
      <c r="AV30" s="47"/>
      <c r="AW30" s="47"/>
      <c r="AX30" s="47"/>
      <c r="AY30" s="47"/>
      <c r="AZ30" s="47"/>
      <c r="BA30" s="47"/>
      <c r="BB30" s="47"/>
      <c r="BC30" s="48"/>
    </row>
    <row r="31" customFormat="false" ht="92.25" hidden="true" customHeight="true" outlineLevel="0" collapsed="false">
      <c r="A31" s="33" t="s">
        <v>59</v>
      </c>
      <c r="B31" s="50" t="s">
        <v>60</v>
      </c>
      <c r="C31" s="35" t="s">
        <v>25</v>
      </c>
      <c r="D31" s="10" t="s">
        <v>31</v>
      </c>
      <c r="E31" s="20" t="s">
        <v>27</v>
      </c>
      <c r="F31" s="36" t="n">
        <v>2025</v>
      </c>
      <c r="G31" s="36" t="n">
        <v>2025</v>
      </c>
      <c r="H31" s="37" t="e">
        <f aca="false">I31</f>
        <v>#REF!</v>
      </c>
      <c r="I31" s="37" t="e">
        <f aca="false">M31+N31+O31+#REF!+K31+L31</f>
        <v>#REF!</v>
      </c>
      <c r="J31" s="37"/>
      <c r="K31" s="37"/>
      <c r="L31" s="37" t="n">
        <v>640.6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20"/>
      <c r="AF31" s="38"/>
      <c r="AG31" s="38"/>
      <c r="AH31" s="38" t="s">
        <v>28</v>
      </c>
      <c r="AI31" s="38" t="s">
        <v>28</v>
      </c>
      <c r="AJ31" s="20"/>
      <c r="AK31" s="20"/>
      <c r="AL31" s="20"/>
      <c r="AM31" s="20"/>
      <c r="AN31" s="20"/>
      <c r="AO31" s="20"/>
      <c r="AP31" s="20"/>
      <c r="AQ31" s="20"/>
      <c r="AR31" s="46"/>
      <c r="AS31" s="23"/>
      <c r="AT31" s="47"/>
      <c r="AU31" s="47"/>
      <c r="AV31" s="47"/>
      <c r="AW31" s="47"/>
      <c r="AX31" s="47"/>
      <c r="AY31" s="47"/>
      <c r="AZ31" s="47"/>
      <c r="BA31" s="47"/>
      <c r="BB31" s="47"/>
      <c r="BC31" s="48"/>
    </row>
    <row r="32" customFormat="false" ht="92.25" hidden="true" customHeight="true" outlineLevel="0" collapsed="false">
      <c r="A32" s="33"/>
      <c r="B32" s="50" t="s">
        <v>61</v>
      </c>
      <c r="C32" s="35" t="s">
        <v>25</v>
      </c>
      <c r="D32" s="10" t="s">
        <v>31</v>
      </c>
      <c r="E32" s="20" t="s">
        <v>27</v>
      </c>
      <c r="F32" s="36" t="n">
        <v>2025</v>
      </c>
      <c r="G32" s="36" t="n">
        <v>2025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20"/>
      <c r="AF32" s="38"/>
      <c r="AG32" s="38"/>
      <c r="AH32" s="38" t="s">
        <v>28</v>
      </c>
      <c r="AI32" s="38" t="s">
        <v>28</v>
      </c>
      <c r="AJ32" s="20"/>
      <c r="AK32" s="20"/>
      <c r="AL32" s="20"/>
      <c r="AM32" s="20"/>
      <c r="AN32" s="20"/>
      <c r="AO32" s="20"/>
      <c r="AP32" s="20"/>
      <c r="AQ32" s="20"/>
      <c r="AR32" s="46"/>
      <c r="AS32" s="23"/>
      <c r="AT32" s="47"/>
      <c r="AU32" s="47"/>
      <c r="AV32" s="47"/>
      <c r="AW32" s="47"/>
      <c r="AX32" s="47"/>
      <c r="AY32" s="47"/>
      <c r="AZ32" s="47"/>
      <c r="BA32" s="47"/>
      <c r="BB32" s="47"/>
      <c r="BC32" s="48"/>
    </row>
    <row r="33" customFormat="false" ht="89.25" hidden="true" customHeight="true" outlineLevel="0" collapsed="false">
      <c r="A33" s="33" t="s">
        <v>62</v>
      </c>
      <c r="B33" s="50" t="s">
        <v>63</v>
      </c>
      <c r="C33" s="35" t="s">
        <v>25</v>
      </c>
      <c r="D33" s="51" t="s">
        <v>42</v>
      </c>
      <c r="E33" s="20" t="s">
        <v>27</v>
      </c>
      <c r="F33" s="36" t="n">
        <v>2025</v>
      </c>
      <c r="G33" s="36" t="n">
        <v>2025</v>
      </c>
      <c r="H33" s="37" t="e">
        <f aca="false">I33</f>
        <v>#REF!</v>
      </c>
      <c r="I33" s="37" t="e">
        <f aca="false">M33+N33+O33+#REF!+K33+L33</f>
        <v>#REF!</v>
      </c>
      <c r="J33" s="37"/>
      <c r="K33" s="37"/>
      <c r="L33" s="37" t="n">
        <v>142.8</v>
      </c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20"/>
      <c r="AF33" s="38"/>
      <c r="AG33" s="38"/>
      <c r="AH33" s="38" t="s">
        <v>28</v>
      </c>
      <c r="AI33" s="38" t="s">
        <v>28</v>
      </c>
      <c r="AJ33" s="20"/>
      <c r="AK33" s="20"/>
      <c r="AL33" s="20"/>
      <c r="AM33" s="20"/>
      <c r="AN33" s="20"/>
      <c r="AO33" s="20"/>
      <c r="AP33" s="20"/>
      <c r="AQ33" s="20"/>
      <c r="AR33" s="46"/>
      <c r="AS33" s="23"/>
      <c r="AT33" s="47"/>
      <c r="AU33" s="47"/>
      <c r="AV33" s="47"/>
      <c r="AW33" s="47"/>
      <c r="AX33" s="47"/>
      <c r="AY33" s="47"/>
      <c r="AZ33" s="47"/>
      <c r="BA33" s="47"/>
      <c r="BB33" s="47"/>
      <c r="BC33" s="48"/>
    </row>
    <row r="34" customFormat="false" ht="87.75" hidden="true" customHeight="true" outlineLevel="0" collapsed="false">
      <c r="A34" s="33"/>
      <c r="B34" s="50" t="s">
        <v>64</v>
      </c>
      <c r="C34" s="35" t="s">
        <v>25</v>
      </c>
      <c r="D34" s="51" t="s">
        <v>42</v>
      </c>
      <c r="E34" s="20" t="s">
        <v>27</v>
      </c>
      <c r="F34" s="36" t="n">
        <v>2025</v>
      </c>
      <c r="G34" s="36" t="n">
        <v>2025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20"/>
      <c r="AF34" s="38"/>
      <c r="AG34" s="38"/>
      <c r="AH34" s="38" t="s">
        <v>28</v>
      </c>
      <c r="AI34" s="38" t="s">
        <v>28</v>
      </c>
      <c r="AJ34" s="20"/>
      <c r="AK34" s="20"/>
      <c r="AL34" s="20"/>
      <c r="AM34" s="20"/>
      <c r="AN34" s="20"/>
      <c r="AO34" s="20"/>
      <c r="AP34" s="20"/>
      <c r="AQ34" s="20"/>
      <c r="AR34" s="46"/>
      <c r="AS34" s="23"/>
      <c r="AT34" s="47"/>
      <c r="AU34" s="47"/>
      <c r="AV34" s="47"/>
      <c r="AW34" s="47"/>
      <c r="AX34" s="47"/>
      <c r="AY34" s="47"/>
      <c r="AZ34" s="47"/>
      <c r="BA34" s="47"/>
      <c r="BB34" s="47"/>
      <c r="BC34" s="48"/>
    </row>
    <row r="35" customFormat="false" ht="102" hidden="true" customHeight="true" outlineLevel="0" collapsed="false">
      <c r="A35" s="33" t="s">
        <v>65</v>
      </c>
      <c r="B35" s="50" t="s">
        <v>66</v>
      </c>
      <c r="C35" s="35" t="s">
        <v>25</v>
      </c>
      <c r="D35" s="51" t="s">
        <v>42</v>
      </c>
      <c r="E35" s="20" t="s">
        <v>27</v>
      </c>
      <c r="F35" s="36" t="n">
        <v>2025</v>
      </c>
      <c r="G35" s="36" t="n">
        <v>2025</v>
      </c>
      <c r="H35" s="37" t="e">
        <f aca="false">I35</f>
        <v>#REF!</v>
      </c>
      <c r="I35" s="37" t="e">
        <f aca="false">M35+N35+O35+#REF!+K35+L35</f>
        <v>#REF!</v>
      </c>
      <c r="J35" s="37"/>
      <c r="K35" s="37"/>
      <c r="L35" s="49" t="n">
        <v>175.1</v>
      </c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20"/>
      <c r="AF35" s="38"/>
      <c r="AG35" s="38"/>
      <c r="AH35" s="38" t="s">
        <v>28</v>
      </c>
      <c r="AI35" s="38" t="s">
        <v>28</v>
      </c>
      <c r="AJ35" s="20"/>
      <c r="AK35" s="20"/>
      <c r="AL35" s="20"/>
      <c r="AM35" s="20"/>
      <c r="AN35" s="20"/>
      <c r="AO35" s="20"/>
      <c r="AP35" s="20"/>
      <c r="AQ35" s="20"/>
      <c r="AR35" s="46"/>
      <c r="AS35" s="23"/>
      <c r="AT35" s="47"/>
      <c r="AU35" s="47"/>
      <c r="AV35" s="47"/>
      <c r="AW35" s="47"/>
      <c r="AX35" s="47"/>
      <c r="AY35" s="47"/>
      <c r="AZ35" s="47"/>
      <c r="BA35" s="47"/>
      <c r="BB35" s="47"/>
      <c r="BC35" s="48"/>
    </row>
    <row r="36" customFormat="false" ht="119.25" hidden="true" customHeight="true" outlineLevel="0" collapsed="false">
      <c r="A36" s="33"/>
      <c r="B36" s="50" t="s">
        <v>67</v>
      </c>
      <c r="C36" s="35" t="s">
        <v>25</v>
      </c>
      <c r="D36" s="51" t="s">
        <v>42</v>
      </c>
      <c r="E36" s="20" t="s">
        <v>27</v>
      </c>
      <c r="F36" s="36" t="n">
        <v>2025</v>
      </c>
      <c r="G36" s="36" t="n">
        <v>2025</v>
      </c>
      <c r="H36" s="37"/>
      <c r="I36" s="37"/>
      <c r="J36" s="37"/>
      <c r="K36" s="37"/>
      <c r="L36" s="49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20"/>
      <c r="AF36" s="38"/>
      <c r="AG36" s="38"/>
      <c r="AH36" s="38" t="s">
        <v>28</v>
      </c>
      <c r="AI36" s="38" t="s">
        <v>28</v>
      </c>
      <c r="AJ36" s="20"/>
      <c r="AK36" s="20"/>
      <c r="AL36" s="20"/>
      <c r="AM36" s="20"/>
      <c r="AN36" s="20"/>
      <c r="AO36" s="20"/>
      <c r="AP36" s="20"/>
      <c r="AQ36" s="20"/>
      <c r="AR36" s="46"/>
      <c r="AS36" s="23"/>
      <c r="AT36" s="47"/>
      <c r="AU36" s="47"/>
      <c r="AV36" s="47"/>
      <c r="AW36" s="47"/>
      <c r="AX36" s="47"/>
      <c r="AY36" s="47"/>
      <c r="AZ36" s="47"/>
      <c r="BA36" s="47"/>
      <c r="BB36" s="47"/>
      <c r="BC36" s="48"/>
    </row>
    <row r="37" customFormat="false" ht="105" hidden="true" customHeight="true" outlineLevel="0" collapsed="false">
      <c r="A37" s="33" t="s">
        <v>68</v>
      </c>
      <c r="B37" s="50" t="s">
        <v>69</v>
      </c>
      <c r="C37" s="35" t="s">
        <v>25</v>
      </c>
      <c r="D37" s="51" t="s">
        <v>42</v>
      </c>
      <c r="E37" s="20" t="s">
        <v>27</v>
      </c>
      <c r="F37" s="36" t="n">
        <v>2025</v>
      </c>
      <c r="G37" s="36" t="n">
        <v>2025</v>
      </c>
      <c r="H37" s="37" t="e">
        <f aca="false">I37</f>
        <v>#REF!</v>
      </c>
      <c r="I37" s="37" t="e">
        <f aca="false">M37+N37+O37+#REF!+K37+L37</f>
        <v>#REF!</v>
      </c>
      <c r="J37" s="37"/>
      <c r="K37" s="37"/>
      <c r="L37" s="49" t="n">
        <v>221.8</v>
      </c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20"/>
      <c r="AF37" s="38"/>
      <c r="AG37" s="38"/>
      <c r="AH37" s="38" t="s">
        <v>28</v>
      </c>
      <c r="AI37" s="38" t="s">
        <v>28</v>
      </c>
      <c r="AJ37" s="20"/>
      <c r="AK37" s="20"/>
      <c r="AL37" s="20"/>
      <c r="AM37" s="20"/>
      <c r="AN37" s="20"/>
      <c r="AO37" s="20"/>
      <c r="AP37" s="20"/>
      <c r="AQ37" s="20"/>
      <c r="AR37" s="46"/>
      <c r="AS37" s="23"/>
      <c r="AT37" s="47"/>
      <c r="AU37" s="47"/>
      <c r="AV37" s="47"/>
      <c r="AW37" s="47"/>
      <c r="AX37" s="47"/>
      <c r="AY37" s="47"/>
      <c r="AZ37" s="47"/>
      <c r="BA37" s="47"/>
      <c r="BB37" s="47"/>
      <c r="BC37" s="48"/>
    </row>
    <row r="38" customFormat="false" ht="117.75" hidden="true" customHeight="true" outlineLevel="0" collapsed="false">
      <c r="A38" s="33"/>
      <c r="B38" s="50" t="s">
        <v>70</v>
      </c>
      <c r="C38" s="35" t="s">
        <v>25</v>
      </c>
      <c r="D38" s="51" t="s">
        <v>42</v>
      </c>
      <c r="E38" s="20" t="s">
        <v>27</v>
      </c>
      <c r="F38" s="36" t="n">
        <v>2025</v>
      </c>
      <c r="G38" s="36" t="n">
        <v>2025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20"/>
      <c r="AF38" s="38"/>
      <c r="AG38" s="38"/>
      <c r="AH38" s="38" t="s">
        <v>28</v>
      </c>
      <c r="AI38" s="38" t="s">
        <v>28</v>
      </c>
      <c r="AJ38" s="20"/>
      <c r="AK38" s="20"/>
      <c r="AL38" s="20"/>
      <c r="AM38" s="20"/>
      <c r="AN38" s="20"/>
      <c r="AO38" s="20"/>
      <c r="AP38" s="20"/>
      <c r="AQ38" s="20"/>
      <c r="AR38" s="46"/>
      <c r="AS38" s="23"/>
      <c r="AT38" s="47"/>
      <c r="AU38" s="47"/>
      <c r="AV38" s="47"/>
      <c r="AW38" s="47"/>
      <c r="AX38" s="47"/>
      <c r="AY38" s="47"/>
      <c r="AZ38" s="47"/>
      <c r="BA38" s="47"/>
      <c r="BB38" s="47"/>
      <c r="BC38" s="48"/>
    </row>
    <row r="39" customFormat="false" ht="106.5" hidden="true" customHeight="true" outlineLevel="0" collapsed="false">
      <c r="A39" s="33" t="s">
        <v>71</v>
      </c>
      <c r="B39" s="50" t="s">
        <v>72</v>
      </c>
      <c r="C39" s="35" t="s">
        <v>25</v>
      </c>
      <c r="D39" s="51" t="s">
        <v>42</v>
      </c>
      <c r="E39" s="20" t="s">
        <v>27</v>
      </c>
      <c r="F39" s="36" t="n">
        <v>2025</v>
      </c>
      <c r="G39" s="36" t="n">
        <v>2025</v>
      </c>
      <c r="H39" s="37" t="e">
        <f aca="false">I39</f>
        <v>#REF!</v>
      </c>
      <c r="I39" s="37" t="e">
        <f aca="false">M39+N39+O39+#REF!+K39+L39</f>
        <v>#REF!</v>
      </c>
      <c r="J39" s="37"/>
      <c r="K39" s="37"/>
      <c r="L39" s="37" t="n">
        <v>207.1</v>
      </c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20"/>
      <c r="AF39" s="38"/>
      <c r="AG39" s="38"/>
      <c r="AH39" s="38" t="s">
        <v>28</v>
      </c>
      <c r="AI39" s="38" t="s">
        <v>28</v>
      </c>
      <c r="AJ39" s="20"/>
      <c r="AK39" s="20"/>
      <c r="AL39" s="20"/>
      <c r="AM39" s="20"/>
      <c r="AN39" s="20"/>
      <c r="AO39" s="20"/>
      <c r="AP39" s="20"/>
      <c r="AQ39" s="20"/>
      <c r="AR39" s="46"/>
      <c r="AS39" s="23"/>
      <c r="AT39" s="47"/>
      <c r="AU39" s="47"/>
      <c r="AV39" s="47"/>
      <c r="AW39" s="47"/>
      <c r="AX39" s="47"/>
      <c r="AY39" s="47"/>
      <c r="AZ39" s="47"/>
      <c r="BA39" s="47"/>
      <c r="BB39" s="47"/>
      <c r="BC39" s="48"/>
    </row>
    <row r="40" customFormat="false" ht="120.75" hidden="true" customHeight="true" outlineLevel="0" collapsed="false">
      <c r="A40" s="33"/>
      <c r="B40" s="50" t="s">
        <v>73</v>
      </c>
      <c r="C40" s="35" t="s">
        <v>25</v>
      </c>
      <c r="D40" s="51" t="s">
        <v>42</v>
      </c>
      <c r="E40" s="20" t="s">
        <v>27</v>
      </c>
      <c r="F40" s="36" t="n">
        <v>2025</v>
      </c>
      <c r="G40" s="36" t="n">
        <v>2025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20"/>
      <c r="AF40" s="38"/>
      <c r="AG40" s="38"/>
      <c r="AH40" s="38" t="s">
        <v>28</v>
      </c>
      <c r="AI40" s="38" t="s">
        <v>28</v>
      </c>
      <c r="AJ40" s="20"/>
      <c r="AK40" s="20"/>
      <c r="AL40" s="20"/>
      <c r="AM40" s="20"/>
      <c r="AN40" s="20"/>
      <c r="AO40" s="20"/>
      <c r="AP40" s="20"/>
      <c r="AQ40" s="20"/>
      <c r="AR40" s="46"/>
      <c r="AS40" s="23"/>
      <c r="AT40" s="47"/>
      <c r="AU40" s="47"/>
      <c r="AV40" s="47"/>
      <c r="AW40" s="47"/>
      <c r="AX40" s="47"/>
      <c r="AY40" s="47"/>
      <c r="AZ40" s="47"/>
      <c r="BA40" s="47"/>
      <c r="BB40" s="47"/>
      <c r="BC40" s="48"/>
    </row>
    <row r="41" customFormat="false" ht="105" hidden="true" customHeight="true" outlineLevel="0" collapsed="false">
      <c r="A41" s="33" t="s">
        <v>74</v>
      </c>
      <c r="B41" s="50" t="s">
        <v>75</v>
      </c>
      <c r="C41" s="35" t="s">
        <v>25</v>
      </c>
      <c r="D41" s="51" t="s">
        <v>42</v>
      </c>
      <c r="E41" s="20" t="s">
        <v>27</v>
      </c>
      <c r="F41" s="36" t="n">
        <v>2025</v>
      </c>
      <c r="G41" s="36" t="n">
        <v>2025</v>
      </c>
      <c r="H41" s="37" t="e">
        <f aca="false">I41</f>
        <v>#REF!</v>
      </c>
      <c r="I41" s="37" t="e">
        <f aca="false">M41+N41+O41+#REF!+K41+L41</f>
        <v>#REF!</v>
      </c>
      <c r="J41" s="37"/>
      <c r="K41" s="37"/>
      <c r="L41" s="37" t="n">
        <v>133.9</v>
      </c>
      <c r="M41" s="37"/>
      <c r="N41" s="37"/>
      <c r="O41" s="37"/>
      <c r="P41" s="37"/>
      <c r="Q41" s="37" t="e">
        <f aca="false">U41+V41+W41+R41+T41+#REF!</f>
        <v>#REF!</v>
      </c>
      <c r="R41" s="37"/>
      <c r="S41" s="37"/>
      <c r="T41" s="37"/>
      <c r="U41" s="37"/>
      <c r="V41" s="37"/>
      <c r="W41" s="37"/>
      <c r="X41" s="37" t="n">
        <f aca="false">AB41+AC41+AD41+AA41+AE41+AF41</f>
        <v>0</v>
      </c>
      <c r="Y41" s="37"/>
      <c r="Z41" s="37"/>
      <c r="AA41" s="37"/>
      <c r="AB41" s="37"/>
      <c r="AC41" s="37"/>
      <c r="AD41" s="37"/>
      <c r="AE41" s="20"/>
      <c r="AF41" s="38"/>
      <c r="AG41" s="38"/>
      <c r="AH41" s="38" t="s">
        <v>28</v>
      </c>
      <c r="AI41" s="38" t="s">
        <v>28</v>
      </c>
      <c r="AJ41" s="20"/>
      <c r="AK41" s="20"/>
      <c r="AL41" s="20"/>
      <c r="AM41" s="20"/>
      <c r="AN41" s="20"/>
      <c r="AO41" s="20"/>
      <c r="AP41" s="20"/>
      <c r="AQ41" s="20"/>
      <c r="AR41" s="46"/>
      <c r="AS41" s="23"/>
      <c r="AT41" s="47"/>
      <c r="AU41" s="47"/>
      <c r="AV41" s="47"/>
      <c r="AW41" s="47"/>
      <c r="AX41" s="47"/>
      <c r="AY41" s="47"/>
      <c r="AZ41" s="47"/>
      <c r="BA41" s="47"/>
      <c r="BB41" s="47"/>
      <c r="BC41" s="48"/>
    </row>
    <row r="42" customFormat="false" ht="113.25" hidden="true" customHeight="true" outlineLevel="0" collapsed="false">
      <c r="A42" s="33"/>
      <c r="B42" s="50" t="s">
        <v>76</v>
      </c>
      <c r="C42" s="35" t="s">
        <v>25</v>
      </c>
      <c r="D42" s="51" t="s">
        <v>42</v>
      </c>
      <c r="E42" s="20" t="s">
        <v>27</v>
      </c>
      <c r="F42" s="36" t="n">
        <v>2025</v>
      </c>
      <c r="G42" s="36" t="n">
        <v>2025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20"/>
      <c r="AF42" s="38"/>
      <c r="AG42" s="38"/>
      <c r="AH42" s="38" t="s">
        <v>28</v>
      </c>
      <c r="AI42" s="38" t="s">
        <v>28</v>
      </c>
      <c r="AJ42" s="20"/>
      <c r="AK42" s="20"/>
      <c r="AL42" s="20"/>
      <c r="AM42" s="20"/>
      <c r="AN42" s="20"/>
      <c r="AO42" s="20"/>
      <c r="AP42" s="20"/>
      <c r="AQ42" s="20"/>
      <c r="AR42" s="46"/>
      <c r="AS42" s="23"/>
      <c r="AT42" s="47"/>
      <c r="AU42" s="47"/>
      <c r="AV42" s="47"/>
      <c r="AW42" s="47"/>
      <c r="AX42" s="47"/>
      <c r="AY42" s="47"/>
      <c r="AZ42" s="47"/>
      <c r="BA42" s="47"/>
      <c r="BB42" s="47"/>
      <c r="BC42" s="48"/>
    </row>
    <row r="43" customFormat="false" ht="105" hidden="true" customHeight="true" outlineLevel="0" collapsed="false">
      <c r="A43" s="33" t="s">
        <v>77</v>
      </c>
      <c r="B43" s="50" t="s">
        <v>78</v>
      </c>
      <c r="C43" s="35" t="s">
        <v>25</v>
      </c>
      <c r="D43" s="51" t="s">
        <v>42</v>
      </c>
      <c r="E43" s="20" t="s">
        <v>27</v>
      </c>
      <c r="F43" s="36" t="n">
        <v>2025</v>
      </c>
      <c r="G43" s="36" t="n">
        <v>2025</v>
      </c>
      <c r="H43" s="37" t="e">
        <f aca="false">I43</f>
        <v>#REF!</v>
      </c>
      <c r="I43" s="37" t="e">
        <f aca="false">M43+N43+O43+#REF!+K43+L43</f>
        <v>#REF!</v>
      </c>
      <c r="J43" s="37"/>
      <c r="K43" s="37"/>
      <c r="L43" s="37" t="n">
        <v>125.1</v>
      </c>
      <c r="M43" s="37"/>
      <c r="N43" s="37"/>
      <c r="O43" s="37"/>
      <c r="P43" s="37"/>
      <c r="Q43" s="37" t="e">
        <f aca="false">U43+V43+W43+R43+T43+#REF!</f>
        <v>#REF!</v>
      </c>
      <c r="R43" s="37"/>
      <c r="S43" s="37"/>
      <c r="T43" s="37"/>
      <c r="U43" s="37"/>
      <c r="V43" s="37"/>
      <c r="W43" s="37"/>
      <c r="X43" s="37" t="n">
        <f aca="false">AB43+AC43+AD43+AA43+AE43+AF43</f>
        <v>0</v>
      </c>
      <c r="Y43" s="37"/>
      <c r="Z43" s="37"/>
      <c r="AA43" s="37"/>
      <c r="AB43" s="37"/>
      <c r="AC43" s="37"/>
      <c r="AD43" s="37"/>
      <c r="AE43" s="20"/>
      <c r="AF43" s="38"/>
      <c r="AG43" s="38"/>
      <c r="AH43" s="38" t="s">
        <v>28</v>
      </c>
      <c r="AI43" s="38" t="s">
        <v>28</v>
      </c>
      <c r="AJ43" s="20"/>
      <c r="AK43" s="20"/>
      <c r="AL43" s="20"/>
      <c r="AM43" s="20"/>
      <c r="AN43" s="20"/>
      <c r="AO43" s="20"/>
      <c r="AP43" s="20"/>
      <c r="AQ43" s="20"/>
      <c r="AR43" s="46"/>
      <c r="AS43" s="23"/>
      <c r="AT43" s="47"/>
      <c r="AU43" s="47"/>
      <c r="AV43" s="47"/>
      <c r="AW43" s="47"/>
      <c r="AX43" s="47"/>
      <c r="AY43" s="47"/>
      <c r="AZ43" s="47"/>
      <c r="BA43" s="47"/>
      <c r="BB43" s="47"/>
      <c r="BC43" s="48"/>
    </row>
    <row r="44" customFormat="false" ht="113.25" hidden="true" customHeight="true" outlineLevel="0" collapsed="false">
      <c r="A44" s="33"/>
      <c r="B44" s="50" t="s">
        <v>79</v>
      </c>
      <c r="C44" s="35" t="s">
        <v>25</v>
      </c>
      <c r="D44" s="51" t="s">
        <v>42</v>
      </c>
      <c r="E44" s="20" t="s">
        <v>27</v>
      </c>
      <c r="F44" s="36" t="n">
        <v>2025</v>
      </c>
      <c r="G44" s="36" t="n">
        <v>2025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20"/>
      <c r="AF44" s="38"/>
      <c r="AG44" s="38"/>
      <c r="AH44" s="38" t="s">
        <v>28</v>
      </c>
      <c r="AI44" s="38" t="s">
        <v>28</v>
      </c>
      <c r="AJ44" s="20"/>
      <c r="AK44" s="20"/>
      <c r="AL44" s="20"/>
      <c r="AM44" s="20"/>
      <c r="AN44" s="20"/>
      <c r="AO44" s="20"/>
      <c r="AP44" s="20"/>
      <c r="AQ44" s="20"/>
      <c r="AR44" s="46"/>
      <c r="AS44" s="23"/>
      <c r="AT44" s="47"/>
      <c r="AU44" s="47"/>
      <c r="AV44" s="47"/>
      <c r="AW44" s="47"/>
      <c r="AX44" s="47"/>
      <c r="AY44" s="47"/>
      <c r="AZ44" s="47"/>
      <c r="BA44" s="47"/>
      <c r="BB44" s="47"/>
      <c r="BC44" s="48"/>
    </row>
    <row r="45" customFormat="false" ht="86.25" hidden="true" customHeight="true" outlineLevel="0" collapsed="false">
      <c r="A45" s="33" t="s">
        <v>80</v>
      </c>
      <c r="B45" s="50" t="s">
        <v>81</v>
      </c>
      <c r="C45" s="35" t="s">
        <v>25</v>
      </c>
      <c r="D45" s="51" t="s">
        <v>42</v>
      </c>
      <c r="E45" s="20" t="s">
        <v>27</v>
      </c>
      <c r="F45" s="36" t="n">
        <v>2025</v>
      </c>
      <c r="G45" s="36" t="n">
        <v>2025</v>
      </c>
      <c r="H45" s="37" t="n">
        <f aca="false">I45</f>
        <v>218.4</v>
      </c>
      <c r="I45" s="37" t="n">
        <f aca="false">M45+N45+O45+K45+L45</f>
        <v>218.4</v>
      </c>
      <c r="J45" s="37"/>
      <c r="K45" s="37"/>
      <c r="L45" s="37" t="n">
        <v>218.4</v>
      </c>
      <c r="M45" s="37"/>
      <c r="N45" s="37"/>
      <c r="O45" s="37"/>
      <c r="P45" s="37"/>
      <c r="Q45" s="37" t="e">
        <f aca="false">U45+V45+W45+T45+#REF!</f>
        <v>#REF!</v>
      </c>
      <c r="R45" s="37"/>
      <c r="S45" s="37"/>
      <c r="T45" s="37"/>
      <c r="U45" s="37"/>
      <c r="V45" s="37"/>
      <c r="W45" s="37"/>
      <c r="X45" s="37" t="n">
        <f aca="false">AB45+AC45+AD45+AE45+AF45</f>
        <v>0</v>
      </c>
      <c r="Y45" s="37"/>
      <c r="Z45" s="37"/>
      <c r="AA45" s="37"/>
      <c r="AB45" s="37"/>
      <c r="AC45" s="37"/>
      <c r="AD45" s="37"/>
      <c r="AE45" s="20"/>
      <c r="AF45" s="38"/>
      <c r="AG45" s="38"/>
      <c r="AH45" s="38" t="s">
        <v>28</v>
      </c>
      <c r="AI45" s="38" t="s">
        <v>28</v>
      </c>
      <c r="AJ45" s="20"/>
      <c r="AK45" s="20"/>
      <c r="AL45" s="20"/>
      <c r="AM45" s="20"/>
      <c r="AN45" s="20"/>
      <c r="AO45" s="20"/>
      <c r="AP45" s="20"/>
      <c r="AQ45" s="20"/>
      <c r="AR45" s="46"/>
      <c r="AS45" s="23"/>
      <c r="AT45" s="47"/>
      <c r="AU45" s="47"/>
      <c r="AV45" s="47"/>
      <c r="AW45" s="47"/>
      <c r="AX45" s="47"/>
      <c r="AY45" s="47"/>
      <c r="AZ45" s="47"/>
      <c r="BA45" s="47"/>
      <c r="BB45" s="47"/>
      <c r="BC45" s="48"/>
    </row>
    <row r="46" customFormat="false" ht="87.75" hidden="true" customHeight="true" outlineLevel="0" collapsed="false">
      <c r="A46" s="33"/>
      <c r="B46" s="50" t="s">
        <v>82</v>
      </c>
      <c r="C46" s="35" t="s">
        <v>25</v>
      </c>
      <c r="D46" s="51" t="s">
        <v>42</v>
      </c>
      <c r="E46" s="20" t="s">
        <v>27</v>
      </c>
      <c r="F46" s="36" t="n">
        <v>2025</v>
      </c>
      <c r="G46" s="36" t="n">
        <v>2025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20"/>
      <c r="AF46" s="38"/>
      <c r="AG46" s="38"/>
      <c r="AH46" s="38" t="s">
        <v>28</v>
      </c>
      <c r="AI46" s="38" t="s">
        <v>28</v>
      </c>
      <c r="AJ46" s="20"/>
      <c r="AK46" s="20"/>
      <c r="AL46" s="20"/>
      <c r="AM46" s="20"/>
      <c r="AN46" s="20"/>
      <c r="AO46" s="20"/>
      <c r="AP46" s="20"/>
      <c r="AQ46" s="20"/>
      <c r="AR46" s="46"/>
      <c r="AS46" s="23"/>
      <c r="AT46" s="47"/>
      <c r="AU46" s="47"/>
      <c r="AV46" s="47"/>
      <c r="AW46" s="47"/>
      <c r="AX46" s="47"/>
      <c r="AY46" s="47"/>
      <c r="AZ46" s="47"/>
      <c r="BA46" s="47"/>
      <c r="BB46" s="47"/>
      <c r="BC46" s="48"/>
    </row>
    <row r="47" customFormat="false" ht="102" hidden="true" customHeight="true" outlineLevel="0" collapsed="false">
      <c r="A47" s="33" t="s">
        <v>83</v>
      </c>
      <c r="B47" s="50" t="s">
        <v>84</v>
      </c>
      <c r="C47" s="35" t="s">
        <v>25</v>
      </c>
      <c r="D47" s="10" t="s">
        <v>31</v>
      </c>
      <c r="E47" s="20" t="s">
        <v>27</v>
      </c>
      <c r="F47" s="36" t="n">
        <v>2025</v>
      </c>
      <c r="G47" s="36" t="n">
        <v>2025</v>
      </c>
      <c r="H47" s="37" t="n">
        <f aca="false">I47</f>
        <v>95.4</v>
      </c>
      <c r="I47" s="37" t="n">
        <f aca="false">M47+N47+O47+K47+L47</f>
        <v>95.4</v>
      </c>
      <c r="J47" s="37"/>
      <c r="K47" s="37"/>
      <c r="L47" s="37" t="n">
        <v>95.4</v>
      </c>
      <c r="M47" s="37"/>
      <c r="N47" s="37"/>
      <c r="O47" s="37"/>
      <c r="P47" s="37"/>
      <c r="Q47" s="37" t="e">
        <f aca="false">U47+V47+W47+T47+#REF!</f>
        <v>#REF!</v>
      </c>
      <c r="R47" s="37"/>
      <c r="S47" s="37"/>
      <c r="T47" s="37"/>
      <c r="U47" s="37"/>
      <c r="V47" s="37"/>
      <c r="W47" s="37"/>
      <c r="X47" s="37" t="n">
        <f aca="false">AB47+AC47+AD47+AE47+AF47</f>
        <v>0</v>
      </c>
      <c r="Y47" s="37"/>
      <c r="Z47" s="37"/>
      <c r="AA47" s="37"/>
      <c r="AB47" s="37"/>
      <c r="AC47" s="37"/>
      <c r="AD47" s="37"/>
      <c r="AE47" s="20"/>
      <c r="AF47" s="38"/>
      <c r="AG47" s="38"/>
      <c r="AH47" s="38" t="s">
        <v>28</v>
      </c>
      <c r="AI47" s="38" t="s">
        <v>28</v>
      </c>
      <c r="AJ47" s="20"/>
      <c r="AK47" s="20"/>
      <c r="AL47" s="20"/>
      <c r="AM47" s="20"/>
      <c r="AN47" s="20"/>
      <c r="AO47" s="20"/>
      <c r="AP47" s="20"/>
      <c r="AQ47" s="20"/>
      <c r="AR47" s="46"/>
      <c r="AS47" s="23"/>
      <c r="AT47" s="47"/>
      <c r="AU47" s="47"/>
      <c r="AV47" s="47"/>
      <c r="AW47" s="47"/>
      <c r="AX47" s="47"/>
      <c r="AY47" s="47"/>
      <c r="AZ47" s="47"/>
      <c r="BA47" s="47"/>
      <c r="BB47" s="47"/>
      <c r="BC47" s="48"/>
    </row>
    <row r="48" customFormat="false" ht="110.25" hidden="true" customHeight="false" outlineLevel="0" collapsed="false">
      <c r="A48" s="33"/>
      <c r="B48" s="50" t="s">
        <v>85</v>
      </c>
      <c r="C48" s="35" t="s">
        <v>25</v>
      </c>
      <c r="D48" s="10" t="s">
        <v>31</v>
      </c>
      <c r="E48" s="20" t="s">
        <v>27</v>
      </c>
      <c r="F48" s="36" t="n">
        <v>2025</v>
      </c>
      <c r="G48" s="36" t="n">
        <v>2025</v>
      </c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20"/>
      <c r="AF48" s="38"/>
      <c r="AG48" s="38"/>
      <c r="AH48" s="38" t="s">
        <v>28</v>
      </c>
      <c r="AI48" s="38" t="s">
        <v>28</v>
      </c>
      <c r="AJ48" s="20"/>
      <c r="AK48" s="20"/>
      <c r="AL48" s="20"/>
      <c r="AM48" s="20"/>
      <c r="AN48" s="20"/>
      <c r="AO48" s="20"/>
      <c r="AP48" s="20"/>
      <c r="AQ48" s="20"/>
      <c r="AR48" s="46"/>
      <c r="AS48" s="23"/>
      <c r="AT48" s="47"/>
      <c r="AU48" s="47"/>
      <c r="AV48" s="47"/>
      <c r="AW48" s="47"/>
      <c r="AX48" s="47"/>
      <c r="AY48" s="47"/>
      <c r="AZ48" s="47"/>
      <c r="BA48" s="47"/>
      <c r="BB48" s="47"/>
      <c r="BC48" s="48"/>
    </row>
    <row r="49" customFormat="false" ht="94.5" hidden="true" customHeight="false" outlineLevel="0" collapsed="false">
      <c r="A49" s="33" t="s">
        <v>86</v>
      </c>
      <c r="B49" s="50" t="s">
        <v>87</v>
      </c>
      <c r="C49" s="35" t="s">
        <v>25</v>
      </c>
      <c r="D49" s="10" t="s">
        <v>31</v>
      </c>
      <c r="E49" s="20" t="s">
        <v>27</v>
      </c>
      <c r="F49" s="36" t="n">
        <v>2025</v>
      </c>
      <c r="G49" s="36" t="n">
        <v>2025</v>
      </c>
      <c r="H49" s="37" t="n">
        <f aca="false">I49</f>
        <v>65.2</v>
      </c>
      <c r="I49" s="37" t="n">
        <f aca="false">M49+N49+O49+K49+L49</f>
        <v>65.2</v>
      </c>
      <c r="J49" s="37"/>
      <c r="K49" s="37"/>
      <c r="L49" s="37" t="n">
        <v>65.2</v>
      </c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20"/>
      <c r="AF49" s="38"/>
      <c r="AG49" s="38"/>
      <c r="AH49" s="38" t="s">
        <v>28</v>
      </c>
      <c r="AI49" s="38" t="s">
        <v>28</v>
      </c>
      <c r="AJ49" s="20"/>
      <c r="AK49" s="20"/>
      <c r="AL49" s="20"/>
      <c r="AM49" s="20"/>
      <c r="AN49" s="20"/>
      <c r="AO49" s="20"/>
      <c r="AP49" s="20"/>
      <c r="AQ49" s="20"/>
      <c r="AR49" s="46"/>
      <c r="AS49" s="23"/>
      <c r="AT49" s="47"/>
      <c r="AU49" s="47"/>
      <c r="AV49" s="47"/>
      <c r="AW49" s="47"/>
      <c r="AX49" s="47"/>
      <c r="AY49" s="47"/>
      <c r="AZ49" s="47"/>
      <c r="BA49" s="47"/>
      <c r="BB49" s="47"/>
      <c r="BC49" s="48"/>
    </row>
    <row r="50" customFormat="false" ht="94.5" hidden="true" customHeight="false" outlineLevel="0" collapsed="false">
      <c r="A50" s="33"/>
      <c r="B50" s="50" t="s">
        <v>88</v>
      </c>
      <c r="C50" s="35" t="s">
        <v>25</v>
      </c>
      <c r="D50" s="10" t="s">
        <v>31</v>
      </c>
      <c r="E50" s="20" t="s">
        <v>27</v>
      </c>
      <c r="F50" s="36" t="n">
        <v>2025</v>
      </c>
      <c r="G50" s="36" t="n">
        <v>2025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20"/>
      <c r="AF50" s="38"/>
      <c r="AG50" s="38"/>
      <c r="AH50" s="38" t="s">
        <v>28</v>
      </c>
      <c r="AI50" s="38" t="s">
        <v>28</v>
      </c>
      <c r="AJ50" s="20"/>
      <c r="AK50" s="20"/>
      <c r="AL50" s="20"/>
      <c r="AM50" s="20"/>
      <c r="AN50" s="20"/>
      <c r="AO50" s="20"/>
      <c r="AP50" s="20"/>
      <c r="AQ50" s="20"/>
      <c r="AR50" s="46"/>
      <c r="AS50" s="23"/>
      <c r="AT50" s="47"/>
      <c r="AU50" s="47"/>
      <c r="AV50" s="47"/>
      <c r="AW50" s="47"/>
      <c r="AX50" s="47"/>
      <c r="AY50" s="47"/>
      <c r="AZ50" s="47"/>
      <c r="BA50" s="47"/>
      <c r="BB50" s="47"/>
      <c r="BC50" s="48"/>
    </row>
    <row r="51" customFormat="false" ht="94.5" hidden="true" customHeight="false" outlineLevel="0" collapsed="false">
      <c r="A51" s="33" t="s">
        <v>89</v>
      </c>
      <c r="B51" s="50" t="s">
        <v>90</v>
      </c>
      <c r="C51" s="35" t="s">
        <v>25</v>
      </c>
      <c r="D51" s="10" t="s">
        <v>31</v>
      </c>
      <c r="E51" s="20" t="s">
        <v>27</v>
      </c>
      <c r="F51" s="36" t="n">
        <v>2025</v>
      </c>
      <c r="G51" s="36" t="n">
        <v>2025</v>
      </c>
      <c r="H51" s="37" t="n">
        <f aca="false">I51</f>
        <v>161.5</v>
      </c>
      <c r="I51" s="37" t="n">
        <f aca="false">M51+N51+O51+K51+L51</f>
        <v>161.5</v>
      </c>
      <c r="J51" s="37"/>
      <c r="K51" s="37"/>
      <c r="L51" s="37" t="n">
        <v>161.5</v>
      </c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20"/>
      <c r="AF51" s="38"/>
      <c r="AG51" s="38"/>
      <c r="AH51" s="38" t="s">
        <v>28</v>
      </c>
      <c r="AI51" s="38" t="s">
        <v>28</v>
      </c>
      <c r="AJ51" s="20"/>
      <c r="AK51" s="20"/>
      <c r="AL51" s="20"/>
      <c r="AM51" s="20"/>
      <c r="AN51" s="20"/>
      <c r="AO51" s="20"/>
      <c r="AP51" s="20"/>
      <c r="AQ51" s="20"/>
      <c r="AR51" s="46"/>
      <c r="AS51" s="23"/>
      <c r="AT51" s="47"/>
      <c r="AU51" s="47"/>
      <c r="AV51" s="47"/>
      <c r="AW51" s="47"/>
      <c r="AX51" s="47"/>
      <c r="AY51" s="47"/>
      <c r="AZ51" s="47"/>
      <c r="BA51" s="47"/>
      <c r="BB51" s="47"/>
      <c r="BC51" s="48"/>
    </row>
    <row r="52" customFormat="false" ht="94.5" hidden="true" customHeight="false" outlineLevel="0" collapsed="false">
      <c r="A52" s="33"/>
      <c r="B52" s="50" t="s">
        <v>91</v>
      </c>
      <c r="C52" s="35" t="s">
        <v>25</v>
      </c>
      <c r="D52" s="10" t="s">
        <v>31</v>
      </c>
      <c r="E52" s="20" t="s">
        <v>27</v>
      </c>
      <c r="F52" s="36" t="n">
        <v>2025</v>
      </c>
      <c r="G52" s="36" t="n">
        <v>2025</v>
      </c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20"/>
      <c r="AF52" s="38"/>
      <c r="AG52" s="38"/>
      <c r="AH52" s="38" t="s">
        <v>28</v>
      </c>
      <c r="AI52" s="38" t="s">
        <v>28</v>
      </c>
      <c r="AJ52" s="20"/>
      <c r="AK52" s="20"/>
      <c r="AL52" s="20"/>
      <c r="AM52" s="20"/>
      <c r="AN52" s="20"/>
      <c r="AO52" s="20"/>
      <c r="AP52" s="20"/>
      <c r="AQ52" s="20"/>
      <c r="AR52" s="46"/>
      <c r="AS52" s="23"/>
      <c r="AT52" s="47"/>
      <c r="AU52" s="47"/>
      <c r="AV52" s="47"/>
      <c r="AW52" s="47"/>
      <c r="AX52" s="47"/>
      <c r="AY52" s="47"/>
      <c r="AZ52" s="47"/>
      <c r="BA52" s="47"/>
      <c r="BB52" s="47"/>
      <c r="BC52" s="48"/>
    </row>
    <row r="53" customFormat="false" ht="94.5" hidden="true" customHeight="false" outlineLevel="0" collapsed="false">
      <c r="A53" s="33" t="s">
        <v>92</v>
      </c>
      <c r="B53" s="50" t="s">
        <v>93</v>
      </c>
      <c r="C53" s="35" t="s">
        <v>25</v>
      </c>
      <c r="D53" s="10" t="s">
        <v>31</v>
      </c>
      <c r="E53" s="20" t="s">
        <v>27</v>
      </c>
      <c r="F53" s="36" t="n">
        <v>2025</v>
      </c>
      <c r="G53" s="36" t="n">
        <v>2025</v>
      </c>
      <c r="H53" s="37" t="n">
        <f aca="false">I53</f>
        <v>282</v>
      </c>
      <c r="I53" s="37" t="n">
        <f aca="false">M53+N53+O53+K53+L53</f>
        <v>282</v>
      </c>
      <c r="J53" s="37"/>
      <c r="K53" s="37"/>
      <c r="L53" s="37" t="n">
        <v>282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20"/>
      <c r="AF53" s="38"/>
      <c r="AG53" s="38"/>
      <c r="AH53" s="38" t="s">
        <v>28</v>
      </c>
      <c r="AI53" s="38" t="s">
        <v>28</v>
      </c>
      <c r="AJ53" s="20"/>
      <c r="AK53" s="20"/>
      <c r="AL53" s="20"/>
      <c r="AM53" s="20"/>
      <c r="AN53" s="20"/>
      <c r="AO53" s="20"/>
      <c r="AP53" s="20"/>
      <c r="AQ53" s="20"/>
      <c r="AR53" s="46"/>
      <c r="AS53" s="23"/>
      <c r="AT53" s="47"/>
      <c r="AU53" s="47"/>
      <c r="AV53" s="47"/>
      <c r="AW53" s="47"/>
      <c r="AX53" s="47"/>
      <c r="AY53" s="47"/>
      <c r="AZ53" s="47"/>
      <c r="BA53" s="47"/>
      <c r="BB53" s="47"/>
      <c r="BC53" s="48"/>
    </row>
    <row r="54" customFormat="false" ht="94.5" hidden="true" customHeight="false" outlineLevel="0" collapsed="false">
      <c r="A54" s="33"/>
      <c r="B54" s="50" t="s">
        <v>94</v>
      </c>
      <c r="C54" s="35" t="s">
        <v>25</v>
      </c>
      <c r="D54" s="10" t="s">
        <v>31</v>
      </c>
      <c r="E54" s="20" t="s">
        <v>27</v>
      </c>
      <c r="F54" s="36" t="n">
        <v>2025</v>
      </c>
      <c r="G54" s="36" t="n">
        <v>2025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20"/>
      <c r="AF54" s="38"/>
      <c r="AG54" s="38"/>
      <c r="AH54" s="38" t="s">
        <v>28</v>
      </c>
      <c r="AI54" s="38" t="s">
        <v>28</v>
      </c>
      <c r="AJ54" s="20"/>
      <c r="AK54" s="20"/>
      <c r="AL54" s="20"/>
      <c r="AM54" s="20"/>
      <c r="AN54" s="20"/>
      <c r="AO54" s="20"/>
      <c r="AP54" s="20"/>
      <c r="AQ54" s="20"/>
      <c r="AR54" s="46"/>
      <c r="AS54" s="23"/>
      <c r="AT54" s="47"/>
      <c r="AU54" s="47"/>
      <c r="AV54" s="47"/>
      <c r="AW54" s="47"/>
      <c r="AX54" s="47"/>
      <c r="AY54" s="47"/>
      <c r="AZ54" s="47"/>
      <c r="BA54" s="47"/>
      <c r="BB54" s="47"/>
      <c r="BC54" s="48"/>
    </row>
    <row r="55" customFormat="false" ht="117" hidden="false" customHeight="true" outlineLevel="0" collapsed="false">
      <c r="A55" s="33" t="s">
        <v>95</v>
      </c>
      <c r="B55" s="52" t="s">
        <v>96</v>
      </c>
      <c r="C55" s="35" t="s">
        <v>25</v>
      </c>
      <c r="D55" s="20" t="s">
        <v>31</v>
      </c>
      <c r="E55" s="20" t="s">
        <v>27</v>
      </c>
      <c r="F55" s="36" t="n">
        <v>2025</v>
      </c>
      <c r="G55" s="36" t="n">
        <v>2027</v>
      </c>
      <c r="H55" s="37" t="n">
        <f aca="false">I55</f>
        <v>2720.9</v>
      </c>
      <c r="I55" s="37" t="n">
        <f aca="false">J55+K55+L55+M55+N55+O55</f>
        <v>2720.9</v>
      </c>
      <c r="J55" s="37"/>
      <c r="K55" s="37"/>
      <c r="L55" s="37" t="n">
        <v>2720.9</v>
      </c>
      <c r="M55" s="37"/>
      <c r="N55" s="37"/>
      <c r="O55" s="37"/>
      <c r="P55" s="37"/>
      <c r="Q55" s="37" t="n">
        <f aca="false">T55</f>
        <v>512</v>
      </c>
      <c r="R55" s="37"/>
      <c r="S55" s="37"/>
      <c r="T55" s="37" t="n">
        <v>512</v>
      </c>
      <c r="U55" s="37"/>
      <c r="V55" s="37"/>
      <c r="W55" s="37"/>
      <c r="X55" s="37"/>
      <c r="Y55" s="37"/>
      <c r="Z55" s="37"/>
      <c r="AA55" s="37" t="n">
        <v>1323.3</v>
      </c>
      <c r="AB55" s="37"/>
      <c r="AC55" s="37"/>
      <c r="AD55" s="37"/>
      <c r="AE55" s="20"/>
      <c r="AF55" s="38"/>
      <c r="AG55" s="38"/>
      <c r="AH55" s="38"/>
      <c r="AI55" s="38"/>
      <c r="AJ55" s="20"/>
      <c r="AK55" s="20"/>
      <c r="AL55" s="20"/>
      <c r="AM55" s="20"/>
      <c r="AN55" s="20"/>
      <c r="AO55" s="20"/>
      <c r="AP55" s="20"/>
      <c r="AQ55" s="20"/>
      <c r="AR55" s="46"/>
      <c r="AS55" s="23"/>
      <c r="AT55" s="47"/>
      <c r="AU55" s="47"/>
      <c r="AV55" s="47"/>
      <c r="AW55" s="47"/>
      <c r="AX55" s="47"/>
      <c r="AY55" s="47"/>
      <c r="AZ55" s="47"/>
      <c r="BA55" s="47"/>
      <c r="BB55" s="47"/>
      <c r="BC55" s="48"/>
    </row>
    <row r="56" customFormat="false" ht="109.5" hidden="false" customHeight="true" outlineLevel="0" collapsed="false">
      <c r="A56" s="33"/>
      <c r="B56" s="50" t="s">
        <v>97</v>
      </c>
      <c r="C56" s="35" t="s">
        <v>25</v>
      </c>
      <c r="D56" s="20" t="s">
        <v>31</v>
      </c>
      <c r="E56" s="20" t="s">
        <v>27</v>
      </c>
      <c r="F56" s="36" t="n">
        <v>2025</v>
      </c>
      <c r="G56" s="36" t="n">
        <v>2027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20"/>
      <c r="AF56" s="38"/>
      <c r="AG56" s="38"/>
      <c r="AH56" s="38"/>
      <c r="AI56" s="38"/>
      <c r="AJ56" s="20"/>
      <c r="AK56" s="20"/>
      <c r="AL56" s="20"/>
      <c r="AM56" s="20"/>
      <c r="AN56" s="20"/>
      <c r="AO56" s="20"/>
      <c r="AP56" s="20"/>
      <c r="AQ56" s="20"/>
      <c r="AR56" s="46"/>
      <c r="AS56" s="23"/>
      <c r="AT56" s="47"/>
      <c r="AU56" s="47"/>
      <c r="AV56" s="47"/>
      <c r="AW56" s="47"/>
      <c r="AX56" s="47"/>
      <c r="AY56" s="47"/>
      <c r="AZ56" s="47"/>
      <c r="BA56" s="47"/>
      <c r="BB56" s="47"/>
      <c r="BC56" s="48"/>
    </row>
    <row r="57" s="31" customFormat="true" ht="89.25" hidden="false" customHeight="true" outlineLevel="0" collapsed="false">
      <c r="A57" s="24" t="s">
        <v>98</v>
      </c>
      <c r="B57" s="25" t="s">
        <v>99</v>
      </c>
      <c r="C57" s="26" t="s">
        <v>25</v>
      </c>
      <c r="D57" s="22" t="s">
        <v>42</v>
      </c>
      <c r="E57" s="20" t="s">
        <v>27</v>
      </c>
      <c r="F57" s="36"/>
      <c r="G57" s="36"/>
      <c r="H57" s="28" t="n">
        <f aca="false">I57+Q57+X57</f>
        <v>0</v>
      </c>
      <c r="I57" s="28" t="n">
        <f aca="false">L57</f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f aca="false">R57</f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f aca="false">SUM(Y57:AE57)</f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30"/>
      <c r="AF57" s="38"/>
      <c r="AG57" s="38"/>
      <c r="AH57" s="38" t="s">
        <v>28</v>
      </c>
      <c r="AI57" s="38" t="s">
        <v>28</v>
      </c>
      <c r="AJ57" s="30"/>
      <c r="AK57" s="30"/>
      <c r="AL57" s="30"/>
      <c r="AM57" s="30"/>
      <c r="AN57" s="30"/>
      <c r="AO57" s="30"/>
      <c r="AP57" s="30"/>
      <c r="AQ57" s="30"/>
      <c r="AR57" s="30"/>
      <c r="AT57" s="53"/>
      <c r="AU57" s="54"/>
      <c r="AV57" s="55"/>
      <c r="AW57" s="53"/>
      <c r="AX57" s="53"/>
      <c r="AY57" s="53"/>
      <c r="AZ57" s="53"/>
      <c r="BA57" s="53"/>
      <c r="BB57" s="53"/>
    </row>
    <row r="58" s="31" customFormat="true" ht="166.5" hidden="false" customHeight="true" outlineLevel="0" collapsed="false">
      <c r="A58" s="24" t="s">
        <v>100</v>
      </c>
      <c r="B58" s="25" t="s">
        <v>101</v>
      </c>
      <c r="C58" s="26" t="s">
        <v>25</v>
      </c>
      <c r="D58" s="22" t="s">
        <v>102</v>
      </c>
      <c r="E58" s="20" t="s">
        <v>103</v>
      </c>
      <c r="F58" s="27" t="n">
        <v>2025</v>
      </c>
      <c r="G58" s="27" t="n">
        <v>2027</v>
      </c>
      <c r="H58" s="28" t="n">
        <f aca="false">I58+Q58+X58</f>
        <v>43198.6</v>
      </c>
      <c r="I58" s="28" t="n">
        <f aca="false">SUM(J58:O58)</f>
        <v>35902.7</v>
      </c>
      <c r="J58" s="28" t="n">
        <f aca="false">J59+J61+J63+J65+J71+J73+J75+J77+J79+J81+J83+J85+J87</f>
        <v>0</v>
      </c>
      <c r="K58" s="28" t="n">
        <f aca="false">K59+K61+K63+K65+K71+K73+K75+K77+K79+K81+K83+K85+K87</f>
        <v>0</v>
      </c>
      <c r="L58" s="28" t="n">
        <f aca="false">L59+L61+L63+L65+L71+L73+L75+L77+L79+L81+L83+L85+L87</f>
        <v>35902.7</v>
      </c>
      <c r="M58" s="28" t="n">
        <f aca="false">M59+M61+M63+M65+M71+M73+M75+M77+M79+M81+M83+M85+M87</f>
        <v>0</v>
      </c>
      <c r="N58" s="28" t="n">
        <f aca="false">N59+N61+N63+N65+N71+N73+N75+N77+N79+N81+N83+N85+N87</f>
        <v>0</v>
      </c>
      <c r="O58" s="28" t="n">
        <f aca="false">O59+O61+O63+O65+O71+O73+O75+O77+O79+O81+O83+O85+O87</f>
        <v>0</v>
      </c>
      <c r="P58" s="28" t="n">
        <v>0</v>
      </c>
      <c r="Q58" s="28" t="n">
        <f aca="false">SUM(T58)</f>
        <v>3259.1</v>
      </c>
      <c r="R58" s="28"/>
      <c r="S58" s="28" t="n">
        <v>0</v>
      </c>
      <c r="T58" s="28" t="n">
        <f aca="false">T61</f>
        <v>3259.1</v>
      </c>
      <c r="U58" s="28" t="n">
        <v>0</v>
      </c>
      <c r="V58" s="28" t="n">
        <v>0</v>
      </c>
      <c r="W58" s="28" t="n">
        <v>0</v>
      </c>
      <c r="X58" s="28" t="n">
        <f aca="false">AA58</f>
        <v>4036.8</v>
      </c>
      <c r="Y58" s="28" t="n">
        <v>0</v>
      </c>
      <c r="Z58" s="28" t="n">
        <v>0</v>
      </c>
      <c r="AA58" s="28" t="n">
        <f aca="false">AA61+AA63</f>
        <v>4036.8</v>
      </c>
      <c r="AB58" s="28" t="n">
        <v>0</v>
      </c>
      <c r="AC58" s="28" t="n">
        <v>0</v>
      </c>
      <c r="AD58" s="28" t="n">
        <v>0</v>
      </c>
      <c r="AE58" s="28" t="n">
        <v>0</v>
      </c>
      <c r="AF58" s="30" t="s">
        <v>28</v>
      </c>
      <c r="AG58" s="30" t="s">
        <v>28</v>
      </c>
      <c r="AH58" s="30" t="s">
        <v>28</v>
      </c>
      <c r="AI58" s="30" t="s">
        <v>28</v>
      </c>
      <c r="AJ58" s="30" t="s">
        <v>28</v>
      </c>
      <c r="AK58" s="30" t="s">
        <v>28</v>
      </c>
      <c r="AL58" s="30" t="s">
        <v>28</v>
      </c>
      <c r="AM58" s="30" t="s">
        <v>28</v>
      </c>
      <c r="AN58" s="30" t="s">
        <v>28</v>
      </c>
      <c r="AO58" s="30" t="s">
        <v>28</v>
      </c>
      <c r="AP58" s="30" t="s">
        <v>28</v>
      </c>
      <c r="AQ58" s="30" t="s">
        <v>28</v>
      </c>
      <c r="AR58" s="30" t="s">
        <v>28</v>
      </c>
    </row>
    <row r="59" s="58" customFormat="true" ht="78.75" hidden="false" customHeight="false" outlineLevel="0" collapsed="false">
      <c r="A59" s="33" t="s">
        <v>104</v>
      </c>
      <c r="B59" s="56" t="s">
        <v>105</v>
      </c>
      <c r="C59" s="51" t="s">
        <v>25</v>
      </c>
      <c r="D59" s="20" t="s">
        <v>42</v>
      </c>
      <c r="E59" s="20" t="s">
        <v>103</v>
      </c>
      <c r="F59" s="36" t="n">
        <v>2025</v>
      </c>
      <c r="G59" s="36" t="n">
        <v>2025</v>
      </c>
      <c r="H59" s="37" t="n">
        <f aca="false">I59</f>
        <v>3347.7</v>
      </c>
      <c r="I59" s="37" t="n">
        <f aca="false">J59+K59+L59+M59+N59+O59</f>
        <v>3347.7</v>
      </c>
      <c r="J59" s="45"/>
      <c r="K59" s="45"/>
      <c r="L59" s="37" t="n">
        <v>3347.7</v>
      </c>
      <c r="M59" s="45"/>
      <c r="N59" s="45"/>
      <c r="O59" s="45"/>
      <c r="P59" s="45"/>
      <c r="Q59" s="37" t="n">
        <f aca="false">T59</f>
        <v>0</v>
      </c>
      <c r="R59" s="45"/>
      <c r="S59" s="45"/>
      <c r="T59" s="37" t="n">
        <v>0</v>
      </c>
      <c r="U59" s="45"/>
      <c r="V59" s="45"/>
      <c r="W59" s="45"/>
      <c r="X59" s="37" t="n">
        <f aca="false">AA59</f>
        <v>0</v>
      </c>
      <c r="Y59" s="37"/>
      <c r="Z59" s="37"/>
      <c r="AA59" s="37" t="n">
        <v>0</v>
      </c>
      <c r="AB59" s="37"/>
      <c r="AC59" s="37"/>
      <c r="AD59" s="37"/>
      <c r="AE59" s="38"/>
      <c r="AF59" s="38"/>
      <c r="AG59" s="38" t="s">
        <v>28</v>
      </c>
      <c r="AH59" s="38" t="s">
        <v>28</v>
      </c>
      <c r="AI59" s="38"/>
      <c r="AJ59" s="38"/>
      <c r="AK59" s="38"/>
      <c r="AL59" s="38"/>
      <c r="AM59" s="38"/>
      <c r="AN59" s="38"/>
      <c r="AO59" s="38"/>
      <c r="AP59" s="38"/>
      <c r="AQ59" s="57"/>
      <c r="AR59" s="57"/>
      <c r="AZ59" s="59"/>
      <c r="BA59" s="59"/>
      <c r="BB59" s="59"/>
    </row>
    <row r="60" customFormat="false" ht="84.75" hidden="false" customHeight="true" outlineLevel="0" collapsed="false">
      <c r="A60" s="33"/>
      <c r="B60" s="56" t="s">
        <v>106</v>
      </c>
      <c r="C60" s="51" t="s">
        <v>25</v>
      </c>
      <c r="D60" s="20" t="s">
        <v>42</v>
      </c>
      <c r="E60" s="20" t="s">
        <v>103</v>
      </c>
      <c r="F60" s="36" t="n">
        <v>2025</v>
      </c>
      <c r="G60" s="36" t="n">
        <v>2025</v>
      </c>
      <c r="H60" s="36"/>
      <c r="I60" s="29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8"/>
      <c r="AF60" s="38"/>
      <c r="AG60" s="38" t="s">
        <v>28</v>
      </c>
      <c r="AH60" s="38" t="s">
        <v>28</v>
      </c>
      <c r="AI60" s="38"/>
      <c r="AJ60" s="38"/>
      <c r="AK60" s="38"/>
      <c r="AL60" s="38"/>
      <c r="AM60" s="38"/>
      <c r="AN60" s="38"/>
      <c r="AO60" s="38"/>
      <c r="AP60" s="38"/>
      <c r="AQ60" s="57"/>
      <c r="AR60" s="38"/>
      <c r="AZ60" s="6"/>
      <c r="BA60" s="6"/>
      <c r="BB60" s="6"/>
    </row>
    <row r="61" s="58" customFormat="true" ht="78.75" hidden="false" customHeight="false" outlineLevel="0" collapsed="false">
      <c r="A61" s="33" t="s">
        <v>107</v>
      </c>
      <c r="B61" s="56" t="s">
        <v>108</v>
      </c>
      <c r="C61" s="51" t="s">
        <v>25</v>
      </c>
      <c r="D61" s="20" t="s">
        <v>42</v>
      </c>
      <c r="E61" s="20" t="s">
        <v>103</v>
      </c>
      <c r="F61" s="36" t="n">
        <v>2027</v>
      </c>
      <c r="G61" s="36" t="n">
        <v>2027</v>
      </c>
      <c r="H61" s="37" t="n">
        <f aca="false">Q61</f>
        <v>3259.1</v>
      </c>
      <c r="I61" s="37" t="n">
        <f aca="false">J61+K61+L61+M61+N61+O61</f>
        <v>0</v>
      </c>
      <c r="J61" s="37"/>
      <c r="K61" s="37"/>
      <c r="L61" s="37"/>
      <c r="M61" s="37"/>
      <c r="N61" s="37"/>
      <c r="O61" s="37"/>
      <c r="P61" s="37"/>
      <c r="Q61" s="37" t="n">
        <f aca="false">T61</f>
        <v>3259.1</v>
      </c>
      <c r="R61" s="37"/>
      <c r="S61" s="37"/>
      <c r="T61" s="37" t="n">
        <v>3259.1</v>
      </c>
      <c r="U61" s="37"/>
      <c r="V61" s="37"/>
      <c r="W61" s="37"/>
      <c r="X61" s="37" t="n">
        <f aca="false">AA61</f>
        <v>0</v>
      </c>
      <c r="Y61" s="37"/>
      <c r="Z61" s="37"/>
      <c r="AA61" s="45" t="n">
        <v>0</v>
      </c>
      <c r="AB61" s="37"/>
      <c r="AC61" s="37"/>
      <c r="AD61" s="37"/>
      <c r="AE61" s="38"/>
      <c r="AF61" s="38"/>
      <c r="AG61" s="38"/>
      <c r="AH61" s="38"/>
      <c r="AI61" s="38"/>
      <c r="AJ61" s="38"/>
      <c r="AK61" s="38" t="s">
        <v>28</v>
      </c>
      <c r="AL61" s="38" t="s">
        <v>28</v>
      </c>
      <c r="AM61" s="38"/>
      <c r="AN61" s="38"/>
      <c r="AO61" s="38"/>
      <c r="AP61" s="38"/>
      <c r="AQ61" s="57"/>
      <c r="AR61" s="38"/>
      <c r="AZ61" s="59"/>
      <c r="BA61" s="59"/>
      <c r="BB61" s="59"/>
    </row>
    <row r="62" customFormat="false" ht="93.75" hidden="false" customHeight="true" outlineLevel="0" collapsed="false">
      <c r="A62" s="33"/>
      <c r="B62" s="56" t="s">
        <v>109</v>
      </c>
      <c r="C62" s="35" t="s">
        <v>25</v>
      </c>
      <c r="D62" s="20" t="s">
        <v>42</v>
      </c>
      <c r="E62" s="20" t="s">
        <v>103</v>
      </c>
      <c r="F62" s="36" t="n">
        <v>2027</v>
      </c>
      <c r="G62" s="36" t="n">
        <v>2027</v>
      </c>
      <c r="H62" s="36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45"/>
      <c r="AB62" s="37"/>
      <c r="AC62" s="37"/>
      <c r="AD62" s="37"/>
      <c r="AE62" s="38"/>
      <c r="AF62" s="38"/>
      <c r="AG62" s="38"/>
      <c r="AH62" s="38"/>
      <c r="AI62" s="38"/>
      <c r="AJ62" s="38"/>
      <c r="AK62" s="38" t="s">
        <v>28</v>
      </c>
      <c r="AL62" s="38" t="s">
        <v>28</v>
      </c>
      <c r="AM62" s="38"/>
      <c r="AN62" s="38"/>
      <c r="AO62" s="38"/>
      <c r="AP62" s="38"/>
      <c r="AQ62" s="57"/>
      <c r="AR62" s="38"/>
      <c r="AZ62" s="6"/>
      <c r="BA62" s="6"/>
      <c r="BB62" s="6"/>
    </row>
    <row r="63" customFormat="false" ht="92.25" hidden="false" customHeight="true" outlineLevel="0" collapsed="false">
      <c r="A63" s="33"/>
      <c r="B63" s="56" t="s">
        <v>110</v>
      </c>
      <c r="C63" s="35" t="s">
        <v>25</v>
      </c>
      <c r="D63" s="20" t="s">
        <v>42</v>
      </c>
      <c r="E63" s="20" t="s">
        <v>103</v>
      </c>
      <c r="F63" s="36" t="n">
        <v>2027</v>
      </c>
      <c r="G63" s="36" t="n">
        <v>2027</v>
      </c>
      <c r="H63" s="37" t="n">
        <f aca="false">X63</f>
        <v>4036.8</v>
      </c>
      <c r="I63" s="37" t="n">
        <f aca="false">J63+K63+L63+M63+N63+O63</f>
        <v>0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 t="n">
        <f aca="false">AA63</f>
        <v>4036.8</v>
      </c>
      <c r="Y63" s="37"/>
      <c r="Z63" s="37"/>
      <c r="AA63" s="37" t="n">
        <v>4036.8</v>
      </c>
      <c r="AB63" s="37"/>
      <c r="AC63" s="37"/>
      <c r="AD63" s="37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 t="s">
        <v>28</v>
      </c>
      <c r="AP63" s="38" t="s">
        <v>28</v>
      </c>
      <c r="AQ63" s="57"/>
      <c r="AR63" s="38"/>
      <c r="AZ63" s="6"/>
      <c r="BA63" s="6"/>
      <c r="BB63" s="6"/>
    </row>
    <row r="64" customFormat="false" ht="84.75" hidden="false" customHeight="true" outlineLevel="0" collapsed="false">
      <c r="A64" s="33"/>
      <c r="B64" s="56" t="s">
        <v>111</v>
      </c>
      <c r="C64" s="35" t="s">
        <v>25</v>
      </c>
      <c r="D64" s="20" t="s">
        <v>42</v>
      </c>
      <c r="E64" s="20" t="s">
        <v>103</v>
      </c>
      <c r="F64" s="36" t="n">
        <v>2027</v>
      </c>
      <c r="G64" s="36" t="n">
        <v>2027</v>
      </c>
      <c r="H64" s="36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45"/>
      <c r="AB64" s="37"/>
      <c r="AC64" s="37"/>
      <c r="AD64" s="37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 t="s">
        <v>28</v>
      </c>
      <c r="AP64" s="38" t="s">
        <v>28</v>
      </c>
      <c r="AQ64" s="57"/>
      <c r="AR64" s="38"/>
      <c r="AZ64" s="6"/>
      <c r="BA64" s="6"/>
      <c r="BB64" s="6"/>
    </row>
    <row r="65" customFormat="false" ht="133.5" hidden="false" customHeight="true" outlineLevel="0" collapsed="false">
      <c r="A65" s="33" t="s">
        <v>112</v>
      </c>
      <c r="B65" s="60" t="s">
        <v>113</v>
      </c>
      <c r="C65" s="51" t="s">
        <v>25</v>
      </c>
      <c r="D65" s="20" t="s">
        <v>31</v>
      </c>
      <c r="E65" s="20" t="s">
        <v>103</v>
      </c>
      <c r="F65" s="36" t="n">
        <v>2025</v>
      </c>
      <c r="G65" s="36" t="n">
        <v>2025</v>
      </c>
      <c r="H65" s="37" t="n">
        <f aca="false">I65</f>
        <v>2870.4</v>
      </c>
      <c r="I65" s="37" t="n">
        <f aca="false">J65+K65+L65+M65+N65+O65</f>
        <v>2870.4</v>
      </c>
      <c r="J65" s="37"/>
      <c r="K65" s="37"/>
      <c r="L65" s="61" t="n">
        <v>2870.4</v>
      </c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45"/>
      <c r="AB65" s="37"/>
      <c r="AC65" s="37"/>
      <c r="AD65" s="37"/>
      <c r="AE65" s="38"/>
      <c r="AF65" s="38" t="s">
        <v>28</v>
      </c>
      <c r="AG65" s="38" t="s">
        <v>28</v>
      </c>
      <c r="AH65" s="38" t="s">
        <v>28</v>
      </c>
      <c r="AI65" s="38" t="s">
        <v>28</v>
      </c>
      <c r="AJ65" s="38"/>
      <c r="AK65" s="62"/>
      <c r="AL65" s="62"/>
      <c r="AM65" s="38"/>
      <c r="AN65" s="38"/>
      <c r="AO65" s="38"/>
      <c r="AP65" s="38"/>
      <c r="AQ65" s="38"/>
      <c r="AR65" s="38"/>
    </row>
    <row r="66" customFormat="false" ht="94.5" hidden="false" customHeight="false" outlineLevel="0" collapsed="false">
      <c r="A66" s="33"/>
      <c r="B66" s="60" t="s">
        <v>114</v>
      </c>
      <c r="C66" s="51" t="s">
        <v>25</v>
      </c>
      <c r="D66" s="20" t="s">
        <v>31</v>
      </c>
      <c r="E66" s="20" t="s">
        <v>103</v>
      </c>
      <c r="F66" s="36" t="n">
        <v>2025</v>
      </c>
      <c r="G66" s="36" t="n">
        <v>2025</v>
      </c>
      <c r="H66" s="27"/>
      <c r="I66" s="28"/>
      <c r="J66" s="37"/>
      <c r="K66" s="37"/>
      <c r="L66" s="61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45"/>
      <c r="AB66" s="37"/>
      <c r="AC66" s="37"/>
      <c r="AD66" s="37"/>
      <c r="AE66" s="38"/>
      <c r="AF66" s="38" t="s">
        <v>28</v>
      </c>
      <c r="AG66" s="38" t="s">
        <v>28</v>
      </c>
      <c r="AH66" s="38" t="s">
        <v>28</v>
      </c>
      <c r="AI66" s="38" t="s">
        <v>28</v>
      </c>
      <c r="AJ66" s="38"/>
      <c r="AK66" s="62"/>
      <c r="AL66" s="62"/>
      <c r="AM66" s="38"/>
      <c r="AN66" s="38"/>
      <c r="AO66" s="38"/>
      <c r="AP66" s="38"/>
      <c r="AQ66" s="38"/>
      <c r="AR66" s="38"/>
    </row>
    <row r="67" customFormat="false" ht="78.75" hidden="true" customHeight="false" outlineLevel="0" collapsed="false">
      <c r="A67" s="33" t="s">
        <v>115</v>
      </c>
      <c r="B67" s="60" t="s">
        <v>116</v>
      </c>
      <c r="C67" s="51" t="s">
        <v>25</v>
      </c>
      <c r="D67" s="51" t="s">
        <v>42</v>
      </c>
      <c r="E67" s="51" t="s">
        <v>103</v>
      </c>
      <c r="F67" s="63" t="n">
        <v>2025</v>
      </c>
      <c r="G67" s="63" t="n">
        <v>2025</v>
      </c>
      <c r="H67" s="61" t="n">
        <f aca="false">I67</f>
        <v>1983.3</v>
      </c>
      <c r="I67" s="61" t="n">
        <f aca="false">L67</f>
        <v>1983.3</v>
      </c>
      <c r="J67" s="64"/>
      <c r="K67" s="64"/>
      <c r="L67" s="61" t="n">
        <v>1983.3</v>
      </c>
      <c r="M67" s="64"/>
      <c r="N67" s="64"/>
      <c r="O67" s="64"/>
      <c r="P67" s="45"/>
      <c r="Q67" s="37" t="n">
        <f aca="false">T67</f>
        <v>0</v>
      </c>
      <c r="R67" s="37"/>
      <c r="S67" s="37"/>
      <c r="T67" s="37" t="n">
        <v>0</v>
      </c>
      <c r="U67" s="37"/>
      <c r="V67" s="37"/>
      <c r="W67" s="37"/>
      <c r="X67" s="37" t="n">
        <f aca="false">AA67</f>
        <v>0</v>
      </c>
      <c r="Y67" s="37"/>
      <c r="Z67" s="37"/>
      <c r="AA67" s="37" t="n">
        <v>0</v>
      </c>
      <c r="AB67" s="37"/>
      <c r="AC67" s="37"/>
      <c r="AD67" s="37"/>
      <c r="AE67" s="38"/>
      <c r="AF67" s="38"/>
      <c r="AG67" s="38" t="s">
        <v>28</v>
      </c>
      <c r="AH67" s="38" t="s">
        <v>28</v>
      </c>
      <c r="AI67" s="38"/>
      <c r="AJ67" s="38"/>
      <c r="AK67" s="38"/>
      <c r="AL67" s="38"/>
      <c r="AM67" s="38"/>
      <c r="AN67" s="38"/>
      <c r="AO67" s="38"/>
      <c r="AP67" s="38"/>
      <c r="AQ67" s="38"/>
      <c r="AR67" s="38"/>
    </row>
    <row r="68" customFormat="false" ht="78.75" hidden="true" customHeight="false" outlineLevel="0" collapsed="false">
      <c r="A68" s="33"/>
      <c r="B68" s="60" t="s">
        <v>117</v>
      </c>
      <c r="C68" s="51" t="s">
        <v>25</v>
      </c>
      <c r="D68" s="20" t="s">
        <v>42</v>
      </c>
      <c r="E68" s="20" t="s">
        <v>103</v>
      </c>
      <c r="F68" s="36" t="n">
        <v>2025</v>
      </c>
      <c r="G68" s="36" t="n">
        <v>2025</v>
      </c>
      <c r="H68" s="37"/>
      <c r="I68" s="29"/>
      <c r="J68" s="45"/>
      <c r="K68" s="45"/>
      <c r="L68" s="64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38"/>
      <c r="AF68" s="38"/>
      <c r="AG68" s="38" t="s">
        <v>28</v>
      </c>
      <c r="AH68" s="38" t="s">
        <v>28</v>
      </c>
      <c r="AI68" s="38"/>
      <c r="AJ68" s="38"/>
      <c r="AK68" s="38"/>
      <c r="AL68" s="38"/>
      <c r="AM68" s="38"/>
      <c r="AN68" s="38"/>
      <c r="AO68" s="38"/>
      <c r="AP68" s="38"/>
      <c r="AQ68" s="38"/>
      <c r="AR68" s="38"/>
    </row>
    <row r="69" customFormat="false" ht="90.75" hidden="true" customHeight="true" outlineLevel="0" collapsed="false">
      <c r="A69" s="33" t="s">
        <v>118</v>
      </c>
      <c r="B69" s="60" t="s">
        <v>119</v>
      </c>
      <c r="C69" s="51" t="s">
        <v>25</v>
      </c>
      <c r="D69" s="51" t="s">
        <v>42</v>
      </c>
      <c r="E69" s="51" t="s">
        <v>103</v>
      </c>
      <c r="F69" s="63" t="n">
        <v>2025</v>
      </c>
      <c r="G69" s="63" t="n">
        <v>2025</v>
      </c>
      <c r="H69" s="61" t="n">
        <f aca="false">I69</f>
        <v>3016.7</v>
      </c>
      <c r="I69" s="61" t="n">
        <f aca="false">L69</f>
        <v>3016.7</v>
      </c>
      <c r="J69" s="64"/>
      <c r="K69" s="64"/>
      <c r="L69" s="61" t="n">
        <v>3016.7</v>
      </c>
      <c r="M69" s="64"/>
      <c r="N69" s="64"/>
      <c r="O69" s="64"/>
      <c r="P69" s="45"/>
      <c r="Q69" s="37" t="n">
        <f aca="false">T69</f>
        <v>0</v>
      </c>
      <c r="R69" s="37"/>
      <c r="S69" s="37"/>
      <c r="T69" s="37" t="n">
        <v>0</v>
      </c>
      <c r="U69" s="37"/>
      <c r="V69" s="37"/>
      <c r="W69" s="37"/>
      <c r="X69" s="37" t="n">
        <f aca="false">AA69</f>
        <v>0</v>
      </c>
      <c r="Y69" s="37"/>
      <c r="Z69" s="37"/>
      <c r="AA69" s="37" t="n">
        <v>0</v>
      </c>
      <c r="AB69" s="37"/>
      <c r="AC69" s="37"/>
      <c r="AD69" s="37"/>
      <c r="AE69" s="38"/>
      <c r="AF69" s="38"/>
      <c r="AG69" s="38" t="s">
        <v>28</v>
      </c>
      <c r="AH69" s="38" t="s">
        <v>28</v>
      </c>
      <c r="AI69" s="38"/>
      <c r="AJ69" s="38"/>
      <c r="AK69" s="38"/>
      <c r="AL69" s="38"/>
      <c r="AM69" s="38"/>
      <c r="AN69" s="38"/>
      <c r="AO69" s="38"/>
      <c r="AP69" s="38"/>
      <c r="AQ69" s="38"/>
      <c r="AR69" s="38"/>
    </row>
    <row r="70" customFormat="false" ht="87.75" hidden="true" customHeight="true" outlineLevel="0" collapsed="false">
      <c r="A70" s="33"/>
      <c r="B70" s="60" t="s">
        <v>120</v>
      </c>
      <c r="C70" s="51" t="s">
        <v>25</v>
      </c>
      <c r="D70" s="20" t="s">
        <v>42</v>
      </c>
      <c r="E70" s="20" t="s">
        <v>103</v>
      </c>
      <c r="F70" s="36" t="n">
        <v>2025</v>
      </c>
      <c r="G70" s="36" t="n">
        <v>2025</v>
      </c>
      <c r="H70" s="37"/>
      <c r="I70" s="29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38"/>
      <c r="AF70" s="38"/>
      <c r="AG70" s="38" t="s">
        <v>28</v>
      </c>
      <c r="AH70" s="38" t="s">
        <v>28</v>
      </c>
      <c r="AI70" s="38"/>
      <c r="AJ70" s="38"/>
      <c r="AK70" s="38"/>
      <c r="AL70" s="38"/>
      <c r="AM70" s="38"/>
      <c r="AN70" s="38"/>
      <c r="AO70" s="38"/>
      <c r="AP70" s="38"/>
      <c r="AQ70" s="38"/>
      <c r="AR70" s="38"/>
    </row>
    <row r="71" customFormat="false" ht="89.25" hidden="false" customHeight="true" outlineLevel="0" collapsed="false">
      <c r="A71" s="33" t="s">
        <v>121</v>
      </c>
      <c r="B71" s="60" t="s">
        <v>122</v>
      </c>
      <c r="C71" s="51" t="s">
        <v>25</v>
      </c>
      <c r="D71" s="20" t="s">
        <v>42</v>
      </c>
      <c r="E71" s="20" t="s">
        <v>103</v>
      </c>
      <c r="F71" s="36" t="n">
        <v>2025</v>
      </c>
      <c r="G71" s="36" t="n">
        <v>2025</v>
      </c>
      <c r="H71" s="37" t="n">
        <f aca="false">I71</f>
        <v>2860</v>
      </c>
      <c r="I71" s="37" t="n">
        <f aca="false">J71+K71+L71+M71+N71+O71</f>
        <v>2860</v>
      </c>
      <c r="J71" s="45"/>
      <c r="K71" s="45"/>
      <c r="L71" s="45" t="n">
        <v>2860</v>
      </c>
      <c r="M71" s="45"/>
      <c r="N71" s="45"/>
      <c r="O71" s="45"/>
      <c r="P71" s="45"/>
      <c r="Q71" s="37" t="n">
        <f aca="false">T71</f>
        <v>0</v>
      </c>
      <c r="R71" s="45"/>
      <c r="S71" s="45"/>
      <c r="T71" s="37" t="n">
        <v>0</v>
      </c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38"/>
      <c r="AF71" s="38"/>
      <c r="AG71" s="38"/>
      <c r="AH71" s="38"/>
      <c r="AI71" s="38"/>
      <c r="AJ71" s="38"/>
      <c r="AK71" s="38" t="s">
        <v>28</v>
      </c>
      <c r="AL71" s="38" t="s">
        <v>28</v>
      </c>
      <c r="AM71" s="38"/>
      <c r="AN71" s="38"/>
      <c r="AO71" s="38"/>
      <c r="AP71" s="38"/>
      <c r="AQ71" s="38"/>
      <c r="AR71" s="38"/>
    </row>
    <row r="72" customFormat="false" ht="86.25" hidden="false" customHeight="true" outlineLevel="0" collapsed="false">
      <c r="A72" s="33"/>
      <c r="B72" s="60" t="s">
        <v>123</v>
      </c>
      <c r="C72" s="51" t="s">
        <v>25</v>
      </c>
      <c r="D72" s="20" t="s">
        <v>42</v>
      </c>
      <c r="E72" s="20" t="s">
        <v>103</v>
      </c>
      <c r="F72" s="36" t="n">
        <v>2025</v>
      </c>
      <c r="G72" s="36" t="n">
        <v>2025</v>
      </c>
      <c r="H72" s="37"/>
      <c r="I72" s="29"/>
      <c r="J72" s="45"/>
      <c r="K72" s="45"/>
      <c r="L72" s="45"/>
      <c r="M72" s="45"/>
      <c r="N72" s="45"/>
      <c r="O72" s="45"/>
      <c r="P72" s="45"/>
      <c r="Q72" s="37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38"/>
      <c r="AF72" s="38"/>
      <c r="AG72" s="38"/>
      <c r="AH72" s="38"/>
      <c r="AI72" s="38"/>
      <c r="AJ72" s="38"/>
      <c r="AK72" s="38" t="s">
        <v>28</v>
      </c>
      <c r="AL72" s="38" t="s">
        <v>28</v>
      </c>
      <c r="AM72" s="38"/>
      <c r="AN72" s="38"/>
      <c r="AO72" s="38"/>
      <c r="AP72" s="38"/>
      <c r="AQ72" s="38"/>
      <c r="AR72" s="38"/>
    </row>
    <row r="73" customFormat="false" ht="96.75" hidden="false" customHeight="true" outlineLevel="0" collapsed="false">
      <c r="A73" s="33" t="s">
        <v>124</v>
      </c>
      <c r="B73" s="60" t="s">
        <v>125</v>
      </c>
      <c r="C73" s="51" t="s">
        <v>25</v>
      </c>
      <c r="D73" s="20" t="s">
        <v>42</v>
      </c>
      <c r="E73" s="20" t="s">
        <v>103</v>
      </c>
      <c r="F73" s="36" t="n">
        <v>2025</v>
      </c>
      <c r="G73" s="36" t="n">
        <v>2025</v>
      </c>
      <c r="H73" s="37" t="n">
        <f aca="false">I73</f>
        <v>2140</v>
      </c>
      <c r="I73" s="37" t="n">
        <f aca="false">J73+K73+L73+M73+N73+O73</f>
        <v>2140</v>
      </c>
      <c r="J73" s="45"/>
      <c r="K73" s="45"/>
      <c r="L73" s="37" t="n">
        <v>2140</v>
      </c>
      <c r="M73" s="45"/>
      <c r="N73" s="45"/>
      <c r="O73" s="45"/>
      <c r="P73" s="45"/>
      <c r="Q73" s="37" t="n">
        <f aca="false">T73</f>
        <v>0</v>
      </c>
      <c r="R73" s="45"/>
      <c r="S73" s="45"/>
      <c r="T73" s="37" t="n">
        <v>0</v>
      </c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38"/>
      <c r="AF73" s="38"/>
      <c r="AG73" s="38"/>
      <c r="AH73" s="38"/>
      <c r="AI73" s="38"/>
      <c r="AJ73" s="38"/>
      <c r="AK73" s="38" t="s">
        <v>28</v>
      </c>
      <c r="AL73" s="38" t="s">
        <v>28</v>
      </c>
      <c r="AM73" s="38"/>
      <c r="AN73" s="38"/>
      <c r="AO73" s="38"/>
      <c r="AP73" s="38"/>
      <c r="AQ73" s="38"/>
      <c r="AR73" s="38"/>
    </row>
    <row r="74" customFormat="false" ht="104.25" hidden="false" customHeight="true" outlineLevel="0" collapsed="false">
      <c r="A74" s="33"/>
      <c r="B74" s="60" t="s">
        <v>126</v>
      </c>
      <c r="C74" s="35" t="s">
        <v>25</v>
      </c>
      <c r="D74" s="20" t="s">
        <v>42</v>
      </c>
      <c r="E74" s="20" t="s">
        <v>103</v>
      </c>
      <c r="F74" s="36" t="n">
        <v>2025</v>
      </c>
      <c r="G74" s="36" t="n">
        <v>2025</v>
      </c>
      <c r="H74" s="37"/>
      <c r="I74" s="29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38"/>
      <c r="AF74" s="38"/>
      <c r="AG74" s="38"/>
      <c r="AH74" s="38"/>
      <c r="AI74" s="38"/>
      <c r="AJ74" s="38"/>
      <c r="AK74" s="38" t="s">
        <v>28</v>
      </c>
      <c r="AL74" s="38" t="s">
        <v>28</v>
      </c>
      <c r="AM74" s="38"/>
      <c r="AN74" s="38"/>
      <c r="AO74" s="38"/>
      <c r="AP74" s="38"/>
      <c r="AQ74" s="38"/>
      <c r="AR74" s="38"/>
    </row>
    <row r="75" customFormat="false" ht="78.75" hidden="false" customHeight="false" outlineLevel="0" collapsed="false">
      <c r="A75" s="33" t="s">
        <v>127</v>
      </c>
      <c r="B75" s="60" t="s">
        <v>128</v>
      </c>
      <c r="C75" s="51" t="s">
        <v>25</v>
      </c>
      <c r="D75" s="51" t="s">
        <v>42</v>
      </c>
      <c r="E75" s="51" t="s">
        <v>103</v>
      </c>
      <c r="F75" s="36" t="n">
        <v>2025</v>
      </c>
      <c r="G75" s="36" t="n">
        <v>2025</v>
      </c>
      <c r="H75" s="61" t="n">
        <f aca="false">I75</f>
        <v>6775.6</v>
      </c>
      <c r="I75" s="61" t="n">
        <f aca="false">J75+K75+L75+M75+N75+O75</f>
        <v>6775.6</v>
      </c>
      <c r="J75" s="61"/>
      <c r="K75" s="61"/>
      <c r="L75" s="61" t="n">
        <v>6775.6</v>
      </c>
      <c r="M75" s="61"/>
      <c r="N75" s="61"/>
      <c r="O75" s="61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38"/>
      <c r="AF75" s="38"/>
      <c r="AG75" s="38"/>
      <c r="AH75" s="38" t="s">
        <v>28</v>
      </c>
      <c r="AI75" s="38" t="s">
        <v>28</v>
      </c>
      <c r="AJ75" s="38"/>
      <c r="AK75" s="62"/>
      <c r="AL75" s="62"/>
      <c r="AM75" s="38"/>
      <c r="AN75" s="38"/>
      <c r="AO75" s="38"/>
      <c r="AP75" s="38"/>
      <c r="AQ75" s="38"/>
      <c r="AR75" s="38"/>
    </row>
    <row r="76" customFormat="false" ht="78.75" hidden="false" customHeight="false" outlineLevel="0" collapsed="false">
      <c r="A76" s="33"/>
      <c r="B76" s="60" t="s">
        <v>129</v>
      </c>
      <c r="C76" s="51" t="s">
        <v>25</v>
      </c>
      <c r="D76" s="20" t="s">
        <v>42</v>
      </c>
      <c r="E76" s="20" t="s">
        <v>103</v>
      </c>
      <c r="F76" s="36" t="n">
        <v>2025</v>
      </c>
      <c r="G76" s="36" t="n">
        <v>2025</v>
      </c>
      <c r="H76" s="37"/>
      <c r="I76" s="29"/>
      <c r="J76" s="45"/>
      <c r="K76" s="45"/>
      <c r="L76" s="64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38"/>
      <c r="AF76" s="38"/>
      <c r="AG76" s="38"/>
      <c r="AH76" s="38" t="s">
        <v>28</v>
      </c>
      <c r="AI76" s="38" t="s">
        <v>28</v>
      </c>
      <c r="AJ76" s="38"/>
      <c r="AK76" s="62"/>
      <c r="AL76" s="62"/>
      <c r="AM76" s="38"/>
      <c r="AN76" s="38"/>
      <c r="AO76" s="38"/>
      <c r="AP76" s="38"/>
      <c r="AQ76" s="38"/>
      <c r="AR76" s="38"/>
    </row>
    <row r="77" customFormat="false" ht="95.25" hidden="false" customHeight="true" outlineLevel="0" collapsed="false">
      <c r="A77" s="33" t="s">
        <v>130</v>
      </c>
      <c r="B77" s="60" t="s">
        <v>131</v>
      </c>
      <c r="C77" s="51" t="s">
        <v>25</v>
      </c>
      <c r="D77" s="20" t="s">
        <v>42</v>
      </c>
      <c r="E77" s="20" t="s">
        <v>103</v>
      </c>
      <c r="F77" s="36" t="n">
        <v>2025</v>
      </c>
      <c r="G77" s="36" t="n">
        <v>2025</v>
      </c>
      <c r="H77" s="37" t="n">
        <f aca="false">I77</f>
        <v>7575.7</v>
      </c>
      <c r="I77" s="37" t="n">
        <f aca="false">J77+K77+L77+M77+N77+O77</f>
        <v>7575.7</v>
      </c>
      <c r="J77" s="45"/>
      <c r="K77" s="45"/>
      <c r="L77" s="61" t="n">
        <v>7575.7</v>
      </c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38"/>
      <c r="AF77" s="38"/>
      <c r="AG77" s="38" t="s">
        <v>28</v>
      </c>
      <c r="AH77" s="38" t="s">
        <v>28</v>
      </c>
      <c r="AI77" s="38" t="s">
        <v>28</v>
      </c>
      <c r="AJ77" s="38"/>
      <c r="AK77" s="62"/>
      <c r="AL77" s="62"/>
      <c r="AM77" s="38"/>
      <c r="AN77" s="38"/>
      <c r="AO77" s="38"/>
      <c r="AP77" s="38"/>
      <c r="AQ77" s="38"/>
      <c r="AR77" s="38"/>
    </row>
    <row r="78" customFormat="false" ht="93" hidden="false" customHeight="true" outlineLevel="0" collapsed="false">
      <c r="A78" s="33"/>
      <c r="B78" s="60" t="s">
        <v>132</v>
      </c>
      <c r="C78" s="51" t="s">
        <v>25</v>
      </c>
      <c r="D78" s="20" t="s">
        <v>42</v>
      </c>
      <c r="E78" s="20" t="s">
        <v>103</v>
      </c>
      <c r="F78" s="36" t="n">
        <v>2025</v>
      </c>
      <c r="G78" s="36" t="n">
        <v>2025</v>
      </c>
      <c r="H78" s="37"/>
      <c r="I78" s="37"/>
      <c r="J78" s="45"/>
      <c r="K78" s="45"/>
      <c r="L78" s="61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38"/>
      <c r="AF78" s="38"/>
      <c r="AG78" s="38"/>
      <c r="AH78" s="38"/>
      <c r="AI78" s="38" t="s">
        <v>28</v>
      </c>
      <c r="AJ78" s="38"/>
      <c r="AK78" s="62"/>
      <c r="AL78" s="62"/>
      <c r="AM78" s="38"/>
      <c r="AN78" s="38"/>
      <c r="AO78" s="38"/>
      <c r="AP78" s="38"/>
      <c r="AQ78" s="38"/>
      <c r="AR78" s="38"/>
    </row>
    <row r="79" s="58" customFormat="true" ht="102" hidden="false" customHeight="true" outlineLevel="0" collapsed="false">
      <c r="A79" s="33" t="s">
        <v>133</v>
      </c>
      <c r="B79" s="60" t="s">
        <v>134</v>
      </c>
      <c r="C79" s="51" t="s">
        <v>25</v>
      </c>
      <c r="D79" s="20" t="s">
        <v>31</v>
      </c>
      <c r="E79" s="20" t="s">
        <v>103</v>
      </c>
      <c r="F79" s="36" t="n">
        <v>2025</v>
      </c>
      <c r="G79" s="36" t="n">
        <v>2025</v>
      </c>
      <c r="H79" s="37" t="n">
        <f aca="false">I79</f>
        <v>598</v>
      </c>
      <c r="I79" s="37" t="n">
        <f aca="false">J79+K79+L79+M79+N79+O79</f>
        <v>598</v>
      </c>
      <c r="J79" s="45"/>
      <c r="K79" s="45"/>
      <c r="L79" s="61" t="n">
        <v>598</v>
      </c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38"/>
      <c r="AF79" s="38"/>
      <c r="AG79" s="38" t="s">
        <v>28</v>
      </c>
      <c r="AH79" s="38" t="s">
        <v>28</v>
      </c>
      <c r="AI79" s="38"/>
      <c r="AJ79" s="38"/>
      <c r="AK79" s="62"/>
      <c r="AL79" s="62"/>
      <c r="AM79" s="38"/>
      <c r="AN79" s="38"/>
      <c r="AO79" s="38"/>
      <c r="AP79" s="38"/>
      <c r="AQ79" s="38"/>
      <c r="AR79" s="38"/>
    </row>
    <row r="80" s="58" customFormat="true" ht="125.25" hidden="false" customHeight="true" outlineLevel="0" collapsed="false">
      <c r="A80" s="33"/>
      <c r="B80" s="60" t="s">
        <v>135</v>
      </c>
      <c r="C80" s="51" t="s">
        <v>25</v>
      </c>
      <c r="D80" s="20" t="s">
        <v>31</v>
      </c>
      <c r="E80" s="20" t="s">
        <v>103</v>
      </c>
      <c r="F80" s="36" t="n">
        <v>2025</v>
      </c>
      <c r="G80" s="36" t="n">
        <v>2025</v>
      </c>
      <c r="H80" s="37"/>
      <c r="I80" s="29"/>
      <c r="J80" s="45"/>
      <c r="K80" s="45"/>
      <c r="L80" s="64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38"/>
      <c r="AF80" s="38"/>
      <c r="AG80" s="38" t="s">
        <v>28</v>
      </c>
      <c r="AH80" s="38" t="s">
        <v>28</v>
      </c>
      <c r="AI80" s="38"/>
      <c r="AJ80" s="38"/>
      <c r="AK80" s="62"/>
      <c r="AL80" s="62"/>
      <c r="AM80" s="38"/>
      <c r="AN80" s="38"/>
      <c r="AO80" s="38"/>
      <c r="AP80" s="38"/>
      <c r="AQ80" s="38"/>
      <c r="AR80" s="38"/>
    </row>
    <row r="81" customFormat="false" ht="117" hidden="false" customHeight="true" outlineLevel="0" collapsed="false">
      <c r="A81" s="33" t="s">
        <v>136</v>
      </c>
      <c r="B81" s="60" t="s">
        <v>137</v>
      </c>
      <c r="C81" s="51" t="s">
        <v>25</v>
      </c>
      <c r="D81" s="51" t="s">
        <v>42</v>
      </c>
      <c r="E81" s="51" t="s">
        <v>103</v>
      </c>
      <c r="F81" s="36" t="n">
        <v>2025</v>
      </c>
      <c r="G81" s="36" t="n">
        <v>2025</v>
      </c>
      <c r="H81" s="37" t="n">
        <f aca="false">I81</f>
        <v>5854.3</v>
      </c>
      <c r="I81" s="37" t="n">
        <f aca="false">J81+K81+L81+M81+N81+O81</f>
        <v>5854.3</v>
      </c>
      <c r="J81" s="45"/>
      <c r="K81" s="45"/>
      <c r="L81" s="61" t="n">
        <v>5854.3</v>
      </c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38"/>
      <c r="AF81" s="38"/>
      <c r="AG81" s="38" t="s">
        <v>28</v>
      </c>
      <c r="AH81" s="38" t="s">
        <v>28</v>
      </c>
      <c r="AI81" s="38"/>
      <c r="AJ81" s="38"/>
      <c r="AK81" s="62"/>
      <c r="AL81" s="62"/>
      <c r="AM81" s="38"/>
      <c r="AN81" s="38"/>
      <c r="AO81" s="38"/>
      <c r="AP81" s="38"/>
      <c r="AQ81" s="38"/>
      <c r="AR81" s="38"/>
    </row>
    <row r="82" customFormat="false" ht="116.25" hidden="false" customHeight="true" outlineLevel="0" collapsed="false">
      <c r="A82" s="33"/>
      <c r="B82" s="60" t="s">
        <v>138</v>
      </c>
      <c r="C82" s="51" t="s">
        <v>25</v>
      </c>
      <c r="D82" s="51" t="s">
        <v>42</v>
      </c>
      <c r="E82" s="51" t="s">
        <v>103</v>
      </c>
      <c r="F82" s="36" t="n">
        <v>2025</v>
      </c>
      <c r="G82" s="36" t="n">
        <v>2025</v>
      </c>
      <c r="H82" s="37"/>
      <c r="I82" s="37"/>
      <c r="J82" s="45"/>
      <c r="K82" s="45"/>
      <c r="L82" s="37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38"/>
      <c r="AF82" s="38"/>
      <c r="AG82" s="38" t="s">
        <v>28</v>
      </c>
      <c r="AH82" s="38" t="s">
        <v>28</v>
      </c>
      <c r="AI82" s="38"/>
      <c r="AJ82" s="38"/>
      <c r="AK82" s="62"/>
      <c r="AL82" s="62"/>
      <c r="AM82" s="38"/>
      <c r="AN82" s="38"/>
      <c r="AO82" s="38"/>
      <c r="AP82" s="38"/>
      <c r="AQ82" s="38"/>
      <c r="AR82" s="38"/>
    </row>
    <row r="83" s="58" customFormat="true" ht="123" hidden="false" customHeight="true" outlineLevel="0" collapsed="false">
      <c r="A83" s="33" t="s">
        <v>139</v>
      </c>
      <c r="B83" s="60" t="s">
        <v>140</v>
      </c>
      <c r="C83" s="51" t="s">
        <v>25</v>
      </c>
      <c r="D83" s="51" t="s">
        <v>42</v>
      </c>
      <c r="E83" s="20" t="s">
        <v>103</v>
      </c>
      <c r="F83" s="36" t="n">
        <v>2025</v>
      </c>
      <c r="G83" s="36" t="n">
        <v>2025</v>
      </c>
      <c r="H83" s="37" t="n">
        <f aca="false">I83</f>
        <v>838.7</v>
      </c>
      <c r="I83" s="37" t="n">
        <f aca="false">J83+K83+L83+M83+N83+O83</f>
        <v>838.7</v>
      </c>
      <c r="J83" s="45"/>
      <c r="K83" s="45"/>
      <c r="L83" s="61" t="n">
        <v>838.7</v>
      </c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38"/>
      <c r="AF83" s="38"/>
      <c r="AG83" s="38" t="s">
        <v>28</v>
      </c>
      <c r="AH83" s="38" t="s">
        <v>28</v>
      </c>
      <c r="AI83" s="38"/>
      <c r="AJ83" s="38"/>
      <c r="AK83" s="62"/>
      <c r="AL83" s="62"/>
      <c r="AM83" s="38"/>
      <c r="AN83" s="38"/>
      <c r="AO83" s="38"/>
      <c r="AP83" s="38"/>
      <c r="AQ83" s="38"/>
      <c r="AR83" s="38"/>
    </row>
    <row r="84" s="58" customFormat="true" ht="130.5" hidden="false" customHeight="true" outlineLevel="0" collapsed="false">
      <c r="A84" s="33"/>
      <c r="B84" s="60" t="s">
        <v>141</v>
      </c>
      <c r="C84" s="51" t="s">
        <v>25</v>
      </c>
      <c r="D84" s="51" t="s">
        <v>42</v>
      </c>
      <c r="E84" s="20" t="s">
        <v>103</v>
      </c>
      <c r="F84" s="36" t="n">
        <v>2025</v>
      </c>
      <c r="G84" s="36" t="n">
        <v>2025</v>
      </c>
      <c r="H84" s="37"/>
      <c r="I84" s="37"/>
      <c r="J84" s="45"/>
      <c r="K84" s="45"/>
      <c r="L84" s="37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38"/>
      <c r="AF84" s="38"/>
      <c r="AG84" s="38" t="s">
        <v>28</v>
      </c>
      <c r="AH84" s="38" t="s">
        <v>28</v>
      </c>
      <c r="AI84" s="38"/>
      <c r="AJ84" s="38"/>
      <c r="AK84" s="62"/>
      <c r="AL84" s="62"/>
      <c r="AM84" s="38"/>
      <c r="AN84" s="38"/>
      <c r="AO84" s="38"/>
      <c r="AP84" s="65"/>
      <c r="AQ84" s="65"/>
      <c r="AR84" s="65"/>
    </row>
    <row r="85" s="58" customFormat="true" ht="120" hidden="false" customHeight="true" outlineLevel="0" collapsed="false">
      <c r="A85" s="33" t="s">
        <v>142</v>
      </c>
      <c r="B85" s="60" t="s">
        <v>143</v>
      </c>
      <c r="C85" s="51" t="s">
        <v>25</v>
      </c>
      <c r="D85" s="51" t="s">
        <v>42</v>
      </c>
      <c r="E85" s="20" t="s">
        <v>103</v>
      </c>
      <c r="F85" s="36" t="n">
        <v>2025</v>
      </c>
      <c r="G85" s="36" t="n">
        <v>2025</v>
      </c>
      <c r="H85" s="37" t="n">
        <f aca="false">I85</f>
        <v>2451.1</v>
      </c>
      <c r="I85" s="37" t="n">
        <f aca="false">J85+K85+L85+M85+N85+O85</f>
        <v>2451.1</v>
      </c>
      <c r="J85" s="45"/>
      <c r="K85" s="45"/>
      <c r="L85" s="61" t="n">
        <v>2451.1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38"/>
      <c r="AF85" s="38"/>
      <c r="AG85" s="38" t="s">
        <v>28</v>
      </c>
      <c r="AH85" s="38" t="s">
        <v>28</v>
      </c>
      <c r="AI85" s="38"/>
      <c r="AJ85" s="38"/>
      <c r="AK85" s="62"/>
      <c r="AL85" s="62"/>
      <c r="AM85" s="38"/>
      <c r="AN85" s="38"/>
      <c r="AO85" s="38"/>
      <c r="AP85" s="65"/>
      <c r="AQ85" s="65"/>
      <c r="AR85" s="65"/>
    </row>
    <row r="86" s="58" customFormat="true" ht="120" hidden="false" customHeight="true" outlineLevel="0" collapsed="false">
      <c r="A86" s="33"/>
      <c r="B86" s="60" t="s">
        <v>144</v>
      </c>
      <c r="C86" s="51" t="s">
        <v>25</v>
      </c>
      <c r="D86" s="20" t="s">
        <v>42</v>
      </c>
      <c r="E86" s="20" t="s">
        <v>103</v>
      </c>
      <c r="F86" s="36" t="n">
        <v>2025</v>
      </c>
      <c r="G86" s="36" t="n">
        <v>2025</v>
      </c>
      <c r="H86" s="37"/>
      <c r="I86" s="29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38"/>
      <c r="AF86" s="38"/>
      <c r="AG86" s="38" t="s">
        <v>28</v>
      </c>
      <c r="AH86" s="38" t="s">
        <v>28</v>
      </c>
      <c r="AI86" s="38"/>
      <c r="AJ86" s="38"/>
      <c r="AK86" s="62"/>
      <c r="AL86" s="62"/>
      <c r="AM86" s="38"/>
      <c r="AN86" s="38"/>
      <c r="AO86" s="38"/>
      <c r="AP86" s="65"/>
      <c r="AQ86" s="65"/>
      <c r="AR86" s="65"/>
    </row>
    <row r="87" customFormat="false" ht="105.75" hidden="false" customHeight="true" outlineLevel="0" collapsed="false">
      <c r="A87" s="33" t="s">
        <v>145</v>
      </c>
      <c r="B87" s="60" t="s">
        <v>146</v>
      </c>
      <c r="C87" s="51" t="s">
        <v>25</v>
      </c>
      <c r="D87" s="20" t="s">
        <v>31</v>
      </c>
      <c r="E87" s="20" t="s">
        <v>103</v>
      </c>
      <c r="F87" s="36" t="n">
        <v>2025</v>
      </c>
      <c r="G87" s="36" t="n">
        <v>2025</v>
      </c>
      <c r="H87" s="37" t="n">
        <f aca="false">I87</f>
        <v>591.2</v>
      </c>
      <c r="I87" s="37" t="n">
        <f aca="false">J87+K87+L87+M87+N87+O87</f>
        <v>591.2</v>
      </c>
      <c r="J87" s="45"/>
      <c r="K87" s="45"/>
      <c r="L87" s="37" t="n">
        <v>591.2</v>
      </c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38"/>
      <c r="AF87" s="38"/>
      <c r="AG87" s="38" t="s">
        <v>28</v>
      </c>
      <c r="AH87" s="38" t="s">
        <v>28</v>
      </c>
      <c r="AI87" s="38"/>
      <c r="AJ87" s="38"/>
      <c r="AK87" s="62"/>
      <c r="AL87" s="62"/>
      <c r="AM87" s="38"/>
      <c r="AN87" s="38"/>
      <c r="AO87" s="38"/>
      <c r="AP87" s="38"/>
      <c r="AQ87" s="38"/>
      <c r="AR87" s="38"/>
    </row>
    <row r="88" customFormat="false" ht="105.75" hidden="false" customHeight="true" outlineLevel="0" collapsed="false">
      <c r="A88" s="33"/>
      <c r="B88" s="52" t="s">
        <v>147</v>
      </c>
      <c r="C88" s="51" t="s">
        <v>25</v>
      </c>
      <c r="D88" s="20" t="s">
        <v>31</v>
      </c>
      <c r="E88" s="20" t="s">
        <v>103</v>
      </c>
      <c r="F88" s="36" t="n">
        <v>2025</v>
      </c>
      <c r="G88" s="36" t="n">
        <v>2025</v>
      </c>
      <c r="H88" s="37"/>
      <c r="I88" s="29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38"/>
      <c r="AF88" s="38"/>
      <c r="AG88" s="38" t="s">
        <v>28</v>
      </c>
      <c r="AH88" s="38" t="s">
        <v>28</v>
      </c>
      <c r="AI88" s="38"/>
      <c r="AJ88" s="38"/>
      <c r="AK88" s="62"/>
      <c r="AL88" s="62"/>
      <c r="AM88" s="38"/>
      <c r="AN88" s="38"/>
      <c r="AO88" s="38"/>
      <c r="AP88" s="38"/>
      <c r="AQ88" s="38"/>
      <c r="AR88" s="38"/>
    </row>
    <row r="89" customFormat="false" ht="15.75" hidden="false" customHeight="true" outlineLevel="0" collapsed="false">
      <c r="A89" s="24" t="s">
        <v>14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</row>
    <row r="90" s="31" customFormat="true" ht="115.5" hidden="false" customHeight="true" outlineLevel="0" collapsed="false">
      <c r="A90" s="24" t="s">
        <v>149</v>
      </c>
      <c r="B90" s="25" t="s">
        <v>150</v>
      </c>
      <c r="C90" s="26" t="s">
        <v>25</v>
      </c>
      <c r="D90" s="22" t="s">
        <v>31</v>
      </c>
      <c r="E90" s="20" t="s">
        <v>151</v>
      </c>
      <c r="F90" s="36" t="n">
        <v>2025</v>
      </c>
      <c r="G90" s="36" t="n">
        <v>2027</v>
      </c>
      <c r="H90" s="28" t="n">
        <f aca="false">I90+Q90+X90</f>
        <v>68325.9</v>
      </c>
      <c r="I90" s="28" t="n">
        <f aca="false">SUM(J90:O90)</f>
        <v>22775.3</v>
      </c>
      <c r="J90" s="28" t="n">
        <f aca="false">J91</f>
        <v>0</v>
      </c>
      <c r="K90" s="28" t="n">
        <f aca="false">K91</f>
        <v>22775.3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/>
      <c r="Q90" s="28" t="n">
        <f aca="false">S90</f>
        <v>22775.3</v>
      </c>
      <c r="R90" s="28"/>
      <c r="S90" s="28" t="n">
        <f aca="false">S91</f>
        <v>22775.3</v>
      </c>
      <c r="T90" s="28"/>
      <c r="U90" s="28"/>
      <c r="V90" s="28"/>
      <c r="W90" s="28"/>
      <c r="X90" s="28" t="n">
        <f aca="false">Z90</f>
        <v>22775.3</v>
      </c>
      <c r="Y90" s="28"/>
      <c r="Z90" s="28" t="n">
        <f aca="false">Z91</f>
        <v>22775.3</v>
      </c>
      <c r="AA90" s="29"/>
      <c r="AB90" s="28"/>
      <c r="AC90" s="28"/>
      <c r="AD90" s="28"/>
      <c r="AE90" s="30"/>
      <c r="AF90" s="30" t="s">
        <v>28</v>
      </c>
      <c r="AG90" s="30" t="s">
        <v>28</v>
      </c>
      <c r="AH90" s="30" t="s">
        <v>28</v>
      </c>
      <c r="AI90" s="30" t="s">
        <v>28</v>
      </c>
      <c r="AJ90" s="30" t="s">
        <v>28</v>
      </c>
      <c r="AK90" s="30" t="s">
        <v>28</v>
      </c>
      <c r="AL90" s="30" t="s">
        <v>28</v>
      </c>
      <c r="AM90" s="30" t="s">
        <v>28</v>
      </c>
      <c r="AN90" s="30" t="s">
        <v>28</v>
      </c>
      <c r="AO90" s="22" t="s">
        <v>28</v>
      </c>
      <c r="AP90" s="22" t="s">
        <v>28</v>
      </c>
      <c r="AQ90" s="22"/>
      <c r="AR90" s="22" t="s">
        <v>28</v>
      </c>
    </row>
    <row r="91" customFormat="false" ht="118.5" hidden="false" customHeight="true" outlineLevel="0" collapsed="false">
      <c r="A91" s="33" t="s">
        <v>152</v>
      </c>
      <c r="B91" s="60" t="s">
        <v>153</v>
      </c>
      <c r="C91" s="35" t="s">
        <v>25</v>
      </c>
      <c r="D91" s="20" t="s">
        <v>31</v>
      </c>
      <c r="E91" s="20"/>
      <c r="F91" s="36" t="n">
        <v>2025</v>
      </c>
      <c r="G91" s="36" t="n">
        <v>2027</v>
      </c>
      <c r="H91" s="37" t="n">
        <f aca="false">I91+Q91+X91</f>
        <v>68325.9</v>
      </c>
      <c r="I91" s="37" t="n">
        <f aca="false">J91+K91+L91+M91+N91+O91</f>
        <v>22775.3</v>
      </c>
      <c r="J91" s="37"/>
      <c r="K91" s="37" t="n">
        <v>22775.3</v>
      </c>
      <c r="L91" s="37"/>
      <c r="M91" s="37"/>
      <c r="N91" s="37"/>
      <c r="O91" s="37"/>
      <c r="P91" s="37"/>
      <c r="Q91" s="37" t="n">
        <f aca="false">S91</f>
        <v>22775.3</v>
      </c>
      <c r="R91" s="37"/>
      <c r="S91" s="37" t="n">
        <v>22775.3</v>
      </c>
      <c r="T91" s="37"/>
      <c r="U91" s="37"/>
      <c r="V91" s="37"/>
      <c r="W91" s="37"/>
      <c r="X91" s="37" t="n">
        <f aca="false">Z91</f>
        <v>22775.3</v>
      </c>
      <c r="Y91" s="37" t="n">
        <v>0</v>
      </c>
      <c r="Z91" s="37" t="n">
        <v>22775.3</v>
      </c>
      <c r="AA91" s="45"/>
      <c r="AB91" s="37"/>
      <c r="AC91" s="37"/>
      <c r="AD91" s="37"/>
      <c r="AE91" s="38"/>
      <c r="AF91" s="38" t="s">
        <v>28</v>
      </c>
      <c r="AG91" s="38" t="s">
        <v>28</v>
      </c>
      <c r="AH91" s="38" t="s">
        <v>28</v>
      </c>
      <c r="AI91" s="38" t="s">
        <v>28</v>
      </c>
      <c r="AJ91" s="38" t="s">
        <v>28</v>
      </c>
      <c r="AK91" s="38" t="s">
        <v>28</v>
      </c>
      <c r="AL91" s="38" t="s">
        <v>28</v>
      </c>
      <c r="AM91" s="38" t="s">
        <v>28</v>
      </c>
      <c r="AN91" s="38" t="s">
        <v>28</v>
      </c>
      <c r="AO91" s="20" t="s">
        <v>28</v>
      </c>
      <c r="AP91" s="20" t="s">
        <v>28</v>
      </c>
      <c r="AQ91" s="20"/>
      <c r="AR91" s="20" t="s">
        <v>28</v>
      </c>
    </row>
    <row r="92" customFormat="false" ht="102" hidden="false" customHeight="true" outlineLevel="0" collapsed="false">
      <c r="A92" s="24"/>
      <c r="B92" s="56" t="s">
        <v>154</v>
      </c>
      <c r="C92" s="35" t="s">
        <v>25</v>
      </c>
      <c r="D92" s="20" t="s">
        <v>31</v>
      </c>
      <c r="E92" s="20"/>
      <c r="F92" s="36" t="n">
        <v>2025</v>
      </c>
      <c r="G92" s="36" t="n">
        <v>2027</v>
      </c>
      <c r="H92" s="36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38"/>
      <c r="AF92" s="38"/>
      <c r="AG92" s="38"/>
      <c r="AH92" s="38"/>
      <c r="AI92" s="38" t="s">
        <v>28</v>
      </c>
      <c r="AJ92" s="38"/>
      <c r="AK92" s="38"/>
      <c r="AL92" s="38"/>
      <c r="AM92" s="38" t="s">
        <v>28</v>
      </c>
      <c r="AN92" s="38"/>
      <c r="AO92" s="20"/>
      <c r="AP92" s="20"/>
      <c r="AQ92" s="20"/>
      <c r="AR92" s="38" t="s">
        <v>28</v>
      </c>
    </row>
    <row r="93" customFormat="false" ht="103.5" hidden="false" customHeight="true" outlineLevel="0" collapsed="false">
      <c r="A93" s="24" t="s">
        <v>155</v>
      </c>
      <c r="B93" s="25" t="s">
        <v>156</v>
      </c>
      <c r="C93" s="26" t="s">
        <v>25</v>
      </c>
      <c r="D93" s="22" t="s">
        <v>42</v>
      </c>
      <c r="E93" s="20" t="s">
        <v>27</v>
      </c>
      <c r="F93" s="36" t="n">
        <v>2025</v>
      </c>
      <c r="G93" s="36" t="n">
        <v>2025</v>
      </c>
      <c r="H93" s="28" t="n">
        <f aca="false">I93</f>
        <v>123.2</v>
      </c>
      <c r="I93" s="28" t="n">
        <f aca="false">J93+K93+L93+M93+N93+O93</f>
        <v>123.2</v>
      </c>
      <c r="J93" s="28" t="n">
        <f aca="false">J94</f>
        <v>0</v>
      </c>
      <c r="K93" s="28" t="n">
        <f aca="false">K94</f>
        <v>0</v>
      </c>
      <c r="L93" s="28" t="n">
        <f aca="false">L94</f>
        <v>123.2</v>
      </c>
      <c r="M93" s="28" t="n">
        <f aca="false">M94</f>
        <v>0</v>
      </c>
      <c r="N93" s="28" t="n">
        <f aca="false">N94</f>
        <v>0</v>
      </c>
      <c r="O93" s="28" t="n">
        <f aca="false">O94</f>
        <v>0</v>
      </c>
      <c r="P93" s="37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38"/>
      <c r="AF93" s="38" t="s">
        <v>28</v>
      </c>
      <c r="AG93" s="38" t="s">
        <v>28</v>
      </c>
      <c r="AH93" s="38" t="s">
        <v>28</v>
      </c>
      <c r="AI93" s="38" t="s">
        <v>28</v>
      </c>
      <c r="AJ93" s="38"/>
      <c r="AK93" s="38"/>
      <c r="AL93" s="38"/>
      <c r="AM93" s="38"/>
      <c r="AN93" s="38"/>
      <c r="AO93" s="20"/>
      <c r="AP93" s="20"/>
      <c r="AQ93" s="20"/>
      <c r="AR93" s="38"/>
    </row>
    <row r="94" customFormat="false" ht="90" hidden="false" customHeight="true" outlineLevel="0" collapsed="false">
      <c r="A94" s="33" t="s">
        <v>157</v>
      </c>
      <c r="B94" s="56" t="s">
        <v>158</v>
      </c>
      <c r="C94" s="35" t="s">
        <v>25</v>
      </c>
      <c r="D94" s="20" t="s">
        <v>42</v>
      </c>
      <c r="E94" s="20" t="s">
        <v>27</v>
      </c>
      <c r="F94" s="36" t="n">
        <v>2025</v>
      </c>
      <c r="G94" s="36" t="n">
        <v>2025</v>
      </c>
      <c r="H94" s="37" t="n">
        <f aca="false">I94</f>
        <v>123.2</v>
      </c>
      <c r="I94" s="37" t="n">
        <f aca="false">J94+K94+L94+M94+N94+O94</f>
        <v>123.2</v>
      </c>
      <c r="J94" s="37"/>
      <c r="K94" s="37" t="n">
        <v>0</v>
      </c>
      <c r="L94" s="37" t="n">
        <v>123.2</v>
      </c>
      <c r="M94" s="37"/>
      <c r="N94" s="37"/>
      <c r="O94" s="37"/>
      <c r="P94" s="37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38"/>
      <c r="AF94" s="38" t="s">
        <v>28</v>
      </c>
      <c r="AG94" s="38" t="s">
        <v>28</v>
      </c>
      <c r="AH94" s="38" t="s">
        <v>28</v>
      </c>
      <c r="AI94" s="38" t="s">
        <v>28</v>
      </c>
      <c r="AJ94" s="38"/>
      <c r="AK94" s="38"/>
      <c r="AL94" s="38"/>
      <c r="AM94" s="38"/>
      <c r="AN94" s="38"/>
      <c r="AO94" s="20"/>
      <c r="AP94" s="20"/>
      <c r="AQ94" s="20"/>
      <c r="AR94" s="38"/>
    </row>
    <row r="95" customFormat="false" ht="90" hidden="false" customHeight="true" outlineLevel="0" collapsed="false">
      <c r="A95" s="24"/>
      <c r="B95" s="56" t="s">
        <v>159</v>
      </c>
      <c r="C95" s="35" t="s">
        <v>25</v>
      </c>
      <c r="D95" s="20" t="s">
        <v>42</v>
      </c>
      <c r="E95" s="20" t="s">
        <v>27</v>
      </c>
      <c r="F95" s="36" t="n">
        <v>2025</v>
      </c>
      <c r="G95" s="36" t="n">
        <v>2025</v>
      </c>
      <c r="H95" s="28"/>
      <c r="I95" s="28"/>
      <c r="J95" s="28"/>
      <c r="K95" s="28"/>
      <c r="L95" s="28"/>
      <c r="M95" s="28"/>
      <c r="N95" s="28"/>
      <c r="O95" s="37"/>
      <c r="P95" s="37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38"/>
      <c r="AF95" s="38" t="s">
        <v>28</v>
      </c>
      <c r="AG95" s="38" t="s">
        <v>28</v>
      </c>
      <c r="AH95" s="38" t="s">
        <v>28</v>
      </c>
      <c r="AI95" s="38" t="s">
        <v>28</v>
      </c>
      <c r="AJ95" s="38"/>
      <c r="AK95" s="38"/>
      <c r="AL95" s="38"/>
      <c r="AM95" s="38"/>
      <c r="AN95" s="38"/>
      <c r="AO95" s="20"/>
      <c r="AP95" s="20"/>
      <c r="AQ95" s="20"/>
      <c r="AR95" s="38"/>
    </row>
    <row r="96" customFormat="false" ht="78.75" hidden="false" customHeight="false" outlineLevel="0" collapsed="false">
      <c r="A96" s="24" t="s">
        <v>160</v>
      </c>
      <c r="B96" s="25" t="s">
        <v>161</v>
      </c>
      <c r="C96" s="35" t="s">
        <v>25</v>
      </c>
      <c r="D96" s="20" t="s">
        <v>162</v>
      </c>
      <c r="E96" s="20" t="s">
        <v>27</v>
      </c>
      <c r="F96" s="36"/>
      <c r="G96" s="36"/>
      <c r="H96" s="28" t="n">
        <f aca="false">I96</f>
        <v>0</v>
      </c>
      <c r="I96" s="28" t="n">
        <f aca="false">J96+K96+L96+M96+N96+O96</f>
        <v>0</v>
      </c>
      <c r="J96" s="28"/>
      <c r="K96" s="28"/>
      <c r="L96" s="28" t="n">
        <v>0</v>
      </c>
      <c r="M96" s="28"/>
      <c r="N96" s="28"/>
      <c r="O96" s="28"/>
      <c r="P96" s="37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38"/>
      <c r="AF96" s="38" t="s">
        <v>28</v>
      </c>
      <c r="AG96" s="38" t="s">
        <v>28</v>
      </c>
      <c r="AH96" s="38" t="s">
        <v>28</v>
      </c>
      <c r="AI96" s="38" t="s">
        <v>28</v>
      </c>
      <c r="AJ96" s="38"/>
      <c r="AK96" s="38"/>
      <c r="AL96" s="38"/>
      <c r="AM96" s="38"/>
      <c r="AN96" s="38"/>
      <c r="AO96" s="20"/>
      <c r="AP96" s="20"/>
      <c r="AQ96" s="20"/>
      <c r="AR96" s="38"/>
    </row>
    <row r="97" customFormat="false" ht="109.5" hidden="false" customHeight="true" outlineLevel="0" collapsed="false">
      <c r="A97" s="24" t="s">
        <v>163</v>
      </c>
      <c r="B97" s="25" t="s">
        <v>164</v>
      </c>
      <c r="C97" s="35" t="s">
        <v>25</v>
      </c>
      <c r="D97" s="20" t="s">
        <v>31</v>
      </c>
      <c r="E97" s="66"/>
      <c r="F97" s="36"/>
      <c r="G97" s="36"/>
      <c r="H97" s="28" t="n">
        <f aca="false">I97</f>
        <v>0</v>
      </c>
      <c r="I97" s="28" t="n">
        <f aca="false">J97+K97+L97+M97+N97+O97</f>
        <v>0</v>
      </c>
      <c r="J97" s="28"/>
      <c r="K97" s="28"/>
      <c r="L97" s="28" t="n">
        <v>0</v>
      </c>
      <c r="M97" s="28"/>
      <c r="N97" s="28"/>
      <c r="O97" s="37"/>
      <c r="P97" s="37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20"/>
      <c r="AP97" s="20"/>
      <c r="AQ97" s="20"/>
      <c r="AR97" s="38"/>
    </row>
    <row r="98" customFormat="false" ht="94.5" hidden="false" customHeight="false" outlineLevel="0" collapsed="false">
      <c r="A98" s="24" t="s">
        <v>165</v>
      </c>
      <c r="B98" s="25" t="s">
        <v>166</v>
      </c>
      <c r="C98" s="35" t="s">
        <v>25</v>
      </c>
      <c r="D98" s="20" t="s">
        <v>31</v>
      </c>
      <c r="E98" s="20" t="s">
        <v>27</v>
      </c>
      <c r="F98" s="36"/>
      <c r="G98" s="36"/>
      <c r="H98" s="28" t="n">
        <f aca="false">I98</f>
        <v>0</v>
      </c>
      <c r="I98" s="28" t="n">
        <f aca="false">J98+K98+L98+M98+N98+O98</f>
        <v>0</v>
      </c>
      <c r="J98" s="28"/>
      <c r="K98" s="28"/>
      <c r="L98" s="28" t="n">
        <v>0</v>
      </c>
      <c r="M98" s="28"/>
      <c r="N98" s="28"/>
      <c r="O98" s="37"/>
      <c r="P98" s="37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20"/>
      <c r="AP98" s="20"/>
      <c r="AQ98" s="20"/>
      <c r="AR98" s="38"/>
    </row>
    <row r="99" customFormat="false" ht="15.75" hidden="false" customHeight="true" outlineLevel="0" collapsed="false">
      <c r="A99" s="24" t="s">
        <v>167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</row>
    <row r="100" customFormat="false" ht="107.25" hidden="false" customHeight="true" outlineLevel="0" collapsed="false">
      <c r="A100" s="24" t="s">
        <v>168</v>
      </c>
      <c r="B100" s="25" t="s">
        <v>169</v>
      </c>
      <c r="C100" s="35" t="s">
        <v>25</v>
      </c>
      <c r="D100" s="20" t="s">
        <v>162</v>
      </c>
      <c r="E100" s="66" t="s">
        <v>170</v>
      </c>
      <c r="F100" s="36"/>
      <c r="G100" s="36"/>
      <c r="H100" s="28" t="n">
        <f aca="false">I100</f>
        <v>0</v>
      </c>
      <c r="I100" s="28" t="n">
        <f aca="false">J100+K100+L100+M100+N100+O100</f>
        <v>0</v>
      </c>
      <c r="J100" s="28" t="n">
        <f aca="false">J101</f>
        <v>0</v>
      </c>
      <c r="K100" s="28" t="n">
        <f aca="false">K101</f>
        <v>0</v>
      </c>
      <c r="L100" s="28" t="n">
        <v>0</v>
      </c>
      <c r="M100" s="28" t="n">
        <f aca="false">M101</f>
        <v>0</v>
      </c>
      <c r="N100" s="28" t="n">
        <f aca="false">N101</f>
        <v>0</v>
      </c>
      <c r="O100" s="28" t="n">
        <f aca="false">O101</f>
        <v>0</v>
      </c>
      <c r="P100" s="37"/>
      <c r="Q100" s="28" t="n">
        <f aca="false">S100+T100</f>
        <v>0</v>
      </c>
      <c r="R100" s="28" t="n">
        <f aca="false">R101</f>
        <v>0</v>
      </c>
      <c r="S100" s="28" t="n">
        <f aca="false">S101</f>
        <v>0</v>
      </c>
      <c r="T100" s="28" t="n">
        <f aca="false">T101</f>
        <v>0</v>
      </c>
      <c r="U100" s="28" t="n">
        <f aca="false">U101</f>
        <v>0</v>
      </c>
      <c r="V100" s="28" t="n">
        <f aca="false">V101</f>
        <v>0</v>
      </c>
      <c r="W100" s="28" t="n">
        <f aca="false">W101</f>
        <v>0</v>
      </c>
      <c r="X100" s="45"/>
      <c r="Y100" s="28" t="n">
        <f aca="false">Y101</f>
        <v>0</v>
      </c>
      <c r="Z100" s="28" t="n">
        <f aca="false">Z101</f>
        <v>0</v>
      </c>
      <c r="AA100" s="28" t="n">
        <f aca="false">AA101</f>
        <v>0</v>
      </c>
      <c r="AB100" s="28" t="n">
        <f aca="false">AB101</f>
        <v>0</v>
      </c>
      <c r="AC100" s="28" t="n">
        <f aca="false">AC101</f>
        <v>0</v>
      </c>
      <c r="AD100" s="28" t="n">
        <f aca="false">AD101</f>
        <v>0</v>
      </c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20"/>
      <c r="AP100" s="20"/>
      <c r="AQ100" s="20"/>
      <c r="AR100" s="38"/>
    </row>
    <row r="101" customFormat="false" ht="139.5" hidden="true" customHeight="true" outlineLevel="0" collapsed="false">
      <c r="A101" s="33" t="s">
        <v>171</v>
      </c>
      <c r="B101" s="56" t="s">
        <v>172</v>
      </c>
      <c r="C101" s="35" t="s">
        <v>41</v>
      </c>
      <c r="D101" s="20" t="s">
        <v>162</v>
      </c>
      <c r="E101" s="66" t="s">
        <v>170</v>
      </c>
      <c r="F101" s="36" t="n">
        <v>2025</v>
      </c>
      <c r="G101" s="36" t="n">
        <v>2025</v>
      </c>
      <c r="H101" s="37" t="n">
        <f aca="false">I101</f>
        <v>440</v>
      </c>
      <c r="I101" s="37" t="n">
        <f aca="false">L101</f>
        <v>440</v>
      </c>
      <c r="J101" s="37"/>
      <c r="K101" s="37"/>
      <c r="L101" s="37" t="n">
        <v>440</v>
      </c>
      <c r="M101" s="37"/>
      <c r="N101" s="37"/>
      <c r="O101" s="37"/>
      <c r="P101" s="37"/>
      <c r="Q101" s="28"/>
      <c r="R101" s="28"/>
      <c r="S101" s="28"/>
      <c r="T101" s="28"/>
      <c r="U101" s="28"/>
      <c r="V101" s="28"/>
      <c r="W101" s="28"/>
      <c r="X101" s="45"/>
      <c r="Y101" s="45"/>
      <c r="Z101" s="45"/>
      <c r="AA101" s="45"/>
      <c r="AB101" s="45"/>
      <c r="AC101" s="45"/>
      <c r="AD101" s="45"/>
      <c r="AE101" s="38"/>
      <c r="AF101" s="38" t="s">
        <v>28</v>
      </c>
      <c r="AG101" s="38" t="s">
        <v>28</v>
      </c>
      <c r="AH101" s="20"/>
      <c r="AI101" s="20"/>
      <c r="AJ101" s="38"/>
      <c r="AK101" s="38"/>
      <c r="AL101" s="38"/>
      <c r="AM101" s="38"/>
      <c r="AN101" s="38"/>
      <c r="AO101" s="20"/>
      <c r="AP101" s="20"/>
      <c r="AQ101" s="20"/>
      <c r="AR101" s="38"/>
    </row>
    <row r="102" customFormat="false" ht="139.5" hidden="true" customHeight="true" outlineLevel="0" collapsed="false">
      <c r="A102" s="24"/>
      <c r="B102" s="56" t="s">
        <v>173</v>
      </c>
      <c r="C102" s="35" t="s">
        <v>41</v>
      </c>
      <c r="D102" s="20" t="s">
        <v>162</v>
      </c>
      <c r="E102" s="66" t="s">
        <v>170</v>
      </c>
      <c r="F102" s="36" t="n">
        <v>2025</v>
      </c>
      <c r="G102" s="36" t="n">
        <v>2025</v>
      </c>
      <c r="H102" s="37"/>
      <c r="I102" s="37"/>
      <c r="J102" s="37"/>
      <c r="K102" s="37"/>
      <c r="L102" s="37"/>
      <c r="M102" s="37"/>
      <c r="N102" s="37"/>
      <c r="O102" s="37"/>
      <c r="P102" s="37"/>
      <c r="Q102" s="28"/>
      <c r="R102" s="28"/>
      <c r="S102" s="28"/>
      <c r="T102" s="28"/>
      <c r="U102" s="28"/>
      <c r="V102" s="28"/>
      <c r="W102" s="28"/>
      <c r="X102" s="45"/>
      <c r="Y102" s="45"/>
      <c r="Z102" s="45"/>
      <c r="AA102" s="45"/>
      <c r="AB102" s="45"/>
      <c r="AC102" s="45"/>
      <c r="AD102" s="45"/>
      <c r="AE102" s="38"/>
      <c r="AF102" s="38" t="s">
        <v>28</v>
      </c>
      <c r="AG102" s="38" t="s">
        <v>28</v>
      </c>
      <c r="AH102" s="20"/>
      <c r="AI102" s="20"/>
      <c r="AJ102" s="38"/>
      <c r="AK102" s="38"/>
      <c r="AL102" s="38"/>
      <c r="AM102" s="38"/>
      <c r="AN102" s="38"/>
      <c r="AO102" s="20"/>
      <c r="AP102" s="20"/>
      <c r="AQ102" s="20"/>
      <c r="AR102" s="38"/>
    </row>
    <row r="103" customFormat="false" ht="115.5" hidden="true" customHeight="true" outlineLevel="0" collapsed="false">
      <c r="A103" s="33" t="s">
        <v>174</v>
      </c>
      <c r="B103" s="56" t="s">
        <v>175</v>
      </c>
      <c r="C103" s="35" t="s">
        <v>41</v>
      </c>
      <c r="D103" s="20" t="s">
        <v>162</v>
      </c>
      <c r="E103" s="66" t="s">
        <v>170</v>
      </c>
      <c r="F103" s="36" t="n">
        <v>2025</v>
      </c>
      <c r="G103" s="36" t="n">
        <v>2025</v>
      </c>
      <c r="H103" s="37"/>
      <c r="I103" s="37" t="n">
        <f aca="false">L103</f>
        <v>169.3</v>
      </c>
      <c r="J103" s="37"/>
      <c r="K103" s="37"/>
      <c r="L103" s="37" t="n">
        <v>169.3</v>
      </c>
      <c r="M103" s="37"/>
      <c r="N103" s="37"/>
      <c r="O103" s="37"/>
      <c r="P103" s="37"/>
      <c r="Q103" s="28"/>
      <c r="R103" s="28"/>
      <c r="S103" s="28"/>
      <c r="T103" s="28"/>
      <c r="U103" s="28"/>
      <c r="V103" s="28"/>
      <c r="W103" s="28"/>
      <c r="X103" s="45"/>
      <c r="Y103" s="45"/>
      <c r="Z103" s="45"/>
      <c r="AA103" s="45"/>
      <c r="AB103" s="45"/>
      <c r="AC103" s="45"/>
      <c r="AD103" s="45"/>
      <c r="AE103" s="38"/>
      <c r="AF103" s="38"/>
      <c r="AG103" s="38"/>
      <c r="AH103" s="38" t="s">
        <v>28</v>
      </c>
      <c r="AI103" s="38" t="s">
        <v>28</v>
      </c>
      <c r="AJ103" s="38"/>
      <c r="AK103" s="38"/>
      <c r="AL103" s="38"/>
      <c r="AM103" s="38"/>
      <c r="AN103" s="38"/>
      <c r="AO103" s="20"/>
      <c r="AP103" s="20"/>
      <c r="AQ103" s="20"/>
      <c r="AR103" s="38"/>
    </row>
    <row r="104" customFormat="false" ht="117" hidden="true" customHeight="true" outlineLevel="0" collapsed="false">
      <c r="A104" s="24"/>
      <c r="B104" s="56" t="s">
        <v>176</v>
      </c>
      <c r="C104" s="35" t="s">
        <v>41</v>
      </c>
      <c r="D104" s="20" t="s">
        <v>162</v>
      </c>
      <c r="E104" s="66" t="s">
        <v>170</v>
      </c>
      <c r="F104" s="36" t="n">
        <v>2025</v>
      </c>
      <c r="G104" s="36" t="n">
        <v>2025</v>
      </c>
      <c r="H104" s="37"/>
      <c r="I104" s="37"/>
      <c r="J104" s="37"/>
      <c r="K104" s="37"/>
      <c r="L104" s="37"/>
      <c r="M104" s="37"/>
      <c r="N104" s="37"/>
      <c r="O104" s="37"/>
      <c r="P104" s="37"/>
      <c r="Q104" s="28"/>
      <c r="R104" s="28"/>
      <c r="S104" s="28"/>
      <c r="T104" s="28"/>
      <c r="U104" s="28"/>
      <c r="V104" s="28"/>
      <c r="W104" s="28"/>
      <c r="X104" s="45"/>
      <c r="Y104" s="45"/>
      <c r="Z104" s="45"/>
      <c r="AA104" s="45"/>
      <c r="AB104" s="45"/>
      <c r="AC104" s="45"/>
      <c r="AD104" s="45"/>
      <c r="AE104" s="38"/>
      <c r="AF104" s="38"/>
      <c r="AG104" s="38"/>
      <c r="AH104" s="38" t="s">
        <v>28</v>
      </c>
      <c r="AI104" s="38" t="s">
        <v>28</v>
      </c>
      <c r="AJ104" s="38"/>
      <c r="AK104" s="38"/>
      <c r="AL104" s="38"/>
      <c r="AM104" s="38"/>
      <c r="AN104" s="38"/>
      <c r="AO104" s="20"/>
      <c r="AP104" s="20"/>
      <c r="AQ104" s="20"/>
      <c r="AR104" s="38"/>
    </row>
    <row r="105" s="58" customFormat="true" ht="33" hidden="false" customHeight="true" outlineLevel="0" collapsed="false">
      <c r="A105" s="67"/>
      <c r="B105" s="68" t="s">
        <v>177</v>
      </c>
      <c r="C105" s="69"/>
      <c r="D105" s="70"/>
      <c r="E105" s="69"/>
      <c r="F105" s="71"/>
      <c r="G105" s="71"/>
      <c r="H105" s="72" t="n">
        <f aca="false">I105+Q105+X105</f>
        <v>160813.7</v>
      </c>
      <c r="I105" s="72" t="n">
        <f aca="false">J105+K105+L105+N105+M105</f>
        <v>76140.3</v>
      </c>
      <c r="J105" s="72" t="n">
        <f aca="false">J12+J57+J58+J90+J93+J96+J97+J98+J100</f>
        <v>0</v>
      </c>
      <c r="K105" s="72" t="n">
        <f aca="false">K12+K57+K58+K90+K93+K96+K97+K98+K100</f>
        <v>22775.3</v>
      </c>
      <c r="L105" s="72" t="n">
        <f aca="false">L12+L57+L58+L90+L93+L96+L97+L98+L100</f>
        <v>53214.7</v>
      </c>
      <c r="M105" s="72" t="n">
        <f aca="false">M12+M57+M58+M90+M93+M96+M97+M98+M100</f>
        <v>150.3</v>
      </c>
      <c r="N105" s="72" t="n">
        <f aca="false">N12+N57+N58+N90+N93+N96+N97+N98+N100</f>
        <v>0</v>
      </c>
      <c r="O105" s="72" t="n">
        <f aca="false">O12+O57+O58+O90+O93+O96+O97+O98+O100</f>
        <v>0</v>
      </c>
      <c r="P105" s="72" t="n">
        <f aca="false">P12+P57+P58+P93</f>
        <v>0</v>
      </c>
      <c r="Q105" s="72" t="n">
        <f aca="false">S105+T105+U105</f>
        <v>41537</v>
      </c>
      <c r="R105" s="72" t="n">
        <f aca="false">R100+R90+R58+R12</f>
        <v>0</v>
      </c>
      <c r="S105" s="72" t="n">
        <f aca="false">S100+S90+S58+S12</f>
        <v>22775.3</v>
      </c>
      <c r="T105" s="72" t="n">
        <f aca="false">T12+T58</f>
        <v>18566.1</v>
      </c>
      <c r="U105" s="72" t="n">
        <f aca="false">U12+U57+U58+U93</f>
        <v>195.6</v>
      </c>
      <c r="V105" s="72" t="n">
        <f aca="false">V12+V57+V58+V93</f>
        <v>0</v>
      </c>
      <c r="W105" s="72" t="n">
        <f aca="false">W12+W57+W58+W93</f>
        <v>0</v>
      </c>
      <c r="X105" s="73" t="n">
        <f aca="false">Z105+AA105+AB105</f>
        <v>43136.4</v>
      </c>
      <c r="Y105" s="72" t="n">
        <f aca="false">Y12+Y57+Y58+Y93</f>
        <v>0</v>
      </c>
      <c r="Z105" s="72" t="n">
        <f aca="false">Z90</f>
        <v>22775.3</v>
      </c>
      <c r="AA105" s="72" t="n">
        <f aca="false">AA12+AA58</f>
        <v>20155.1</v>
      </c>
      <c r="AB105" s="72" t="n">
        <f aca="false">AB12+AB57+AB58+AB93</f>
        <v>206</v>
      </c>
      <c r="AC105" s="72" t="n">
        <f aca="false">AC12+AC57+AC58+AC93</f>
        <v>0</v>
      </c>
      <c r="AD105" s="72" t="n">
        <f aca="false">AD12+AD57+AD58+AD93</f>
        <v>0</v>
      </c>
      <c r="AE105" s="72" t="n">
        <f aca="false">AE12+AE57+AE58+AE93</f>
        <v>0</v>
      </c>
      <c r="AF105" s="74"/>
      <c r="AG105" s="74"/>
      <c r="AH105" s="74"/>
      <c r="AI105" s="74"/>
      <c r="AJ105" s="74"/>
      <c r="AK105" s="74"/>
      <c r="AL105" s="74"/>
      <c r="AM105" s="74"/>
      <c r="AN105" s="74"/>
      <c r="AO105" s="70"/>
      <c r="AP105" s="70"/>
      <c r="AQ105" s="70"/>
      <c r="AR105" s="70"/>
    </row>
    <row r="106" customFormat="false" ht="32.25" hidden="false" customHeight="true" outlineLevel="0" collapsed="false">
      <c r="A106" s="24" t="s">
        <v>178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</row>
    <row r="107" customFormat="false" ht="43.5" hidden="false" customHeight="true" outlineLevel="0" collapsed="false">
      <c r="A107" s="24" t="s">
        <v>179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</row>
    <row r="108" s="81" customFormat="true" ht="145.5" hidden="false" customHeight="true" outlineLevel="0" collapsed="false">
      <c r="A108" s="75" t="s">
        <v>180</v>
      </c>
      <c r="B108" s="76" t="s">
        <v>181</v>
      </c>
      <c r="C108" s="35" t="s">
        <v>182</v>
      </c>
      <c r="D108" s="35" t="s">
        <v>183</v>
      </c>
      <c r="E108" s="51" t="s">
        <v>184</v>
      </c>
      <c r="F108" s="77"/>
      <c r="G108" s="77"/>
      <c r="H108" s="78" t="n">
        <v>0</v>
      </c>
      <c r="I108" s="79" t="n">
        <v>0</v>
      </c>
      <c r="J108" s="79"/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e">
        <f aca="false">#REF!+#REF!+#REF!+#REF!</f>
        <v>#REF!</v>
      </c>
      <c r="Q108" s="79" t="n">
        <f aca="false">S108+T108</f>
        <v>0</v>
      </c>
      <c r="R108" s="79" t="n">
        <v>0</v>
      </c>
      <c r="S108" s="79" t="n"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/>
      <c r="AB108" s="79" t="n">
        <v>0</v>
      </c>
      <c r="AC108" s="79" t="n">
        <v>0</v>
      </c>
      <c r="AD108" s="79" t="n">
        <v>0</v>
      </c>
      <c r="AE108" s="79" t="n">
        <v>0</v>
      </c>
      <c r="AF108" s="20" t="s">
        <v>28</v>
      </c>
      <c r="AG108" s="20" t="s">
        <v>28</v>
      </c>
      <c r="AH108" s="20" t="s">
        <v>28</v>
      </c>
      <c r="AI108" s="20" t="s">
        <v>28</v>
      </c>
      <c r="AJ108" s="20"/>
      <c r="AK108" s="20"/>
      <c r="AL108" s="20"/>
      <c r="AM108" s="20"/>
      <c r="AN108" s="20"/>
      <c r="AO108" s="20"/>
      <c r="AP108" s="20"/>
      <c r="AQ108" s="20"/>
      <c r="AR108" s="20"/>
      <c r="AS108" s="80"/>
    </row>
    <row r="109" s="3" customFormat="true" ht="117.75" hidden="false" customHeight="true" outlineLevel="0" collapsed="false">
      <c r="A109" s="82" t="s">
        <v>185</v>
      </c>
      <c r="B109" s="83" t="s">
        <v>186</v>
      </c>
      <c r="C109" s="35" t="s">
        <v>187</v>
      </c>
      <c r="D109" s="20" t="s">
        <v>188</v>
      </c>
      <c r="E109" s="84"/>
      <c r="F109" s="36" t="n">
        <v>2025</v>
      </c>
      <c r="G109" s="36" t="n">
        <v>2025</v>
      </c>
      <c r="H109" s="28" t="n">
        <f aca="false">I109+Q109+X109</f>
        <v>138184.6</v>
      </c>
      <c r="I109" s="28" t="n">
        <f aca="false">L109+K109</f>
        <v>46826.1</v>
      </c>
      <c r="J109" s="79" t="n">
        <f aca="false">J110+J112+J114</f>
        <v>0</v>
      </c>
      <c r="K109" s="79" t="n">
        <f aca="false">K110+K112+K114</f>
        <v>0</v>
      </c>
      <c r="L109" s="79" t="n">
        <f aca="false">L110+L112+L114</f>
        <v>46826.1</v>
      </c>
      <c r="M109" s="79" t="n">
        <f aca="false">M110+M112+M114</f>
        <v>0</v>
      </c>
      <c r="N109" s="79" t="n">
        <f aca="false">N110+N112+N114</f>
        <v>0</v>
      </c>
      <c r="O109" s="79" t="n">
        <f aca="false">O110+O112+O114</f>
        <v>0</v>
      </c>
      <c r="P109" s="37"/>
      <c r="Q109" s="85" t="n">
        <f aca="false">T109</f>
        <v>45635.3</v>
      </c>
      <c r="R109" s="85" t="n">
        <f aca="false">R110+R112+R114</f>
        <v>0</v>
      </c>
      <c r="S109" s="85" t="n">
        <f aca="false">S110+S112+S114</f>
        <v>0</v>
      </c>
      <c r="T109" s="85" t="n">
        <f aca="false">T110+T112+T114</f>
        <v>45635.3</v>
      </c>
      <c r="U109" s="85" t="n">
        <f aca="false">U110+U112+U114</f>
        <v>0</v>
      </c>
      <c r="V109" s="85" t="n">
        <f aca="false">V110+V112+V114</f>
        <v>0</v>
      </c>
      <c r="W109" s="85" t="n">
        <f aca="false">W110+W112+W114</f>
        <v>0</v>
      </c>
      <c r="X109" s="85" t="n">
        <f aca="false">AA109</f>
        <v>45723.2</v>
      </c>
      <c r="Y109" s="85" t="n">
        <f aca="false">Y110+Y112+Y114</f>
        <v>0</v>
      </c>
      <c r="Z109" s="85" t="n">
        <f aca="false">Z110+Z112+Z114</f>
        <v>0</v>
      </c>
      <c r="AA109" s="85" t="n">
        <f aca="false">AA110+AA112+AA114</f>
        <v>45723.2</v>
      </c>
      <c r="AB109" s="85" t="n">
        <f aca="false">AB110+AB112+AB114</f>
        <v>0</v>
      </c>
      <c r="AC109" s="85" t="n">
        <f aca="false">AC110+AC112+AC114</f>
        <v>0</v>
      </c>
      <c r="AD109" s="85" t="n">
        <f aca="false">AD110+AD112+AD114</f>
        <v>0</v>
      </c>
      <c r="AE109" s="85"/>
      <c r="AF109" s="22" t="s">
        <v>28</v>
      </c>
      <c r="AG109" s="20" t="s">
        <v>28</v>
      </c>
      <c r="AH109" s="20" t="s">
        <v>28</v>
      </c>
      <c r="AI109" s="20" t="s">
        <v>28</v>
      </c>
      <c r="AJ109" s="86"/>
      <c r="AK109" s="20"/>
      <c r="AL109" s="20"/>
      <c r="AM109" s="87"/>
      <c r="AN109" s="86"/>
      <c r="AO109" s="86"/>
      <c r="AP109" s="88"/>
      <c r="AQ109" s="28"/>
      <c r="AR109" s="87"/>
    </row>
    <row r="110" s="93" customFormat="true" ht="117.75" hidden="false" customHeight="true" outlineLevel="0" collapsed="false">
      <c r="A110" s="66" t="s">
        <v>189</v>
      </c>
      <c r="B110" s="89" t="s">
        <v>190</v>
      </c>
      <c r="C110" s="35" t="s">
        <v>191</v>
      </c>
      <c r="D110" s="66" t="s">
        <v>192</v>
      </c>
      <c r="E110" s="51" t="s">
        <v>184</v>
      </c>
      <c r="F110" s="36" t="n">
        <v>2025</v>
      </c>
      <c r="G110" s="36" t="n">
        <v>2025</v>
      </c>
      <c r="H110" s="90" t="n">
        <f aca="false">I110</f>
        <v>19083.4</v>
      </c>
      <c r="I110" s="90" t="n">
        <f aca="false">J110+K110+L110+M110+N110+O110</f>
        <v>19083.4</v>
      </c>
      <c r="J110" s="37"/>
      <c r="K110" s="90"/>
      <c r="L110" s="91" t="n">
        <v>19083.4</v>
      </c>
      <c r="M110" s="90"/>
      <c r="N110" s="90"/>
      <c r="O110" s="90"/>
      <c r="P110" s="90"/>
      <c r="Q110" s="90" t="n">
        <f aca="false">R110+S110+T110+U110+V110+W110</f>
        <v>12949.2</v>
      </c>
      <c r="R110" s="90"/>
      <c r="S110" s="90"/>
      <c r="T110" s="90" t="n">
        <v>12949.2</v>
      </c>
      <c r="U110" s="90"/>
      <c r="V110" s="90"/>
      <c r="W110" s="90"/>
      <c r="X110" s="90" t="n">
        <f aca="false">AA110</f>
        <v>12335.1</v>
      </c>
      <c r="Y110" s="90"/>
      <c r="Z110" s="90"/>
      <c r="AA110" s="90" t="n">
        <v>12335.1</v>
      </c>
      <c r="AB110" s="90"/>
      <c r="AC110" s="90"/>
      <c r="AD110" s="90"/>
      <c r="AE110" s="90"/>
      <c r="AF110" s="20" t="s">
        <v>28</v>
      </c>
      <c r="AG110" s="20" t="s">
        <v>28</v>
      </c>
      <c r="AH110" s="20" t="s">
        <v>28</v>
      </c>
      <c r="AI110" s="20" t="s">
        <v>28</v>
      </c>
      <c r="AJ110" s="92"/>
      <c r="AK110" s="92"/>
      <c r="AL110" s="92"/>
      <c r="AM110" s="92"/>
      <c r="AN110" s="92"/>
      <c r="AO110" s="92"/>
      <c r="AP110" s="92"/>
      <c r="AQ110" s="92"/>
      <c r="AR110" s="92"/>
    </row>
    <row r="111" s="93" customFormat="true" ht="119.25" hidden="false" customHeight="true" outlineLevel="0" collapsed="false">
      <c r="A111" s="66"/>
      <c r="B111" s="89" t="s">
        <v>193</v>
      </c>
      <c r="C111" s="35" t="s">
        <v>191</v>
      </c>
      <c r="D111" s="66" t="s">
        <v>192</v>
      </c>
      <c r="E111" s="51" t="s">
        <v>184</v>
      </c>
      <c r="F111" s="36" t="n">
        <v>2025</v>
      </c>
      <c r="G111" s="36" t="n">
        <v>2025</v>
      </c>
      <c r="H111" s="90"/>
      <c r="I111" s="90"/>
      <c r="J111" s="90"/>
      <c r="K111" s="90"/>
      <c r="L111" s="90"/>
      <c r="M111" s="90"/>
      <c r="N111" s="90"/>
      <c r="O111" s="90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20" t="s">
        <v>28</v>
      </c>
      <c r="AG111" s="20" t="s">
        <v>28</v>
      </c>
      <c r="AH111" s="20" t="s">
        <v>28</v>
      </c>
      <c r="AI111" s="20" t="s">
        <v>28</v>
      </c>
      <c r="AJ111" s="92"/>
      <c r="AK111" s="92"/>
      <c r="AL111" s="92"/>
      <c r="AM111" s="92"/>
      <c r="AN111" s="92"/>
      <c r="AO111" s="92"/>
      <c r="AP111" s="92"/>
      <c r="AQ111" s="92"/>
      <c r="AR111" s="92"/>
      <c r="AT111" s="95" t="n">
        <f aca="false">I105+I136+I185+I227+I248</f>
        <v>185872.4</v>
      </c>
    </row>
    <row r="112" s="93" customFormat="true" ht="117.75" hidden="false" customHeight="true" outlineLevel="0" collapsed="false">
      <c r="A112" s="66" t="s">
        <v>194</v>
      </c>
      <c r="B112" s="89" t="s">
        <v>195</v>
      </c>
      <c r="C112" s="35" t="s">
        <v>187</v>
      </c>
      <c r="D112" s="66" t="s">
        <v>192</v>
      </c>
      <c r="E112" s="51" t="s">
        <v>184</v>
      </c>
      <c r="F112" s="36" t="n">
        <v>2025</v>
      </c>
      <c r="G112" s="36" t="n">
        <v>2025</v>
      </c>
      <c r="H112" s="90" t="n">
        <f aca="false">I112</f>
        <v>1180</v>
      </c>
      <c r="I112" s="90" t="n">
        <f aca="false">J112+K112+L112+M112+N112+O112</f>
        <v>1180</v>
      </c>
      <c r="J112" s="90"/>
      <c r="K112" s="90"/>
      <c r="L112" s="90" t="n">
        <v>1180</v>
      </c>
      <c r="M112" s="90"/>
      <c r="N112" s="90"/>
      <c r="O112" s="90"/>
      <c r="P112" s="90"/>
      <c r="Q112" s="90" t="n">
        <f aca="false">R112+S112+T112+U112+V112+W112</f>
        <v>668</v>
      </c>
      <c r="R112" s="90"/>
      <c r="S112" s="90"/>
      <c r="T112" s="90" t="n">
        <v>668</v>
      </c>
      <c r="U112" s="90"/>
      <c r="V112" s="90"/>
      <c r="W112" s="90"/>
      <c r="X112" s="90" t="n">
        <f aca="false">Y112+Z112+AA112+AB112+AC112+AD112</f>
        <v>756</v>
      </c>
      <c r="Y112" s="90"/>
      <c r="Z112" s="90"/>
      <c r="AA112" s="90" t="n">
        <v>756</v>
      </c>
      <c r="AB112" s="90"/>
      <c r="AC112" s="90"/>
      <c r="AD112" s="90"/>
      <c r="AE112" s="90"/>
      <c r="AF112" s="20" t="s">
        <v>28</v>
      </c>
      <c r="AG112" s="20" t="s">
        <v>28</v>
      </c>
      <c r="AH112" s="20" t="s">
        <v>28</v>
      </c>
      <c r="AI112" s="20" t="s">
        <v>28</v>
      </c>
      <c r="AJ112" s="92"/>
      <c r="AK112" s="92"/>
      <c r="AL112" s="92"/>
      <c r="AM112" s="92"/>
      <c r="AN112" s="92"/>
      <c r="AO112" s="92"/>
      <c r="AP112" s="92"/>
      <c r="AQ112" s="92"/>
      <c r="AR112" s="92"/>
    </row>
    <row r="113" s="93" customFormat="true" ht="123.75" hidden="false" customHeight="true" outlineLevel="0" collapsed="false">
      <c r="A113" s="66"/>
      <c r="B113" s="89" t="s">
        <v>196</v>
      </c>
      <c r="C113" s="35" t="s">
        <v>197</v>
      </c>
      <c r="D113" s="66" t="s">
        <v>192</v>
      </c>
      <c r="E113" s="51" t="s">
        <v>184</v>
      </c>
      <c r="F113" s="36" t="n">
        <v>2025</v>
      </c>
      <c r="G113" s="36" t="n">
        <v>2025</v>
      </c>
      <c r="H113" s="90"/>
      <c r="I113" s="90"/>
      <c r="J113" s="90"/>
      <c r="K113" s="90"/>
      <c r="L113" s="90"/>
      <c r="M113" s="90"/>
      <c r="N113" s="90"/>
      <c r="O113" s="90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20" t="s">
        <v>28</v>
      </c>
      <c r="AG113" s="20" t="s">
        <v>28</v>
      </c>
      <c r="AH113" s="20" t="s">
        <v>28</v>
      </c>
      <c r="AI113" s="20" t="s">
        <v>28</v>
      </c>
      <c r="AJ113" s="92"/>
      <c r="AK113" s="92"/>
      <c r="AL113" s="92"/>
      <c r="AM113" s="92"/>
      <c r="AN113" s="92"/>
      <c r="AO113" s="92"/>
      <c r="AP113" s="92"/>
      <c r="AQ113" s="92"/>
      <c r="AR113" s="92"/>
    </row>
    <row r="114" s="93" customFormat="true" ht="122.25" hidden="false" customHeight="true" outlineLevel="0" collapsed="false">
      <c r="A114" s="66" t="s">
        <v>198</v>
      </c>
      <c r="B114" s="89" t="s">
        <v>199</v>
      </c>
      <c r="C114" s="35" t="s">
        <v>191</v>
      </c>
      <c r="D114" s="66" t="s">
        <v>192</v>
      </c>
      <c r="E114" s="51" t="s">
        <v>184</v>
      </c>
      <c r="F114" s="36" t="n">
        <v>2025</v>
      </c>
      <c r="G114" s="36" t="n">
        <v>2025</v>
      </c>
      <c r="H114" s="90" t="n">
        <f aca="false">I114</f>
        <v>26562.7</v>
      </c>
      <c r="I114" s="90" t="n">
        <f aca="false">J114+K114+L114+M114+N114+O114</f>
        <v>26562.7</v>
      </c>
      <c r="J114" s="90"/>
      <c r="K114" s="90"/>
      <c r="L114" s="90" t="n">
        <v>26562.7</v>
      </c>
      <c r="M114" s="90"/>
      <c r="N114" s="90"/>
      <c r="O114" s="90"/>
      <c r="P114" s="90"/>
      <c r="Q114" s="90" t="n">
        <f aca="false">R114+S114+T114+U114+V114+W114</f>
        <v>32018.1</v>
      </c>
      <c r="R114" s="90"/>
      <c r="S114" s="90"/>
      <c r="T114" s="90" t="n">
        <v>32018.1</v>
      </c>
      <c r="U114" s="90"/>
      <c r="V114" s="90"/>
      <c r="W114" s="90"/>
      <c r="X114" s="90" t="n">
        <f aca="false">Y114+Z114+AA114+AB114+AC114+AD114</f>
        <v>32632.1</v>
      </c>
      <c r="Y114" s="90"/>
      <c r="Z114" s="90"/>
      <c r="AA114" s="90" t="n">
        <v>32632.1</v>
      </c>
      <c r="AB114" s="90"/>
      <c r="AC114" s="90"/>
      <c r="AD114" s="90"/>
      <c r="AE114" s="90"/>
      <c r="AF114" s="20" t="s">
        <v>28</v>
      </c>
      <c r="AG114" s="20" t="s">
        <v>28</v>
      </c>
      <c r="AH114" s="20" t="s">
        <v>28</v>
      </c>
      <c r="AI114" s="20" t="s">
        <v>28</v>
      </c>
      <c r="AJ114" s="92"/>
      <c r="AK114" s="92"/>
      <c r="AL114" s="92"/>
      <c r="AM114" s="92"/>
      <c r="AN114" s="92"/>
      <c r="AO114" s="92"/>
      <c r="AP114" s="92"/>
      <c r="AQ114" s="92"/>
      <c r="AR114" s="92"/>
    </row>
    <row r="115" s="93" customFormat="true" ht="122.25" hidden="false" customHeight="true" outlineLevel="0" collapsed="false">
      <c r="A115" s="66"/>
      <c r="B115" s="56" t="s">
        <v>200</v>
      </c>
      <c r="C115" s="35" t="s">
        <v>191</v>
      </c>
      <c r="D115" s="20" t="s">
        <v>192</v>
      </c>
      <c r="E115" s="51" t="s">
        <v>184</v>
      </c>
      <c r="F115" s="36" t="n">
        <v>2025</v>
      </c>
      <c r="G115" s="36" t="n">
        <v>2025</v>
      </c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0" t="s">
        <v>28</v>
      </c>
      <c r="AG115" s="20" t="s">
        <v>28</v>
      </c>
      <c r="AH115" s="20" t="s">
        <v>28</v>
      </c>
      <c r="AI115" s="20" t="s">
        <v>28</v>
      </c>
      <c r="AJ115" s="65"/>
      <c r="AK115" s="65"/>
      <c r="AL115" s="65"/>
      <c r="AM115" s="65"/>
      <c r="AN115" s="65"/>
      <c r="AO115" s="65"/>
      <c r="AP115" s="65"/>
      <c r="AQ115" s="65"/>
      <c r="AR115" s="65"/>
    </row>
    <row r="116" s="3" customFormat="true" ht="15.75" hidden="false" customHeight="true" outlineLevel="0" collapsed="false">
      <c r="A116" s="22" t="s">
        <v>201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</row>
    <row r="117" s="102" customFormat="true" ht="95.25" hidden="false" customHeight="true" outlineLevel="0" collapsed="false">
      <c r="A117" s="96" t="s">
        <v>202</v>
      </c>
      <c r="B117" s="97" t="s">
        <v>203</v>
      </c>
      <c r="C117" s="26"/>
      <c r="D117" s="26"/>
      <c r="E117" s="35"/>
      <c r="F117" s="98"/>
      <c r="G117" s="98"/>
      <c r="H117" s="99" t="n">
        <f aca="false">I117+Q117+X117</f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100" t="n">
        <f aca="false">U117+T117</f>
        <v>0</v>
      </c>
      <c r="R117" s="79" t="n">
        <v>0</v>
      </c>
      <c r="S117" s="79" t="n">
        <v>0</v>
      </c>
      <c r="T117" s="79" t="n">
        <v>0</v>
      </c>
      <c r="U117" s="79" t="n">
        <f aca="false">U118</f>
        <v>0</v>
      </c>
      <c r="V117" s="79" t="n">
        <v>0</v>
      </c>
      <c r="W117" s="79" t="n">
        <v>0</v>
      </c>
      <c r="X117" s="100" t="n">
        <f aca="false">AB117+AA117</f>
        <v>0</v>
      </c>
      <c r="Y117" s="79" t="n">
        <v>0</v>
      </c>
      <c r="Z117" s="79" t="n">
        <v>0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</row>
    <row r="118" s="102" customFormat="true" ht="135" hidden="false" customHeight="true" outlineLevel="0" collapsed="false">
      <c r="A118" s="96" t="s">
        <v>204</v>
      </c>
      <c r="B118" s="103" t="s">
        <v>205</v>
      </c>
      <c r="C118" s="35" t="s">
        <v>25</v>
      </c>
      <c r="D118" s="51" t="s">
        <v>206</v>
      </c>
      <c r="E118" s="35" t="s">
        <v>207</v>
      </c>
      <c r="F118" s="104" t="n">
        <v>2025</v>
      </c>
      <c r="G118" s="104" t="n">
        <v>2025</v>
      </c>
      <c r="H118" s="99" t="n">
        <f aca="false">Q118+I118</f>
        <v>3014</v>
      </c>
      <c r="I118" s="79" t="n">
        <f aca="false">M118+N118+O118+K118+L118</f>
        <v>3014</v>
      </c>
      <c r="J118" s="79" t="n">
        <f aca="false">J119+J120+J121</f>
        <v>0</v>
      </c>
      <c r="K118" s="79" t="n">
        <f aca="false">K119+K120+K121</f>
        <v>1710</v>
      </c>
      <c r="L118" s="79" t="n">
        <f aca="false">L119+L120+L121</f>
        <v>1303.1</v>
      </c>
      <c r="M118" s="79" t="n">
        <f aca="false">M119+M120+M121</f>
        <v>0.9</v>
      </c>
      <c r="N118" s="79" t="n">
        <f aca="false">N119+N120+N121</f>
        <v>0</v>
      </c>
      <c r="O118" s="79" t="n">
        <f aca="false">O119+O120+O121</f>
        <v>0</v>
      </c>
      <c r="P118" s="100" t="n">
        <v>0</v>
      </c>
      <c r="Q118" s="100" t="n">
        <f aca="false">R118+S118+T118+U118+V118+W118</f>
        <v>0</v>
      </c>
      <c r="R118" s="100" t="n">
        <f aca="false">R119+R120+R121</f>
        <v>0</v>
      </c>
      <c r="S118" s="100" t="n">
        <f aca="false">S119+S120+S121</f>
        <v>0</v>
      </c>
      <c r="T118" s="100" t="n">
        <f aca="false">T119+T120+T121</f>
        <v>0</v>
      </c>
      <c r="U118" s="100" t="n">
        <f aca="false">U119+U120+U121</f>
        <v>0</v>
      </c>
      <c r="V118" s="100" t="n">
        <f aca="false">V119+V120+V121</f>
        <v>0</v>
      </c>
      <c r="W118" s="100" t="n">
        <f aca="false">W119+W120+W121</f>
        <v>0</v>
      </c>
      <c r="X118" s="100" t="n">
        <f aca="false">AB118+AC118+AD118+Y118+Z118+AA118+AE118</f>
        <v>0</v>
      </c>
      <c r="Y118" s="100" t="n">
        <f aca="false">Y119+Y120+Y121</f>
        <v>0</v>
      </c>
      <c r="Z118" s="100" t="n">
        <f aca="false">Z119+Z120+Z121</f>
        <v>0</v>
      </c>
      <c r="AA118" s="105" t="n">
        <f aca="false">AA119+AA120+AA121</f>
        <v>0</v>
      </c>
      <c r="AB118" s="100" t="n">
        <f aca="false">AB119+AB120+AB121</f>
        <v>0</v>
      </c>
      <c r="AC118" s="100" t="n">
        <f aca="false">AC119+AC120+AC121</f>
        <v>0</v>
      </c>
      <c r="AD118" s="100" t="n">
        <f aca="false">AD119+AD120+AD121</f>
        <v>0</v>
      </c>
      <c r="AE118" s="101" t="n">
        <v>0</v>
      </c>
      <c r="AF118" s="101"/>
      <c r="AG118" s="65"/>
      <c r="AH118" s="65"/>
      <c r="AI118" s="65"/>
      <c r="AJ118" s="65"/>
      <c r="AK118" s="65"/>
      <c r="AL118" s="65"/>
      <c r="AM118" s="65"/>
      <c r="AN118" s="26"/>
      <c r="AO118" s="26"/>
      <c r="AP118" s="26"/>
      <c r="AQ118" s="26"/>
      <c r="AR118" s="26"/>
    </row>
    <row r="119" s="102" customFormat="true" ht="136.5" hidden="false" customHeight="true" outlineLevel="0" collapsed="false">
      <c r="A119" s="106" t="s">
        <v>208</v>
      </c>
      <c r="B119" s="107" t="s">
        <v>209</v>
      </c>
      <c r="C119" s="35" t="s">
        <v>25</v>
      </c>
      <c r="D119" s="51" t="s">
        <v>206</v>
      </c>
      <c r="E119" s="35"/>
      <c r="F119" s="51" t="n">
        <v>2025</v>
      </c>
      <c r="G119" s="51" t="n">
        <v>2025</v>
      </c>
      <c r="H119" s="108" t="n">
        <f aca="false">I119</f>
        <v>607</v>
      </c>
      <c r="I119" s="109" t="n">
        <f aca="false">L119</f>
        <v>607</v>
      </c>
      <c r="J119" s="109"/>
      <c r="K119" s="109"/>
      <c r="L119" s="109" t="n">
        <v>607</v>
      </c>
      <c r="M119" s="109"/>
      <c r="N119" s="109"/>
      <c r="O119" s="109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1"/>
      <c r="AB119" s="110"/>
      <c r="AC119" s="110"/>
      <c r="AD119" s="110"/>
      <c r="AE119" s="112"/>
      <c r="AF119" s="20" t="s">
        <v>28</v>
      </c>
      <c r="AG119" s="20" t="s">
        <v>28</v>
      </c>
      <c r="AH119" s="20" t="s">
        <v>28</v>
      </c>
      <c r="AI119" s="20" t="s">
        <v>28</v>
      </c>
      <c r="AJ119" s="65"/>
      <c r="AK119" s="65"/>
      <c r="AL119" s="65"/>
      <c r="AM119" s="65"/>
      <c r="AN119" s="26"/>
      <c r="AO119" s="26"/>
      <c r="AP119" s="26"/>
      <c r="AQ119" s="26"/>
      <c r="AR119" s="26"/>
    </row>
    <row r="120" s="102" customFormat="true" ht="129.75" hidden="false" customHeight="true" outlineLevel="0" collapsed="false">
      <c r="A120" s="106" t="s">
        <v>210</v>
      </c>
      <c r="B120" s="107" t="s">
        <v>211</v>
      </c>
      <c r="C120" s="35" t="s">
        <v>25</v>
      </c>
      <c r="D120" s="51" t="s">
        <v>206</v>
      </c>
      <c r="E120" s="35"/>
      <c r="F120" s="51" t="n">
        <v>2025</v>
      </c>
      <c r="G120" s="51" t="n">
        <v>2025</v>
      </c>
      <c r="H120" s="108" t="n">
        <f aca="false">I120</f>
        <v>607</v>
      </c>
      <c r="I120" s="109" t="n">
        <f aca="false">L120</f>
        <v>607</v>
      </c>
      <c r="J120" s="109"/>
      <c r="K120" s="109"/>
      <c r="L120" s="109" t="n">
        <v>607</v>
      </c>
      <c r="M120" s="109"/>
      <c r="N120" s="109"/>
      <c r="O120" s="109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1"/>
      <c r="AB120" s="110"/>
      <c r="AC120" s="110"/>
      <c r="AD120" s="110"/>
      <c r="AE120" s="112"/>
      <c r="AF120" s="20" t="s">
        <v>28</v>
      </c>
      <c r="AG120" s="20" t="s">
        <v>28</v>
      </c>
      <c r="AH120" s="20" t="s">
        <v>28</v>
      </c>
      <c r="AI120" s="20" t="s">
        <v>28</v>
      </c>
      <c r="AJ120" s="65"/>
      <c r="AK120" s="65"/>
      <c r="AL120" s="65"/>
      <c r="AM120" s="65"/>
      <c r="AN120" s="26"/>
      <c r="AO120" s="26"/>
      <c r="AP120" s="26"/>
      <c r="AQ120" s="26"/>
      <c r="AR120" s="26"/>
    </row>
    <row r="121" s="102" customFormat="true" ht="147.75" hidden="false" customHeight="true" outlineLevel="0" collapsed="false">
      <c r="A121" s="106" t="s">
        <v>212</v>
      </c>
      <c r="B121" s="113" t="s">
        <v>213</v>
      </c>
      <c r="C121" s="35" t="s">
        <v>25</v>
      </c>
      <c r="D121" s="51" t="s">
        <v>206</v>
      </c>
      <c r="E121" s="35"/>
      <c r="F121" s="51" t="n">
        <v>2025</v>
      </c>
      <c r="G121" s="51" t="n">
        <v>2025</v>
      </c>
      <c r="H121" s="108" t="n">
        <f aca="false">I121</f>
        <v>1799.1</v>
      </c>
      <c r="I121" s="109" t="n">
        <f aca="false">K121+L121</f>
        <v>1799.1</v>
      </c>
      <c r="J121" s="109"/>
      <c r="K121" s="109" t="n">
        <v>1710</v>
      </c>
      <c r="L121" s="109" t="n">
        <v>89.1</v>
      </c>
      <c r="M121" s="109" t="n">
        <v>0.9</v>
      </c>
      <c r="N121" s="109"/>
      <c r="O121" s="109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1"/>
      <c r="AB121" s="110"/>
      <c r="AC121" s="110"/>
      <c r="AD121" s="110"/>
      <c r="AE121" s="112"/>
      <c r="AF121" s="20" t="s">
        <v>28</v>
      </c>
      <c r="AG121" s="20" t="s">
        <v>28</v>
      </c>
      <c r="AH121" s="20" t="s">
        <v>28</v>
      </c>
      <c r="AI121" s="20" t="s">
        <v>28</v>
      </c>
      <c r="AJ121" s="65"/>
      <c r="AK121" s="65"/>
      <c r="AL121" s="65"/>
      <c r="AM121" s="65"/>
      <c r="AN121" s="26"/>
      <c r="AO121" s="26"/>
      <c r="AP121" s="26"/>
      <c r="AQ121" s="26"/>
      <c r="AR121" s="26"/>
    </row>
    <row r="122" s="102" customFormat="true" ht="135" hidden="false" customHeight="true" outlineLevel="0" collapsed="false">
      <c r="A122" s="114"/>
      <c r="B122" s="107" t="s">
        <v>214</v>
      </c>
      <c r="C122" s="35" t="s">
        <v>25</v>
      </c>
      <c r="D122" s="51" t="s">
        <v>206</v>
      </c>
      <c r="E122" s="35"/>
      <c r="F122" s="51" t="n">
        <v>2025</v>
      </c>
      <c r="G122" s="51" t="n">
        <v>2025</v>
      </c>
      <c r="H122" s="108"/>
      <c r="I122" s="109"/>
      <c r="J122" s="109"/>
      <c r="K122" s="109"/>
      <c r="L122" s="109"/>
      <c r="M122" s="109"/>
      <c r="N122" s="109"/>
      <c r="O122" s="109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1"/>
      <c r="AB122" s="110"/>
      <c r="AC122" s="110"/>
      <c r="AD122" s="110"/>
      <c r="AE122" s="112"/>
      <c r="AF122" s="20" t="s">
        <v>28</v>
      </c>
      <c r="AG122" s="20" t="s">
        <v>28</v>
      </c>
      <c r="AH122" s="20" t="s">
        <v>28</v>
      </c>
      <c r="AI122" s="20" t="s">
        <v>28</v>
      </c>
      <c r="AJ122" s="65"/>
      <c r="AK122" s="65"/>
      <c r="AL122" s="65"/>
      <c r="AM122" s="65"/>
      <c r="AN122" s="26"/>
      <c r="AO122" s="26"/>
      <c r="AP122" s="26"/>
      <c r="AQ122" s="26"/>
      <c r="AR122" s="26"/>
    </row>
    <row r="123" s="120" customFormat="true" ht="120.75" hidden="false" customHeight="true" outlineLevel="0" collapsed="false">
      <c r="A123" s="115" t="s">
        <v>215</v>
      </c>
      <c r="B123" s="116" t="s">
        <v>216</v>
      </c>
      <c r="C123" s="35" t="s">
        <v>217</v>
      </c>
      <c r="D123" s="66" t="s">
        <v>192</v>
      </c>
      <c r="E123" s="35"/>
      <c r="F123" s="51" t="n">
        <v>2025</v>
      </c>
      <c r="G123" s="51" t="n">
        <v>2025</v>
      </c>
      <c r="H123" s="79" t="n">
        <f aca="false">I123+Q123+X123</f>
        <v>825</v>
      </c>
      <c r="I123" s="117" t="n">
        <f aca="false">K123+L123</f>
        <v>0</v>
      </c>
      <c r="J123" s="117" t="n">
        <v>0</v>
      </c>
      <c r="K123" s="117" t="n">
        <f aca="false">K126</f>
        <v>0</v>
      </c>
      <c r="L123" s="117" t="n">
        <f aca="false">L126</f>
        <v>0</v>
      </c>
      <c r="M123" s="117" t="n">
        <f aca="false">M124</f>
        <v>0</v>
      </c>
      <c r="N123" s="117" t="n">
        <v>0</v>
      </c>
      <c r="O123" s="117" t="n">
        <v>0</v>
      </c>
      <c r="P123" s="117" t="n">
        <v>0</v>
      </c>
      <c r="Q123" s="117" t="n">
        <f aca="false">S123+T123+R123</f>
        <v>200</v>
      </c>
      <c r="R123" s="117" t="n">
        <f aca="false">R126</f>
        <v>0</v>
      </c>
      <c r="S123" s="117" t="n">
        <f aca="false">S126</f>
        <v>198</v>
      </c>
      <c r="T123" s="117" t="n">
        <f aca="false">T126</f>
        <v>2</v>
      </c>
      <c r="U123" s="117" t="n">
        <f aca="false">U124</f>
        <v>0</v>
      </c>
      <c r="V123" s="117" t="n">
        <v>0</v>
      </c>
      <c r="W123" s="117" t="n">
        <v>0</v>
      </c>
      <c r="X123" s="117" t="n">
        <f aca="false">Z123+AA123+Y123</f>
        <v>625</v>
      </c>
      <c r="Y123" s="117" t="n">
        <f aca="false">Y124</f>
        <v>0</v>
      </c>
      <c r="Z123" s="117" t="n">
        <f aca="false">Z126</f>
        <v>618.7</v>
      </c>
      <c r="AA123" s="118" t="n">
        <f aca="false">AA126:AF126</f>
        <v>6.3</v>
      </c>
      <c r="AB123" s="117" t="n">
        <f aca="false">AB124</f>
        <v>0</v>
      </c>
      <c r="AC123" s="117" t="n">
        <v>0</v>
      </c>
      <c r="AD123" s="117" t="n">
        <v>0</v>
      </c>
      <c r="AE123" s="119" t="n">
        <v>0</v>
      </c>
      <c r="AF123" s="20" t="s">
        <v>28</v>
      </c>
      <c r="AG123" s="20" t="s">
        <v>28</v>
      </c>
      <c r="AH123" s="20" t="s">
        <v>28</v>
      </c>
      <c r="AI123" s="20" t="s">
        <v>28</v>
      </c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s="120" customFormat="true" ht="117.75" hidden="true" customHeight="true" outlineLevel="0" collapsed="false">
      <c r="A124" s="121" t="s">
        <v>218</v>
      </c>
      <c r="B124" s="60" t="s">
        <v>219</v>
      </c>
      <c r="C124" s="35" t="s">
        <v>191</v>
      </c>
      <c r="D124" s="66" t="s">
        <v>192</v>
      </c>
      <c r="E124" s="35"/>
      <c r="F124" s="51" t="n">
        <v>2025</v>
      </c>
      <c r="G124" s="51" t="n">
        <v>2025</v>
      </c>
      <c r="H124" s="79" t="e">
        <f aca="false">I124</f>
        <v>#REF!</v>
      </c>
      <c r="I124" s="61" t="e">
        <f aca="false">M124+N124+O124+#REF!+J124+#REF!+K124+L124+P124</f>
        <v>#REF!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1" t="n">
        <f aca="false">S124+R124+T124</f>
        <v>0</v>
      </c>
      <c r="R124" s="61" t="n">
        <v>0</v>
      </c>
      <c r="S124" s="61" t="n">
        <v>0</v>
      </c>
      <c r="T124" s="61" t="n">
        <v>0</v>
      </c>
      <c r="U124" s="61"/>
      <c r="V124" s="61"/>
      <c r="W124" s="61"/>
      <c r="X124" s="61" t="n">
        <f aca="false">Z124+AA124+Y124</f>
        <v>0</v>
      </c>
      <c r="Y124" s="61" t="n">
        <v>0</v>
      </c>
      <c r="Z124" s="61" t="n">
        <v>0</v>
      </c>
      <c r="AA124" s="63" t="n">
        <v>0</v>
      </c>
      <c r="AB124" s="61"/>
      <c r="AC124" s="61"/>
      <c r="AD124" s="61"/>
      <c r="AE124" s="122"/>
      <c r="AF124" s="20" t="s">
        <v>28</v>
      </c>
      <c r="AG124" s="20" t="s">
        <v>28</v>
      </c>
      <c r="AH124" s="20" t="s">
        <v>28</v>
      </c>
      <c r="AI124" s="20" t="s">
        <v>28</v>
      </c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s="102" customFormat="true" ht="117.75" hidden="true" customHeight="true" outlineLevel="0" collapsed="false">
      <c r="A125" s="96"/>
      <c r="B125" s="123" t="s">
        <v>220</v>
      </c>
      <c r="C125" s="35" t="s">
        <v>191</v>
      </c>
      <c r="D125" s="66" t="s">
        <v>192</v>
      </c>
      <c r="E125" s="35"/>
      <c r="F125" s="51" t="n">
        <v>2025</v>
      </c>
      <c r="G125" s="51" t="n">
        <v>2025</v>
      </c>
      <c r="H125" s="100"/>
      <c r="I125" s="79"/>
      <c r="J125" s="79"/>
      <c r="K125" s="79"/>
      <c r="L125" s="79"/>
      <c r="M125" s="79"/>
      <c r="N125" s="79"/>
      <c r="O125" s="79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5"/>
      <c r="AB125" s="100"/>
      <c r="AC125" s="100"/>
      <c r="AD125" s="100"/>
      <c r="AE125" s="101"/>
      <c r="AF125" s="20" t="s">
        <v>28</v>
      </c>
      <c r="AG125" s="20" t="s">
        <v>28</v>
      </c>
      <c r="AH125" s="20" t="s">
        <v>28</v>
      </c>
      <c r="AI125" s="20" t="s">
        <v>28</v>
      </c>
      <c r="AJ125" s="65"/>
      <c r="AK125" s="65"/>
      <c r="AL125" s="65"/>
      <c r="AM125" s="65"/>
      <c r="AN125" s="65"/>
      <c r="AO125" s="65"/>
      <c r="AP125" s="65"/>
      <c r="AQ125" s="65"/>
      <c r="AR125" s="65"/>
    </row>
    <row r="126" s="102" customFormat="true" ht="132.75" hidden="false" customHeight="true" outlineLevel="0" collapsed="false">
      <c r="A126" s="124" t="s">
        <v>221</v>
      </c>
      <c r="B126" s="123" t="s">
        <v>219</v>
      </c>
      <c r="C126" s="35" t="s">
        <v>217</v>
      </c>
      <c r="D126" s="66" t="s">
        <v>192</v>
      </c>
      <c r="E126" s="125"/>
      <c r="F126" s="51" t="n">
        <v>2025</v>
      </c>
      <c r="G126" s="51" t="n">
        <v>2025</v>
      </c>
      <c r="H126" s="108" t="n">
        <f aca="false">I126+Q126+X126</f>
        <v>825</v>
      </c>
      <c r="I126" s="61" t="n">
        <f aca="false">K126+L126</f>
        <v>0</v>
      </c>
      <c r="J126" s="61"/>
      <c r="K126" s="61" t="n">
        <v>0</v>
      </c>
      <c r="L126" s="61" t="n">
        <v>0</v>
      </c>
      <c r="M126" s="61"/>
      <c r="N126" s="61"/>
      <c r="O126" s="61"/>
      <c r="P126" s="100"/>
      <c r="Q126" s="108" t="n">
        <f aca="false">S126+R126+T126</f>
        <v>200</v>
      </c>
      <c r="R126" s="108" t="n">
        <v>0</v>
      </c>
      <c r="S126" s="108" t="n">
        <v>198</v>
      </c>
      <c r="T126" s="108" t="n">
        <v>2</v>
      </c>
      <c r="U126" s="100"/>
      <c r="V126" s="100"/>
      <c r="W126" s="100"/>
      <c r="X126" s="108" t="n">
        <f aca="false">Z126+AA126</f>
        <v>625</v>
      </c>
      <c r="Y126" s="100"/>
      <c r="Z126" s="108" t="n">
        <v>618.7</v>
      </c>
      <c r="AA126" s="126" t="n">
        <v>6.3</v>
      </c>
      <c r="AB126" s="100"/>
      <c r="AC126" s="100"/>
      <c r="AD126" s="100"/>
      <c r="AE126" s="101"/>
      <c r="AF126" s="20" t="s">
        <v>28</v>
      </c>
      <c r="AG126" s="20" t="s">
        <v>28</v>
      </c>
      <c r="AH126" s="20" t="s">
        <v>28</v>
      </c>
      <c r="AI126" s="20" t="s">
        <v>28</v>
      </c>
      <c r="AJ126" s="65"/>
      <c r="AK126" s="65"/>
      <c r="AL126" s="65"/>
      <c r="AM126" s="65"/>
      <c r="AN126" s="65"/>
      <c r="AO126" s="65"/>
      <c r="AP126" s="65"/>
      <c r="AQ126" s="65"/>
      <c r="AR126" s="65"/>
    </row>
    <row r="127" s="102" customFormat="true" ht="138.75" hidden="false" customHeight="true" outlineLevel="0" collapsed="false">
      <c r="A127" s="96"/>
      <c r="B127" s="123" t="s">
        <v>222</v>
      </c>
      <c r="C127" s="35" t="s">
        <v>217</v>
      </c>
      <c r="D127" s="66" t="s">
        <v>192</v>
      </c>
      <c r="E127" s="125"/>
      <c r="F127" s="51" t="n">
        <v>2025</v>
      </c>
      <c r="G127" s="51" t="n">
        <v>2025</v>
      </c>
      <c r="H127" s="100"/>
      <c r="I127" s="79"/>
      <c r="J127" s="79"/>
      <c r="K127" s="79"/>
      <c r="L127" s="79"/>
      <c r="M127" s="79"/>
      <c r="N127" s="79"/>
      <c r="O127" s="79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5"/>
      <c r="AB127" s="100"/>
      <c r="AC127" s="100"/>
      <c r="AD127" s="100"/>
      <c r="AE127" s="101"/>
      <c r="AF127" s="20" t="s">
        <v>28</v>
      </c>
      <c r="AG127" s="20" t="s">
        <v>28</v>
      </c>
      <c r="AH127" s="20" t="s">
        <v>28</v>
      </c>
      <c r="AI127" s="20" t="s">
        <v>28</v>
      </c>
      <c r="AJ127" s="65"/>
      <c r="AK127" s="65"/>
      <c r="AL127" s="65"/>
      <c r="AM127" s="65"/>
      <c r="AN127" s="65"/>
      <c r="AO127" s="65"/>
      <c r="AP127" s="65"/>
      <c r="AQ127" s="65"/>
      <c r="AR127" s="65"/>
    </row>
    <row r="128" s="102" customFormat="true" ht="123.75" hidden="false" customHeight="true" outlineLevel="0" collapsed="false">
      <c r="A128" s="96" t="s">
        <v>223</v>
      </c>
      <c r="B128" s="103" t="s">
        <v>224</v>
      </c>
      <c r="C128" s="35" t="s">
        <v>191</v>
      </c>
      <c r="D128" s="66" t="s">
        <v>192</v>
      </c>
      <c r="E128" s="26"/>
      <c r="F128" s="20"/>
      <c r="G128" s="20"/>
      <c r="H128" s="100" t="n">
        <f aca="false">I128</f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0</v>
      </c>
      <c r="P128" s="100" t="n">
        <v>0</v>
      </c>
      <c r="Q128" s="100" t="n">
        <f aca="false">R128+S128+T128+U128+V128+W128</f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f aca="false">AB128+AC128+AD128+Y128+Z128+AA128</f>
        <v>0</v>
      </c>
      <c r="Y128" s="100" t="n">
        <v>0</v>
      </c>
      <c r="Z128" s="100" t="n">
        <v>0</v>
      </c>
      <c r="AA128" s="105" t="n">
        <v>0</v>
      </c>
      <c r="AB128" s="100" t="n">
        <v>0</v>
      </c>
      <c r="AC128" s="100" t="n">
        <v>0</v>
      </c>
      <c r="AD128" s="100" t="n">
        <v>0</v>
      </c>
      <c r="AE128" s="101" t="n">
        <v>0</v>
      </c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</row>
    <row r="129" s="102" customFormat="true" ht="130.5" hidden="false" customHeight="true" outlineLevel="0" collapsed="false">
      <c r="A129" s="96" t="s">
        <v>225</v>
      </c>
      <c r="B129" s="103" t="s">
        <v>226</v>
      </c>
      <c r="C129" s="35" t="s">
        <v>25</v>
      </c>
      <c r="D129" s="51" t="s">
        <v>227</v>
      </c>
      <c r="E129" s="26"/>
      <c r="F129" s="22" t="n">
        <v>2025</v>
      </c>
      <c r="G129" s="22" t="n">
        <v>2025</v>
      </c>
      <c r="H129" s="100" t="n">
        <f aca="false">I129</f>
        <v>675</v>
      </c>
      <c r="I129" s="79" t="n">
        <f aca="false">M129</f>
        <v>675</v>
      </c>
      <c r="J129" s="79"/>
      <c r="K129" s="79"/>
      <c r="L129" s="79"/>
      <c r="M129" s="79" t="n">
        <f aca="false">M130</f>
        <v>675</v>
      </c>
      <c r="N129" s="79"/>
      <c r="O129" s="79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5"/>
      <c r="AB129" s="100"/>
      <c r="AC129" s="100"/>
      <c r="AD129" s="100"/>
      <c r="AE129" s="101"/>
      <c r="AF129" s="65" t="s">
        <v>28</v>
      </c>
      <c r="AG129" s="65" t="s">
        <v>28</v>
      </c>
      <c r="AH129" s="65" t="s">
        <v>28</v>
      </c>
      <c r="AI129" s="65" t="s">
        <v>28</v>
      </c>
      <c r="AJ129" s="65"/>
      <c r="AK129" s="65"/>
      <c r="AL129" s="65"/>
      <c r="AM129" s="65"/>
      <c r="AN129" s="65"/>
      <c r="AO129" s="65"/>
      <c r="AP129" s="65"/>
      <c r="AQ129" s="65"/>
      <c r="AR129" s="65"/>
    </row>
    <row r="130" s="102" customFormat="true" ht="138.75" hidden="false" customHeight="true" outlineLevel="0" collapsed="false">
      <c r="A130" s="124" t="s">
        <v>228</v>
      </c>
      <c r="B130" s="123" t="s">
        <v>229</v>
      </c>
      <c r="C130" s="35" t="s">
        <v>25</v>
      </c>
      <c r="D130" s="51" t="s">
        <v>227</v>
      </c>
      <c r="E130" s="26"/>
      <c r="F130" s="20" t="n">
        <v>2025</v>
      </c>
      <c r="G130" s="20" t="n">
        <v>2025</v>
      </c>
      <c r="H130" s="108" t="n">
        <f aca="false">I130</f>
        <v>675</v>
      </c>
      <c r="I130" s="61" t="n">
        <f aca="false">M130</f>
        <v>675</v>
      </c>
      <c r="J130" s="79"/>
      <c r="K130" s="79"/>
      <c r="L130" s="79"/>
      <c r="M130" s="61" t="n">
        <v>675</v>
      </c>
      <c r="N130" s="79"/>
      <c r="O130" s="79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5"/>
      <c r="AB130" s="100"/>
      <c r="AC130" s="100"/>
      <c r="AD130" s="100"/>
      <c r="AE130" s="101"/>
      <c r="AF130" s="65" t="s">
        <v>28</v>
      </c>
      <c r="AG130" s="65" t="s">
        <v>28</v>
      </c>
      <c r="AH130" s="65" t="s">
        <v>28</v>
      </c>
      <c r="AI130" s="65" t="s">
        <v>28</v>
      </c>
      <c r="AJ130" s="65"/>
      <c r="AK130" s="65"/>
      <c r="AL130" s="65"/>
      <c r="AM130" s="65"/>
      <c r="AN130" s="65"/>
      <c r="AO130" s="65"/>
      <c r="AP130" s="65"/>
      <c r="AQ130" s="65"/>
      <c r="AR130" s="65"/>
    </row>
    <row r="131" s="102" customFormat="true" ht="129.75" hidden="false" customHeight="true" outlineLevel="0" collapsed="false">
      <c r="A131" s="96"/>
      <c r="B131" s="123" t="s">
        <v>230</v>
      </c>
      <c r="C131" s="35" t="s">
        <v>25</v>
      </c>
      <c r="D131" s="51" t="s">
        <v>227</v>
      </c>
      <c r="E131" s="26"/>
      <c r="F131" s="20" t="n">
        <v>2025</v>
      </c>
      <c r="G131" s="20" t="n">
        <v>2025</v>
      </c>
      <c r="H131" s="100"/>
      <c r="I131" s="79"/>
      <c r="J131" s="79"/>
      <c r="K131" s="79"/>
      <c r="L131" s="79"/>
      <c r="M131" s="79"/>
      <c r="N131" s="79"/>
      <c r="O131" s="79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5"/>
      <c r="AB131" s="100"/>
      <c r="AC131" s="100"/>
      <c r="AD131" s="100"/>
      <c r="AE131" s="101"/>
      <c r="AF131" s="65" t="s">
        <v>28</v>
      </c>
      <c r="AG131" s="65" t="s">
        <v>28</v>
      </c>
      <c r="AH131" s="65" t="s">
        <v>28</v>
      </c>
      <c r="AI131" s="65" t="s">
        <v>28</v>
      </c>
      <c r="AJ131" s="65"/>
      <c r="AK131" s="65"/>
      <c r="AL131" s="65"/>
      <c r="AM131" s="65"/>
      <c r="AN131" s="65"/>
      <c r="AO131" s="65"/>
      <c r="AP131" s="65"/>
      <c r="AQ131" s="65"/>
      <c r="AR131" s="65"/>
    </row>
    <row r="132" s="102" customFormat="true" ht="24.75" hidden="false" customHeight="true" outlineLevel="0" collapsed="false">
      <c r="A132" s="96" t="s">
        <v>231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</row>
    <row r="133" s="102" customFormat="true" ht="113.25" hidden="false" customHeight="true" outlineLevel="0" collapsed="false">
      <c r="A133" s="96" t="s">
        <v>232</v>
      </c>
      <c r="B133" s="103" t="s">
        <v>233</v>
      </c>
      <c r="C133" s="26" t="s">
        <v>187</v>
      </c>
      <c r="D133" s="22" t="s">
        <v>192</v>
      </c>
      <c r="E133" s="35" t="s">
        <v>184</v>
      </c>
      <c r="F133" s="20" t="n">
        <v>2025</v>
      </c>
      <c r="G133" s="20" t="n">
        <v>2025</v>
      </c>
      <c r="H133" s="100" t="n">
        <f aca="false">I133+Q133+X133</f>
        <v>0</v>
      </c>
      <c r="I133" s="100" t="n">
        <f aca="false">K133+L133</f>
        <v>0</v>
      </c>
      <c r="J133" s="79" t="n">
        <f aca="false">J134</f>
        <v>0</v>
      </c>
      <c r="K133" s="79" t="n">
        <f aca="false">K134</f>
        <v>0</v>
      </c>
      <c r="L133" s="79" t="n">
        <f aca="false">L134</f>
        <v>0</v>
      </c>
      <c r="M133" s="79" t="n">
        <f aca="false">M134</f>
        <v>0</v>
      </c>
      <c r="N133" s="79" t="n">
        <f aca="false">N134</f>
        <v>0</v>
      </c>
      <c r="O133" s="79" t="n">
        <f aca="false">O134</f>
        <v>0</v>
      </c>
      <c r="P133" s="79"/>
      <c r="Q133" s="100" t="n">
        <f aca="false">S133+T133</f>
        <v>0</v>
      </c>
      <c r="R133" s="100" t="n">
        <f aca="false">R134</f>
        <v>0</v>
      </c>
      <c r="S133" s="100" t="n">
        <f aca="false">S134</f>
        <v>0</v>
      </c>
      <c r="T133" s="100" t="n">
        <f aca="false">T134</f>
        <v>0</v>
      </c>
      <c r="U133" s="100" t="n">
        <f aca="false">U134</f>
        <v>0</v>
      </c>
      <c r="V133" s="100" t="n">
        <f aca="false">V134</f>
        <v>0</v>
      </c>
      <c r="W133" s="100" t="n">
        <f aca="false">W134</f>
        <v>0</v>
      </c>
      <c r="X133" s="100" t="n">
        <f aca="false">Z133+AA133</f>
        <v>0</v>
      </c>
      <c r="Y133" s="100" t="n">
        <f aca="false">Y134</f>
        <v>0</v>
      </c>
      <c r="Z133" s="100" t="n">
        <f aca="false">Z134</f>
        <v>0</v>
      </c>
      <c r="AA133" s="100" t="n">
        <f aca="false">AA134</f>
        <v>0</v>
      </c>
      <c r="AB133" s="100" t="n">
        <f aca="false">AB134</f>
        <v>0</v>
      </c>
      <c r="AC133" s="100" t="n">
        <f aca="false">AC134</f>
        <v>0</v>
      </c>
      <c r="AD133" s="100" t="n">
        <f aca="false">AD134</f>
        <v>0</v>
      </c>
      <c r="AE133" s="101"/>
      <c r="AF133" s="65" t="s">
        <v>28</v>
      </c>
      <c r="AG133" s="65" t="s">
        <v>28</v>
      </c>
      <c r="AH133" s="65" t="s">
        <v>28</v>
      </c>
      <c r="AI133" s="65" t="s">
        <v>28</v>
      </c>
      <c r="AJ133" s="65"/>
      <c r="AK133" s="65"/>
      <c r="AL133" s="65"/>
      <c r="AM133" s="65"/>
      <c r="AN133" s="65"/>
      <c r="AO133" s="65"/>
      <c r="AP133" s="65"/>
      <c r="AQ133" s="65"/>
      <c r="AR133" s="65"/>
    </row>
    <row r="134" s="102" customFormat="true" ht="117.75" hidden="true" customHeight="true" outlineLevel="0" collapsed="false">
      <c r="A134" s="124" t="s">
        <v>234</v>
      </c>
      <c r="B134" s="56" t="s">
        <v>235</v>
      </c>
      <c r="C134" s="35" t="s">
        <v>187</v>
      </c>
      <c r="D134" s="20" t="s">
        <v>192</v>
      </c>
      <c r="E134" s="35" t="s">
        <v>184</v>
      </c>
      <c r="F134" s="20" t="n">
        <v>2025</v>
      </c>
      <c r="G134" s="20" t="n">
        <v>2025</v>
      </c>
      <c r="H134" s="127" t="n">
        <f aca="false">I134</f>
        <v>0</v>
      </c>
      <c r="I134" s="61" t="n">
        <f aca="false">K134</f>
        <v>0</v>
      </c>
      <c r="J134" s="61"/>
      <c r="K134" s="61" t="n">
        <v>0</v>
      </c>
      <c r="L134" s="128" t="n">
        <v>0</v>
      </c>
      <c r="M134" s="61"/>
      <c r="N134" s="61"/>
      <c r="O134" s="61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29"/>
      <c r="AB134" s="108"/>
      <c r="AC134" s="108"/>
      <c r="AD134" s="108"/>
      <c r="AE134" s="101"/>
      <c r="AF134" s="65" t="s">
        <v>28</v>
      </c>
      <c r="AG134" s="65" t="s">
        <v>28</v>
      </c>
      <c r="AH134" s="65" t="s">
        <v>28</v>
      </c>
      <c r="AI134" s="65" t="s">
        <v>28</v>
      </c>
      <c r="AJ134" s="65"/>
      <c r="AK134" s="65"/>
      <c r="AL134" s="65"/>
      <c r="AM134" s="65"/>
      <c r="AN134" s="65"/>
      <c r="AO134" s="65"/>
      <c r="AP134" s="65"/>
      <c r="AQ134" s="65"/>
      <c r="AR134" s="65"/>
    </row>
    <row r="135" s="102" customFormat="true" ht="122.25" hidden="true" customHeight="true" outlineLevel="0" collapsed="false">
      <c r="A135" s="96"/>
      <c r="B135" s="123" t="s">
        <v>236</v>
      </c>
      <c r="C135" s="35" t="s">
        <v>187</v>
      </c>
      <c r="D135" s="20" t="s">
        <v>192</v>
      </c>
      <c r="E135" s="35" t="s">
        <v>184</v>
      </c>
      <c r="F135" s="20" t="n">
        <v>2025</v>
      </c>
      <c r="G135" s="20" t="n">
        <v>2025</v>
      </c>
      <c r="H135" s="99"/>
      <c r="I135" s="79"/>
      <c r="J135" s="79"/>
      <c r="K135" s="79"/>
      <c r="L135" s="79"/>
      <c r="M135" s="79"/>
      <c r="N135" s="79"/>
      <c r="O135" s="79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5"/>
      <c r="AB135" s="100"/>
      <c r="AC135" s="100"/>
      <c r="AD135" s="100"/>
      <c r="AE135" s="101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</row>
    <row r="136" s="133" customFormat="true" ht="15.75" hidden="false" customHeight="false" outlineLevel="0" collapsed="false">
      <c r="A136" s="67"/>
      <c r="B136" s="68" t="s">
        <v>237</v>
      </c>
      <c r="C136" s="68"/>
      <c r="D136" s="130"/>
      <c r="E136" s="68"/>
      <c r="F136" s="131"/>
      <c r="G136" s="131"/>
      <c r="H136" s="72" t="n">
        <f aca="false">I136+Q136+X136</f>
        <v>142698.6</v>
      </c>
      <c r="I136" s="72" t="n">
        <f aca="false">M136+N136+O136+K136+L136</f>
        <v>50515.1</v>
      </c>
      <c r="J136" s="72" t="n">
        <f aca="false">J108+J109+J117+J118+J123+J128+J129+J133</f>
        <v>0</v>
      </c>
      <c r="K136" s="72" t="n">
        <f aca="false">K108+K109+K117+K118+K123+K128+K129+K133</f>
        <v>1710</v>
      </c>
      <c r="L136" s="72" t="n">
        <f aca="false">L108+L109+L117+L118+L123+L128+L129+L133</f>
        <v>48129.2</v>
      </c>
      <c r="M136" s="72" t="n">
        <f aca="false">M108+M109+M117+M118+M123+M128+M129+M133</f>
        <v>675.9</v>
      </c>
      <c r="N136" s="72" t="n">
        <f aca="false">N108+N109+N117+N118+N123+N128+N129+N133</f>
        <v>0</v>
      </c>
      <c r="O136" s="72" t="n">
        <f aca="false">O108+O109+O117+O118+O123+O128+O129+O133</f>
        <v>0</v>
      </c>
      <c r="P136" s="72" t="e">
        <f aca="false">P108+P117+P118+P123+P133</f>
        <v>#REF!</v>
      </c>
      <c r="Q136" s="72" t="n">
        <f aca="false">U136+V136+W136+S136+T136+R136</f>
        <v>45835.3</v>
      </c>
      <c r="R136" s="72" t="n">
        <f aca="false">R123</f>
        <v>0</v>
      </c>
      <c r="S136" s="72" t="n">
        <f aca="false">S123</f>
        <v>198</v>
      </c>
      <c r="T136" s="72" t="n">
        <f aca="false">T108+T117+T118+T123+T133+T109</f>
        <v>45637.3</v>
      </c>
      <c r="U136" s="72" t="n">
        <f aca="false">U117+U118+U123</f>
        <v>0</v>
      </c>
      <c r="V136" s="72" t="n">
        <f aca="false">V108+V117+V118+V123+V133</f>
        <v>0</v>
      </c>
      <c r="W136" s="72" t="n">
        <f aca="false">W108+W117+W118+W123+W133</f>
        <v>0</v>
      </c>
      <c r="X136" s="72" t="n">
        <f aca="false">Y136+Z136+AA136+AB136</f>
        <v>46348.2</v>
      </c>
      <c r="Y136" s="72" t="n">
        <f aca="false">Y123</f>
        <v>0</v>
      </c>
      <c r="Z136" s="72" t="n">
        <f aca="false">Z123</f>
        <v>618.7</v>
      </c>
      <c r="AA136" s="72" t="n">
        <f aca="false">AA108+AA117+AA123+AA133+AA109</f>
        <v>45729.5</v>
      </c>
      <c r="AB136" s="72" t="n">
        <v>0</v>
      </c>
      <c r="AC136" s="72" t="n">
        <f aca="false">AC123</f>
        <v>0</v>
      </c>
      <c r="AD136" s="72" t="n">
        <f aca="false">AD123</f>
        <v>0</v>
      </c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0"/>
      <c r="AO136" s="130"/>
      <c r="AP136" s="130"/>
      <c r="AQ136" s="130"/>
    </row>
    <row r="137" customFormat="false" ht="15.75" hidden="false" customHeight="false" outlineLevel="0" collapsed="false">
      <c r="A137" s="134" t="s">
        <v>238</v>
      </c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</row>
    <row r="138" customFormat="false" ht="23.25" hidden="false" customHeight="true" outlineLevel="0" collapsed="false">
      <c r="A138" s="134" t="s">
        <v>239</v>
      </c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</row>
    <row r="139" s="135" customFormat="true" ht="127.5" hidden="false" customHeight="true" outlineLevel="0" collapsed="false">
      <c r="A139" s="24" t="s">
        <v>240</v>
      </c>
      <c r="B139" s="25" t="s">
        <v>241</v>
      </c>
      <c r="C139" s="26" t="s">
        <v>25</v>
      </c>
      <c r="D139" s="22" t="s">
        <v>242</v>
      </c>
      <c r="E139" s="20" t="s">
        <v>243</v>
      </c>
      <c r="F139" s="27" t="n">
        <v>2025</v>
      </c>
      <c r="G139" s="27" t="n">
        <v>2027</v>
      </c>
      <c r="H139" s="28" t="n">
        <f aca="false">I139+Q139+X139</f>
        <v>30216.3</v>
      </c>
      <c r="I139" s="28" t="n">
        <f aca="false">K139+L139</f>
        <v>9766.4</v>
      </c>
      <c r="J139" s="28" t="n">
        <f aca="false">J140+J142+J144+J146+J149</f>
        <v>0</v>
      </c>
      <c r="K139" s="28" t="n">
        <f aca="false">K140+K142</f>
        <v>1820.3</v>
      </c>
      <c r="L139" s="28" t="n">
        <f aca="false">L140+L142+L144+L146+L149</f>
        <v>7946.1</v>
      </c>
      <c r="M139" s="28" t="n">
        <f aca="false">M140+M142+M144+M146+M149</f>
        <v>0</v>
      </c>
      <c r="N139" s="28" t="n">
        <f aca="false">N140+N142+N144+N146+N149</f>
        <v>0</v>
      </c>
      <c r="O139" s="28" t="n">
        <f aca="false">O140+O142+O144+O146+O149</f>
        <v>0</v>
      </c>
      <c r="P139" s="28" t="n">
        <f aca="false">P140+P142+P144+P146+P149</f>
        <v>0</v>
      </c>
      <c r="Q139" s="28" t="n">
        <f aca="false">S139+T139</f>
        <v>10187.1</v>
      </c>
      <c r="R139" s="28" t="n">
        <v>0</v>
      </c>
      <c r="S139" s="28" t="n">
        <f aca="false">S140+S142</f>
        <v>1893</v>
      </c>
      <c r="T139" s="28" t="n">
        <f aca="false">T140+T142+T144+T146+T149</f>
        <v>8294.1</v>
      </c>
      <c r="U139" s="28" t="n">
        <v>0</v>
      </c>
      <c r="V139" s="28" t="n">
        <v>0</v>
      </c>
      <c r="W139" s="28" t="n">
        <v>0</v>
      </c>
      <c r="X139" s="28" t="n">
        <f aca="false">Z139+AA139</f>
        <v>10262.8</v>
      </c>
      <c r="Y139" s="28" t="n">
        <v>0</v>
      </c>
      <c r="Z139" s="28" t="n">
        <f aca="false">Z140+Z142</f>
        <v>1968.7</v>
      </c>
      <c r="AA139" s="28" t="n">
        <f aca="false">AA140+AA142+AA146+AA149+AA144</f>
        <v>8294.1</v>
      </c>
      <c r="AB139" s="28" t="n">
        <v>0</v>
      </c>
      <c r="AC139" s="28" t="n">
        <v>0</v>
      </c>
      <c r="AD139" s="28" t="n">
        <v>0</v>
      </c>
      <c r="AE139" s="28" t="n">
        <f aca="false">SUM(AE140:AE150)</f>
        <v>0</v>
      </c>
      <c r="AF139" s="22" t="s">
        <v>28</v>
      </c>
      <c r="AG139" s="22" t="s">
        <v>28</v>
      </c>
      <c r="AH139" s="22"/>
      <c r="AI139" s="22" t="s">
        <v>28</v>
      </c>
      <c r="AJ139" s="22" t="s">
        <v>28</v>
      </c>
      <c r="AK139" s="22" t="s">
        <v>28</v>
      </c>
      <c r="AL139" s="22"/>
      <c r="AM139" s="22" t="s">
        <v>28</v>
      </c>
      <c r="AN139" s="22" t="s">
        <v>28</v>
      </c>
      <c r="AO139" s="22" t="s">
        <v>28</v>
      </c>
      <c r="AP139" s="22"/>
      <c r="AQ139" s="22"/>
      <c r="AR139" s="22" t="s">
        <v>28</v>
      </c>
    </row>
    <row r="140" s="1" customFormat="true" ht="126.75" hidden="false" customHeight="true" outlineLevel="0" collapsed="false">
      <c r="A140" s="33" t="s">
        <v>244</v>
      </c>
      <c r="B140" s="56" t="s">
        <v>245</v>
      </c>
      <c r="C140" s="35" t="s">
        <v>25</v>
      </c>
      <c r="D140" s="20" t="s">
        <v>242</v>
      </c>
      <c r="E140" s="20" t="s">
        <v>243</v>
      </c>
      <c r="F140" s="36" t="n">
        <v>2025</v>
      </c>
      <c r="G140" s="36" t="n">
        <v>2027</v>
      </c>
      <c r="H140" s="37" t="n">
        <f aca="false">I140+Q140+X140</f>
        <v>5817.9</v>
      </c>
      <c r="I140" s="37" t="n">
        <f aca="false">K140+L140</f>
        <v>2066.4</v>
      </c>
      <c r="J140" s="37" t="n">
        <v>0</v>
      </c>
      <c r="K140" s="37" t="n">
        <v>1002.2</v>
      </c>
      <c r="L140" s="37" t="n">
        <v>1064.2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f aca="false">S140+T140</f>
        <v>1837.9</v>
      </c>
      <c r="R140" s="37"/>
      <c r="S140" s="37" t="n">
        <v>1074.9</v>
      </c>
      <c r="T140" s="37" t="n">
        <v>763</v>
      </c>
      <c r="U140" s="37" t="n">
        <v>0</v>
      </c>
      <c r="V140" s="37" t="n">
        <v>0</v>
      </c>
      <c r="W140" s="37" t="n">
        <v>0</v>
      </c>
      <c r="X140" s="37" t="n">
        <f aca="false">Z140+AA140</f>
        <v>1913.6</v>
      </c>
      <c r="Y140" s="37" t="n">
        <v>0</v>
      </c>
      <c r="Z140" s="37" t="n">
        <v>1150.6</v>
      </c>
      <c r="AA140" s="37" t="n">
        <v>763</v>
      </c>
      <c r="AB140" s="37" t="n">
        <v>0</v>
      </c>
      <c r="AC140" s="37" t="n">
        <v>0</v>
      </c>
      <c r="AD140" s="37" t="n">
        <v>0</v>
      </c>
      <c r="AE140" s="37" t="n">
        <v>0</v>
      </c>
      <c r="AF140" s="20" t="s">
        <v>28</v>
      </c>
      <c r="AG140" s="20" t="s">
        <v>28</v>
      </c>
      <c r="AH140" s="20"/>
      <c r="AI140" s="20" t="s">
        <v>28</v>
      </c>
      <c r="AJ140" s="20" t="s">
        <v>28</v>
      </c>
      <c r="AK140" s="20" t="s">
        <v>28</v>
      </c>
      <c r="AL140" s="20"/>
      <c r="AM140" s="20" t="s">
        <v>28</v>
      </c>
      <c r="AN140" s="20" t="s">
        <v>28</v>
      </c>
      <c r="AO140" s="20" t="s">
        <v>28</v>
      </c>
      <c r="AP140" s="20"/>
      <c r="AQ140" s="20"/>
      <c r="AR140" s="20" t="s">
        <v>28</v>
      </c>
    </row>
    <row r="141" s="1" customFormat="true" ht="147.75" hidden="false" customHeight="true" outlineLevel="0" collapsed="false">
      <c r="A141" s="33"/>
      <c r="B141" s="60" t="s">
        <v>246</v>
      </c>
      <c r="C141" s="35" t="s">
        <v>25</v>
      </c>
      <c r="D141" s="20" t="s">
        <v>242</v>
      </c>
      <c r="E141" s="20" t="s">
        <v>243</v>
      </c>
      <c r="F141" s="36" t="n">
        <v>2025</v>
      </c>
      <c r="G141" s="36" t="n">
        <v>2027</v>
      </c>
      <c r="H141" s="37"/>
      <c r="I141" s="37"/>
      <c r="J141" s="37"/>
      <c r="K141" s="37"/>
      <c r="L141" s="37"/>
      <c r="M141" s="37"/>
      <c r="N141" s="37"/>
      <c r="O141" s="37"/>
      <c r="P141" s="37"/>
      <c r="Q141" s="28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20" t="s">
        <v>28</v>
      </c>
      <c r="AG141" s="20" t="s">
        <v>28</v>
      </c>
      <c r="AH141" s="20"/>
      <c r="AI141" s="20" t="s">
        <v>28</v>
      </c>
      <c r="AJ141" s="20" t="s">
        <v>28</v>
      </c>
      <c r="AK141" s="20" t="s">
        <v>28</v>
      </c>
      <c r="AL141" s="20"/>
      <c r="AM141" s="20" t="s">
        <v>28</v>
      </c>
      <c r="AN141" s="20" t="s">
        <v>28</v>
      </c>
      <c r="AO141" s="20" t="s">
        <v>28</v>
      </c>
      <c r="AP141" s="20"/>
      <c r="AQ141" s="20"/>
      <c r="AR141" s="20" t="s">
        <v>28</v>
      </c>
    </row>
    <row r="142" s="1" customFormat="true" ht="126.75" hidden="false" customHeight="true" outlineLevel="0" collapsed="false">
      <c r="A142" s="33" t="s">
        <v>247</v>
      </c>
      <c r="B142" s="56" t="s">
        <v>248</v>
      </c>
      <c r="C142" s="35" t="s">
        <v>25</v>
      </c>
      <c r="D142" s="20" t="s">
        <v>242</v>
      </c>
      <c r="E142" s="20" t="s">
        <v>243</v>
      </c>
      <c r="F142" s="36" t="n">
        <v>2025</v>
      </c>
      <c r="G142" s="36" t="n">
        <v>2027</v>
      </c>
      <c r="H142" s="37" t="n">
        <f aca="false">I142+Q142+X142</f>
        <v>9730.4</v>
      </c>
      <c r="I142" s="37" t="n">
        <f aca="false">K142+L142</f>
        <v>2600</v>
      </c>
      <c r="J142" s="37" t="n">
        <v>0</v>
      </c>
      <c r="K142" s="37" t="n">
        <v>818.1</v>
      </c>
      <c r="L142" s="37" t="n">
        <v>1781.9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f aca="false">S142+T142</f>
        <v>3565.2</v>
      </c>
      <c r="R142" s="37"/>
      <c r="S142" s="37" t="n">
        <v>818.1</v>
      </c>
      <c r="T142" s="37" t="n">
        <v>2747.1</v>
      </c>
      <c r="U142" s="37" t="n">
        <v>0</v>
      </c>
      <c r="V142" s="37" t="n">
        <v>0</v>
      </c>
      <c r="W142" s="37" t="n">
        <v>0</v>
      </c>
      <c r="X142" s="37" t="n">
        <f aca="false">Z142+AA142</f>
        <v>3565.2</v>
      </c>
      <c r="Y142" s="37" t="n">
        <v>0</v>
      </c>
      <c r="Z142" s="37" t="n">
        <v>818.1</v>
      </c>
      <c r="AA142" s="37" t="n">
        <v>2747.1</v>
      </c>
      <c r="AB142" s="37" t="n">
        <v>0</v>
      </c>
      <c r="AC142" s="37" t="n">
        <v>0</v>
      </c>
      <c r="AD142" s="37" t="n">
        <v>0</v>
      </c>
      <c r="AE142" s="37" t="n">
        <v>0</v>
      </c>
      <c r="AF142" s="20" t="s">
        <v>28</v>
      </c>
      <c r="AG142" s="20" t="s">
        <v>28</v>
      </c>
      <c r="AH142" s="20"/>
      <c r="AI142" s="20" t="s">
        <v>28</v>
      </c>
      <c r="AJ142" s="20" t="s">
        <v>28</v>
      </c>
      <c r="AK142" s="20" t="s">
        <v>28</v>
      </c>
      <c r="AL142" s="20"/>
      <c r="AM142" s="20" t="s">
        <v>28</v>
      </c>
      <c r="AN142" s="20" t="s">
        <v>28</v>
      </c>
      <c r="AO142" s="20" t="s">
        <v>28</v>
      </c>
      <c r="AP142" s="20"/>
      <c r="AQ142" s="20"/>
      <c r="AR142" s="20" t="s">
        <v>28</v>
      </c>
    </row>
    <row r="143" s="1" customFormat="true" ht="110.25" hidden="false" customHeight="false" outlineLevel="0" collapsed="false">
      <c r="A143" s="33"/>
      <c r="B143" s="56" t="s">
        <v>249</v>
      </c>
      <c r="C143" s="35" t="s">
        <v>25</v>
      </c>
      <c r="D143" s="20" t="s">
        <v>242</v>
      </c>
      <c r="E143" s="20" t="s">
        <v>243</v>
      </c>
      <c r="F143" s="36" t="n">
        <v>2025</v>
      </c>
      <c r="G143" s="36" t="n">
        <v>2027</v>
      </c>
      <c r="H143" s="37"/>
      <c r="I143" s="37"/>
      <c r="J143" s="37"/>
      <c r="K143" s="37"/>
      <c r="L143" s="37"/>
      <c r="M143" s="37"/>
      <c r="N143" s="37"/>
      <c r="O143" s="37"/>
      <c r="P143" s="37"/>
      <c r="Q143" s="28"/>
      <c r="R143" s="37"/>
      <c r="S143" s="37"/>
      <c r="T143" s="37"/>
      <c r="U143" s="37"/>
      <c r="V143" s="37"/>
      <c r="W143" s="37"/>
      <c r="X143" s="28"/>
      <c r="Y143" s="37"/>
      <c r="Z143" s="37"/>
      <c r="AA143" s="37"/>
      <c r="AB143" s="37"/>
      <c r="AC143" s="37"/>
      <c r="AD143" s="37"/>
      <c r="AE143" s="37"/>
      <c r="AF143" s="20" t="s">
        <v>28</v>
      </c>
      <c r="AG143" s="20" t="s">
        <v>28</v>
      </c>
      <c r="AH143" s="20"/>
      <c r="AI143" s="20" t="s">
        <v>28</v>
      </c>
      <c r="AJ143" s="20" t="s">
        <v>28</v>
      </c>
      <c r="AK143" s="20" t="s">
        <v>28</v>
      </c>
      <c r="AL143" s="20"/>
      <c r="AM143" s="20" t="s">
        <v>28</v>
      </c>
      <c r="AN143" s="20" t="s">
        <v>28</v>
      </c>
      <c r="AO143" s="20" t="s">
        <v>28</v>
      </c>
      <c r="AP143" s="20"/>
      <c r="AQ143" s="20"/>
      <c r="AR143" s="20" t="s">
        <v>28</v>
      </c>
    </row>
    <row r="144" s="1" customFormat="true" ht="125.25" hidden="false" customHeight="true" outlineLevel="0" collapsed="false">
      <c r="A144" s="33" t="s">
        <v>250</v>
      </c>
      <c r="B144" s="56" t="s">
        <v>251</v>
      </c>
      <c r="C144" s="35" t="s">
        <v>25</v>
      </c>
      <c r="D144" s="20" t="s">
        <v>242</v>
      </c>
      <c r="E144" s="20" t="s">
        <v>243</v>
      </c>
      <c r="F144" s="36" t="n">
        <v>2025</v>
      </c>
      <c r="G144" s="36" t="n">
        <v>2027</v>
      </c>
      <c r="H144" s="37" t="n">
        <f aca="false">I144+Q144+X144</f>
        <v>7008</v>
      </c>
      <c r="I144" s="37" t="n">
        <f aca="false">L144</f>
        <v>2600</v>
      </c>
      <c r="J144" s="37" t="n">
        <v>0</v>
      </c>
      <c r="K144" s="37" t="n">
        <v>0</v>
      </c>
      <c r="L144" s="37" t="n">
        <v>260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f aca="false">T144</f>
        <v>2204</v>
      </c>
      <c r="R144" s="37"/>
      <c r="S144" s="37" t="n">
        <v>0</v>
      </c>
      <c r="T144" s="37" t="n">
        <v>2204</v>
      </c>
      <c r="U144" s="37" t="n">
        <v>0</v>
      </c>
      <c r="V144" s="37" t="n">
        <v>0</v>
      </c>
      <c r="W144" s="37" t="n">
        <v>0</v>
      </c>
      <c r="X144" s="37" t="n">
        <f aca="false">AA144</f>
        <v>2204</v>
      </c>
      <c r="Y144" s="37" t="n">
        <v>0</v>
      </c>
      <c r="Z144" s="37" t="n">
        <v>0</v>
      </c>
      <c r="AA144" s="37" t="n">
        <v>2204</v>
      </c>
      <c r="AB144" s="37" t="n">
        <v>0</v>
      </c>
      <c r="AC144" s="37" t="n">
        <v>0</v>
      </c>
      <c r="AD144" s="37" t="n">
        <v>0</v>
      </c>
      <c r="AE144" s="37" t="n">
        <v>0</v>
      </c>
      <c r="AF144" s="20" t="s">
        <v>28</v>
      </c>
      <c r="AG144" s="20" t="s">
        <v>28</v>
      </c>
      <c r="AH144" s="20"/>
      <c r="AI144" s="20" t="s">
        <v>28</v>
      </c>
      <c r="AJ144" s="20" t="s">
        <v>28</v>
      </c>
      <c r="AK144" s="20" t="s">
        <v>28</v>
      </c>
      <c r="AL144" s="20"/>
      <c r="AM144" s="20" t="s">
        <v>28</v>
      </c>
      <c r="AN144" s="20" t="s">
        <v>28</v>
      </c>
      <c r="AO144" s="20" t="s">
        <v>28</v>
      </c>
      <c r="AP144" s="20"/>
      <c r="AQ144" s="20"/>
      <c r="AR144" s="20" t="s">
        <v>28</v>
      </c>
    </row>
    <row r="145" s="1" customFormat="true" ht="110.25" hidden="false" customHeight="false" outlineLevel="0" collapsed="false">
      <c r="A145" s="33"/>
      <c r="B145" s="56" t="s">
        <v>252</v>
      </c>
      <c r="C145" s="35" t="s">
        <v>25</v>
      </c>
      <c r="D145" s="20" t="s">
        <v>242</v>
      </c>
      <c r="E145" s="20" t="s">
        <v>243</v>
      </c>
      <c r="F145" s="36" t="n">
        <v>2025</v>
      </c>
      <c r="G145" s="36" t="n">
        <v>2027</v>
      </c>
      <c r="H145" s="37"/>
      <c r="I145" s="28"/>
      <c r="J145" s="37"/>
      <c r="K145" s="37"/>
      <c r="L145" s="37"/>
      <c r="M145" s="37"/>
      <c r="N145" s="37"/>
      <c r="O145" s="37"/>
      <c r="P145" s="37"/>
      <c r="Q145" s="28"/>
      <c r="R145" s="37"/>
      <c r="S145" s="37"/>
      <c r="T145" s="37"/>
      <c r="U145" s="37"/>
      <c r="V145" s="37"/>
      <c r="W145" s="37"/>
      <c r="X145" s="28"/>
      <c r="Y145" s="37"/>
      <c r="Z145" s="37"/>
      <c r="AA145" s="37"/>
      <c r="AB145" s="37"/>
      <c r="AC145" s="37"/>
      <c r="AD145" s="37"/>
      <c r="AE145" s="37"/>
      <c r="AF145" s="20" t="s">
        <v>28</v>
      </c>
      <c r="AG145" s="20" t="s">
        <v>28</v>
      </c>
      <c r="AH145" s="20"/>
      <c r="AI145" s="20" t="s">
        <v>28</v>
      </c>
      <c r="AJ145" s="20" t="s">
        <v>28</v>
      </c>
      <c r="AK145" s="20" t="s">
        <v>28</v>
      </c>
      <c r="AL145" s="20"/>
      <c r="AM145" s="20" t="s">
        <v>28</v>
      </c>
      <c r="AN145" s="20" t="s">
        <v>28</v>
      </c>
      <c r="AO145" s="20" t="s">
        <v>28</v>
      </c>
      <c r="AP145" s="20"/>
      <c r="AQ145" s="20"/>
      <c r="AR145" s="20" t="s">
        <v>28</v>
      </c>
    </row>
    <row r="146" s="1" customFormat="true" ht="213.75" hidden="false" customHeight="true" outlineLevel="0" collapsed="false">
      <c r="A146" s="33" t="s">
        <v>253</v>
      </c>
      <c r="B146" s="56" t="s">
        <v>254</v>
      </c>
      <c r="C146" s="35" t="s">
        <v>25</v>
      </c>
      <c r="D146" s="20" t="s">
        <v>242</v>
      </c>
      <c r="E146" s="20" t="s">
        <v>243</v>
      </c>
      <c r="F146" s="36" t="n">
        <v>2025</v>
      </c>
      <c r="G146" s="36" t="n">
        <v>2027</v>
      </c>
      <c r="H146" s="37" t="n">
        <f aca="false">I146+Q146+X146</f>
        <v>6160</v>
      </c>
      <c r="I146" s="37" t="n">
        <f aca="false">L146</f>
        <v>2000</v>
      </c>
      <c r="J146" s="37" t="n">
        <v>0</v>
      </c>
      <c r="K146" s="37" t="n">
        <v>0</v>
      </c>
      <c r="L146" s="37" t="n">
        <v>200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f aca="false">T146</f>
        <v>2080</v>
      </c>
      <c r="R146" s="90"/>
      <c r="S146" s="37" t="n">
        <v>0</v>
      </c>
      <c r="T146" s="37" t="n">
        <v>2080</v>
      </c>
      <c r="U146" s="37" t="n">
        <v>0</v>
      </c>
      <c r="V146" s="37" t="n">
        <v>0</v>
      </c>
      <c r="W146" s="37" t="n">
        <v>0</v>
      </c>
      <c r="X146" s="37" t="n">
        <f aca="false">AA146</f>
        <v>2080</v>
      </c>
      <c r="Y146" s="37" t="n">
        <v>0</v>
      </c>
      <c r="Z146" s="37" t="n">
        <v>0</v>
      </c>
      <c r="AA146" s="37" t="n">
        <v>2080</v>
      </c>
      <c r="AB146" s="37" t="n">
        <v>0</v>
      </c>
      <c r="AC146" s="37" t="n">
        <v>0</v>
      </c>
      <c r="AD146" s="37" t="n">
        <v>0</v>
      </c>
      <c r="AE146" s="37" t="n">
        <v>0</v>
      </c>
      <c r="AF146" s="20" t="s">
        <v>28</v>
      </c>
      <c r="AG146" s="20"/>
      <c r="AH146" s="20"/>
      <c r="AI146" s="20" t="s">
        <v>28</v>
      </c>
      <c r="AJ146" s="20" t="s">
        <v>28</v>
      </c>
      <c r="AK146" s="20"/>
      <c r="AL146" s="20"/>
      <c r="AM146" s="20" t="s">
        <v>28</v>
      </c>
      <c r="AN146" s="20" t="s">
        <v>28</v>
      </c>
      <c r="AO146" s="20"/>
      <c r="AP146" s="20"/>
      <c r="AQ146" s="20"/>
      <c r="AR146" s="20" t="s">
        <v>28</v>
      </c>
    </row>
    <row r="147" s="1" customFormat="true" ht="131.25" hidden="false" customHeight="true" outlineLevel="0" collapsed="false">
      <c r="A147" s="33"/>
      <c r="B147" s="56"/>
      <c r="C147" s="35"/>
      <c r="D147" s="20"/>
      <c r="E147" s="20"/>
      <c r="F147" s="36"/>
      <c r="G147" s="36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136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</row>
    <row r="148" s="1" customFormat="true" ht="131.25" hidden="false" customHeight="true" outlineLevel="0" collapsed="false">
      <c r="A148" s="33"/>
      <c r="B148" s="56" t="s">
        <v>255</v>
      </c>
      <c r="C148" s="35" t="s">
        <v>25</v>
      </c>
      <c r="D148" s="20" t="s">
        <v>242</v>
      </c>
      <c r="E148" s="20" t="s">
        <v>243</v>
      </c>
      <c r="F148" s="36" t="n">
        <v>2025</v>
      </c>
      <c r="G148" s="36" t="n">
        <v>2027</v>
      </c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20" t="s">
        <v>28</v>
      </c>
      <c r="AG148" s="20"/>
      <c r="AH148" s="20"/>
      <c r="AI148" s="20" t="s">
        <v>28</v>
      </c>
      <c r="AJ148" s="20" t="s">
        <v>28</v>
      </c>
      <c r="AK148" s="20"/>
      <c r="AL148" s="20"/>
      <c r="AM148" s="20" t="s">
        <v>28</v>
      </c>
      <c r="AN148" s="20" t="s">
        <v>28</v>
      </c>
      <c r="AO148" s="20"/>
      <c r="AP148" s="20"/>
      <c r="AQ148" s="20"/>
      <c r="AR148" s="20" t="s">
        <v>28</v>
      </c>
    </row>
    <row r="149" s="1" customFormat="true" ht="135" hidden="false" customHeight="true" outlineLevel="0" collapsed="false">
      <c r="A149" s="33" t="s">
        <v>256</v>
      </c>
      <c r="B149" s="56" t="s">
        <v>257</v>
      </c>
      <c r="C149" s="35" t="s">
        <v>25</v>
      </c>
      <c r="D149" s="20" t="s">
        <v>242</v>
      </c>
      <c r="E149" s="20" t="s">
        <v>258</v>
      </c>
      <c r="F149" s="36" t="n">
        <v>2025</v>
      </c>
      <c r="G149" s="36" t="n">
        <v>2027</v>
      </c>
      <c r="H149" s="37" t="n">
        <f aca="false">I149+Q149+X149</f>
        <v>1500</v>
      </c>
      <c r="I149" s="37" t="n">
        <f aca="false">L149</f>
        <v>500</v>
      </c>
      <c r="J149" s="37" t="n">
        <v>0</v>
      </c>
      <c r="K149" s="37" t="n">
        <v>0</v>
      </c>
      <c r="L149" s="37" t="n">
        <v>50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f aca="false">T149</f>
        <v>500</v>
      </c>
      <c r="R149" s="37"/>
      <c r="S149" s="37" t="n">
        <v>0</v>
      </c>
      <c r="T149" s="37" t="n">
        <v>500</v>
      </c>
      <c r="U149" s="37" t="n">
        <v>0</v>
      </c>
      <c r="V149" s="37" t="n">
        <v>0</v>
      </c>
      <c r="W149" s="37" t="n">
        <v>0</v>
      </c>
      <c r="X149" s="37" t="n">
        <f aca="false">AA149</f>
        <v>500</v>
      </c>
      <c r="Y149" s="37" t="n">
        <v>0</v>
      </c>
      <c r="Z149" s="37" t="n">
        <v>0</v>
      </c>
      <c r="AA149" s="37" t="n">
        <v>500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20"/>
      <c r="AG149" s="20"/>
      <c r="AH149" s="20"/>
      <c r="AI149" s="20" t="s">
        <v>28</v>
      </c>
      <c r="AJ149" s="20"/>
      <c r="AK149" s="20"/>
      <c r="AL149" s="20"/>
      <c r="AM149" s="20" t="s">
        <v>28</v>
      </c>
      <c r="AN149" s="20"/>
      <c r="AO149" s="20"/>
      <c r="AP149" s="20"/>
      <c r="AQ149" s="20"/>
      <c r="AR149" s="20" t="s">
        <v>28</v>
      </c>
    </row>
    <row r="150" s="1" customFormat="true" ht="125.25" hidden="false" customHeight="true" outlineLevel="0" collapsed="false">
      <c r="A150" s="33"/>
      <c r="B150" s="56" t="s">
        <v>259</v>
      </c>
      <c r="C150" s="35" t="s">
        <v>25</v>
      </c>
      <c r="D150" s="20" t="s">
        <v>242</v>
      </c>
      <c r="E150" s="20" t="s">
        <v>258</v>
      </c>
      <c r="F150" s="36" t="n">
        <v>2025</v>
      </c>
      <c r="G150" s="36" t="n">
        <v>2027</v>
      </c>
      <c r="H150" s="37"/>
      <c r="I150" s="37"/>
      <c r="J150" s="37"/>
      <c r="K150" s="37"/>
      <c r="L150" s="37"/>
      <c r="M150" s="37"/>
      <c r="N150" s="37"/>
      <c r="O150" s="37"/>
      <c r="P150" s="37"/>
      <c r="Q150" s="28"/>
      <c r="R150" s="37"/>
      <c r="S150" s="37"/>
      <c r="T150" s="37"/>
      <c r="U150" s="37"/>
      <c r="V150" s="37"/>
      <c r="W150" s="37"/>
      <c r="X150" s="28"/>
      <c r="Y150" s="37"/>
      <c r="Z150" s="37"/>
      <c r="AA150" s="37"/>
      <c r="AB150" s="37"/>
      <c r="AC150" s="37"/>
      <c r="AD150" s="37"/>
      <c r="AE150" s="37"/>
      <c r="AF150" s="20"/>
      <c r="AG150" s="20"/>
      <c r="AH150" s="20"/>
      <c r="AI150" s="20" t="s">
        <v>28</v>
      </c>
      <c r="AJ150" s="20"/>
      <c r="AK150" s="20"/>
      <c r="AL150" s="20"/>
      <c r="AM150" s="20" t="s">
        <v>28</v>
      </c>
      <c r="AN150" s="20"/>
      <c r="AO150" s="20"/>
      <c r="AP150" s="20"/>
      <c r="AQ150" s="20"/>
      <c r="AR150" s="20" t="s">
        <v>28</v>
      </c>
    </row>
    <row r="151" s="137" customFormat="true" ht="110.25" hidden="false" customHeight="false" outlineLevel="0" collapsed="false">
      <c r="A151" s="75" t="s">
        <v>260</v>
      </c>
      <c r="B151" s="97" t="s">
        <v>261</v>
      </c>
      <c r="C151" s="26" t="s">
        <v>25</v>
      </c>
      <c r="D151" s="22" t="s">
        <v>242</v>
      </c>
      <c r="E151" s="104" t="s">
        <v>243</v>
      </c>
      <c r="F151" s="27" t="n">
        <v>2025</v>
      </c>
      <c r="G151" s="27" t="n">
        <v>2027</v>
      </c>
      <c r="H151" s="79" t="n">
        <f aca="false">I151+Q151+X151</f>
        <v>97898.3</v>
      </c>
      <c r="I151" s="79" t="n">
        <f aca="false">M151+N151+O151+J151+K151+L151+P151</f>
        <v>32105.7</v>
      </c>
      <c r="J151" s="79" t="n">
        <f aca="false">SUM(J152:J154)</f>
        <v>0</v>
      </c>
      <c r="K151" s="79" t="n">
        <f aca="false">K152+K154</f>
        <v>13628.7</v>
      </c>
      <c r="L151" s="79" t="n">
        <f aca="false">L152+L154</f>
        <v>14397.6</v>
      </c>
      <c r="M151" s="79" t="n">
        <f aca="false">M152</f>
        <v>3860.6</v>
      </c>
      <c r="N151" s="79" t="n">
        <v>6.9</v>
      </c>
      <c r="O151" s="79" t="n">
        <f aca="false">O152+O154</f>
        <v>211.9</v>
      </c>
      <c r="P151" s="79" t="n">
        <f aca="false">SUM(P152:P154)</f>
        <v>0</v>
      </c>
      <c r="Q151" s="79" t="n">
        <f aca="false">R151+S151+T151+U151+V151+W151</f>
        <v>32896.3</v>
      </c>
      <c r="R151" s="79" t="n">
        <f aca="false">R152+R154</f>
        <v>0</v>
      </c>
      <c r="S151" s="79" t="n">
        <f aca="false">S152+S154</f>
        <v>13628.7</v>
      </c>
      <c r="T151" s="79" t="n">
        <f aca="false">T152+T154</f>
        <v>14997.6</v>
      </c>
      <c r="U151" s="79" t="n">
        <f aca="false">U152+U154</f>
        <v>4061.2</v>
      </c>
      <c r="V151" s="79" t="n">
        <f aca="false">V152+V154</f>
        <v>6.9</v>
      </c>
      <c r="W151" s="79" t="n">
        <f aca="false">W152+W154</f>
        <v>201.9</v>
      </c>
      <c r="X151" s="79" t="n">
        <f aca="false">AB151+AC151+AD151+Y151+Z151+AA151+AE151</f>
        <v>32896.3</v>
      </c>
      <c r="Y151" s="79" t="n">
        <f aca="false">SUM(Y152:Y154)</f>
        <v>0</v>
      </c>
      <c r="Z151" s="79" t="n">
        <f aca="false">Z152</f>
        <v>13628.7</v>
      </c>
      <c r="AA151" s="79" t="n">
        <f aca="false">AA152+AA154</f>
        <v>14997.6</v>
      </c>
      <c r="AB151" s="79" t="n">
        <f aca="false">AB152</f>
        <v>4061.2</v>
      </c>
      <c r="AC151" s="79" t="n">
        <v>6.9</v>
      </c>
      <c r="AD151" s="79" t="n">
        <f aca="false">AD152</f>
        <v>201.9</v>
      </c>
      <c r="AE151" s="79" t="n">
        <f aca="false">SUM(AE152:AE154)</f>
        <v>0</v>
      </c>
      <c r="AF151" s="104" t="s">
        <v>28</v>
      </c>
      <c r="AG151" s="104" t="s">
        <v>28</v>
      </c>
      <c r="AH151" s="104" t="s">
        <v>28</v>
      </c>
      <c r="AI151" s="104" t="s">
        <v>28</v>
      </c>
      <c r="AJ151" s="104" t="s">
        <v>28</v>
      </c>
      <c r="AK151" s="104" t="s">
        <v>28</v>
      </c>
      <c r="AL151" s="104" t="s">
        <v>28</v>
      </c>
      <c r="AM151" s="104" t="s">
        <v>28</v>
      </c>
      <c r="AN151" s="104" t="s">
        <v>28</v>
      </c>
      <c r="AO151" s="104" t="s">
        <v>28</v>
      </c>
      <c r="AP151" s="104" t="s">
        <v>28</v>
      </c>
      <c r="AQ151" s="104"/>
      <c r="AR151" s="104" t="s">
        <v>28</v>
      </c>
    </row>
    <row r="152" s="1" customFormat="true" ht="120" hidden="false" customHeight="true" outlineLevel="0" collapsed="false">
      <c r="A152" s="33" t="s">
        <v>262</v>
      </c>
      <c r="B152" s="56" t="s">
        <v>263</v>
      </c>
      <c r="C152" s="35" t="s">
        <v>25</v>
      </c>
      <c r="D152" s="20" t="s">
        <v>242</v>
      </c>
      <c r="E152" s="20" t="s">
        <v>243</v>
      </c>
      <c r="F152" s="36" t="n">
        <v>2025</v>
      </c>
      <c r="G152" s="36" t="n">
        <v>2027</v>
      </c>
      <c r="H152" s="37" t="n">
        <f aca="false">I152+Q152+X152</f>
        <v>94898.3</v>
      </c>
      <c r="I152" s="37" t="n">
        <f aca="false">M152+N152+O152+K152+L152</f>
        <v>31105.7</v>
      </c>
      <c r="J152" s="61" t="n">
        <v>0</v>
      </c>
      <c r="K152" s="61" t="n">
        <v>13628.7</v>
      </c>
      <c r="L152" s="61" t="n">
        <v>13397.6</v>
      </c>
      <c r="M152" s="61" t="n">
        <v>3860.6</v>
      </c>
      <c r="N152" s="61" t="n">
        <v>6.9</v>
      </c>
      <c r="O152" s="61" t="n">
        <v>211.9</v>
      </c>
      <c r="P152" s="37" t="n">
        <v>0</v>
      </c>
      <c r="Q152" s="37" t="n">
        <f aca="false">R152+S152+T152+U152+V152+W152</f>
        <v>31896.3</v>
      </c>
      <c r="R152" s="37" t="n">
        <v>0</v>
      </c>
      <c r="S152" s="37" t="n">
        <v>13628.7</v>
      </c>
      <c r="T152" s="37" t="n">
        <v>13997.6</v>
      </c>
      <c r="U152" s="37" t="n">
        <v>4061.2</v>
      </c>
      <c r="V152" s="37" t="n">
        <v>6.9</v>
      </c>
      <c r="W152" s="37" t="n">
        <v>201.9</v>
      </c>
      <c r="X152" s="37" t="n">
        <f aca="false">AB152+AC152+AD152+Y152+Z152+AA152+AE152</f>
        <v>31896.3</v>
      </c>
      <c r="Y152" s="37" t="n">
        <v>0</v>
      </c>
      <c r="Z152" s="37" t="n">
        <v>13628.7</v>
      </c>
      <c r="AA152" s="37" t="n">
        <v>13997.6</v>
      </c>
      <c r="AB152" s="37" t="n">
        <v>4061.2</v>
      </c>
      <c r="AC152" s="37" t="n">
        <v>6.9</v>
      </c>
      <c r="AD152" s="37" t="n">
        <v>201.9</v>
      </c>
      <c r="AE152" s="37" t="n">
        <v>0</v>
      </c>
      <c r="AF152" s="20" t="s">
        <v>28</v>
      </c>
      <c r="AG152" s="20" t="s">
        <v>28</v>
      </c>
      <c r="AH152" s="20" t="s">
        <v>28</v>
      </c>
      <c r="AI152" s="20" t="s">
        <v>28</v>
      </c>
      <c r="AJ152" s="20" t="s">
        <v>28</v>
      </c>
      <c r="AK152" s="20" t="s">
        <v>28</v>
      </c>
      <c r="AL152" s="20" t="s">
        <v>28</v>
      </c>
      <c r="AM152" s="20" t="s">
        <v>28</v>
      </c>
      <c r="AN152" s="20" t="s">
        <v>28</v>
      </c>
      <c r="AO152" s="20" t="s">
        <v>28</v>
      </c>
      <c r="AP152" s="20" t="s">
        <v>28</v>
      </c>
      <c r="AQ152" s="70" t="s">
        <v>28</v>
      </c>
      <c r="AR152" s="20" t="s">
        <v>28</v>
      </c>
    </row>
    <row r="153" s="1" customFormat="true" ht="131.25" hidden="false" customHeight="true" outlineLevel="0" collapsed="false">
      <c r="A153" s="33"/>
      <c r="B153" s="56" t="s">
        <v>264</v>
      </c>
      <c r="C153" s="35" t="s">
        <v>25</v>
      </c>
      <c r="D153" s="20" t="s">
        <v>242</v>
      </c>
      <c r="E153" s="20" t="s">
        <v>243</v>
      </c>
      <c r="F153" s="36" t="n">
        <v>2025</v>
      </c>
      <c r="G153" s="36" t="n">
        <v>2027</v>
      </c>
      <c r="H153" s="37"/>
      <c r="I153" s="28"/>
      <c r="J153" s="61"/>
      <c r="K153" s="61"/>
      <c r="L153" s="61"/>
      <c r="M153" s="61"/>
      <c r="N153" s="61"/>
      <c r="O153" s="61"/>
      <c r="P153" s="37"/>
      <c r="Q153" s="28"/>
      <c r="R153" s="37"/>
      <c r="S153" s="37"/>
      <c r="T153" s="37"/>
      <c r="U153" s="37"/>
      <c r="V153" s="37"/>
      <c r="W153" s="37"/>
      <c r="X153" s="28"/>
      <c r="Y153" s="37"/>
      <c r="Z153" s="37"/>
      <c r="AA153" s="37"/>
      <c r="AB153" s="37"/>
      <c r="AC153" s="37"/>
      <c r="AD153" s="37"/>
      <c r="AE153" s="37"/>
      <c r="AF153" s="20" t="s">
        <v>28</v>
      </c>
      <c r="AG153" s="20" t="s">
        <v>28</v>
      </c>
      <c r="AH153" s="20" t="s">
        <v>28</v>
      </c>
      <c r="AI153" s="20" t="s">
        <v>28</v>
      </c>
      <c r="AJ153" s="20" t="s">
        <v>28</v>
      </c>
      <c r="AK153" s="20" t="s">
        <v>28</v>
      </c>
      <c r="AL153" s="20" t="s">
        <v>28</v>
      </c>
      <c r="AM153" s="20" t="s">
        <v>28</v>
      </c>
      <c r="AN153" s="20" t="s">
        <v>28</v>
      </c>
      <c r="AO153" s="20" t="s">
        <v>28</v>
      </c>
      <c r="AP153" s="20" t="s">
        <v>28</v>
      </c>
      <c r="AQ153" s="20" t="s">
        <v>28</v>
      </c>
      <c r="AR153" s="20" t="s">
        <v>28</v>
      </c>
    </row>
    <row r="154" customFormat="false" ht="131.25" hidden="false" customHeight="true" outlineLevel="0" collapsed="false">
      <c r="A154" s="33" t="s">
        <v>265</v>
      </c>
      <c r="B154" s="56" t="s">
        <v>266</v>
      </c>
      <c r="C154" s="35" t="s">
        <v>25</v>
      </c>
      <c r="D154" s="20" t="s">
        <v>242</v>
      </c>
      <c r="E154" s="20" t="s">
        <v>258</v>
      </c>
      <c r="F154" s="36" t="n">
        <v>2025</v>
      </c>
      <c r="G154" s="36" t="n">
        <v>2027</v>
      </c>
      <c r="H154" s="37" t="n">
        <f aca="false">I154+Q154+X154</f>
        <v>3000</v>
      </c>
      <c r="I154" s="37" t="n">
        <f aca="false">N154+O154+L154</f>
        <v>1000</v>
      </c>
      <c r="J154" s="37" t="n">
        <v>0</v>
      </c>
      <c r="K154" s="37" t="n">
        <v>0</v>
      </c>
      <c r="L154" s="37" t="n">
        <v>100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f aca="false">R154+S154+T154+U154+V154+W154</f>
        <v>1000</v>
      </c>
      <c r="R154" s="37" t="n">
        <v>0</v>
      </c>
      <c r="S154" s="37" t="n">
        <v>0</v>
      </c>
      <c r="T154" s="37" t="n">
        <v>1000</v>
      </c>
      <c r="U154" s="37" t="n">
        <v>0</v>
      </c>
      <c r="V154" s="37" t="n">
        <v>0</v>
      </c>
      <c r="W154" s="37" t="n">
        <v>0</v>
      </c>
      <c r="X154" s="37" t="n">
        <f aca="false">Y154+Z154+AA154+AB154+AC154+AD154</f>
        <v>1000</v>
      </c>
      <c r="Y154" s="37" t="n">
        <v>0</v>
      </c>
      <c r="Z154" s="37" t="n">
        <v>0</v>
      </c>
      <c r="AA154" s="37" t="n">
        <v>1000</v>
      </c>
      <c r="AB154" s="37" t="n">
        <v>0</v>
      </c>
      <c r="AC154" s="37" t="n">
        <v>0</v>
      </c>
      <c r="AD154" s="37" t="n">
        <v>0</v>
      </c>
      <c r="AE154" s="37" t="n">
        <v>0</v>
      </c>
      <c r="AF154" s="38"/>
      <c r="AG154" s="38"/>
      <c r="AH154" s="38"/>
      <c r="AI154" s="38" t="s">
        <v>28</v>
      </c>
      <c r="AJ154" s="38"/>
      <c r="AK154" s="38"/>
      <c r="AL154" s="38"/>
      <c r="AM154" s="38" t="s">
        <v>28</v>
      </c>
      <c r="AN154" s="38"/>
      <c r="AO154" s="20"/>
      <c r="AP154" s="20"/>
      <c r="AQ154" s="20"/>
      <c r="AR154" s="38" t="s">
        <v>28</v>
      </c>
    </row>
    <row r="155" customFormat="false" ht="123" hidden="false" customHeight="true" outlineLevel="0" collapsed="false">
      <c r="A155" s="33"/>
      <c r="B155" s="56" t="s">
        <v>267</v>
      </c>
      <c r="C155" s="35" t="s">
        <v>25</v>
      </c>
      <c r="D155" s="20" t="s">
        <v>242</v>
      </c>
      <c r="E155" s="20" t="s">
        <v>258</v>
      </c>
      <c r="F155" s="36" t="n">
        <v>2025</v>
      </c>
      <c r="G155" s="36" t="n">
        <v>2027</v>
      </c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8"/>
      <c r="AG155" s="38"/>
      <c r="AH155" s="38"/>
      <c r="AI155" s="20" t="s">
        <v>28</v>
      </c>
      <c r="AJ155" s="38"/>
      <c r="AK155" s="38"/>
      <c r="AL155" s="38"/>
      <c r="AM155" s="20" t="s">
        <v>28</v>
      </c>
      <c r="AN155" s="38"/>
      <c r="AO155" s="20"/>
      <c r="AP155" s="20"/>
      <c r="AQ155" s="20"/>
      <c r="AR155" s="20" t="s">
        <v>28</v>
      </c>
    </row>
    <row r="156" s="31" customFormat="true" ht="131.25" hidden="false" customHeight="true" outlineLevel="0" collapsed="false">
      <c r="A156" s="24" t="s">
        <v>268</v>
      </c>
      <c r="B156" s="25" t="s">
        <v>269</v>
      </c>
      <c r="C156" s="26" t="s">
        <v>25</v>
      </c>
      <c r="D156" s="22" t="s">
        <v>242</v>
      </c>
      <c r="E156" s="22" t="s">
        <v>243</v>
      </c>
      <c r="F156" s="27" t="n">
        <v>2025</v>
      </c>
      <c r="G156" s="27" t="n">
        <v>2027</v>
      </c>
      <c r="H156" s="28" t="n">
        <f aca="false">I156+Q156+X156</f>
        <v>15000</v>
      </c>
      <c r="I156" s="28" t="n">
        <f aca="false">J156+K156+L156+M156+N156+O156</f>
        <v>5000</v>
      </c>
      <c r="J156" s="28" t="n">
        <v>0</v>
      </c>
      <c r="K156" s="28" t="n">
        <f aca="false">K157+K159</f>
        <v>0</v>
      </c>
      <c r="L156" s="28" t="n">
        <f aca="false">L157+L159</f>
        <v>5000</v>
      </c>
      <c r="M156" s="28" t="n">
        <f aca="false">M157+M159</f>
        <v>0</v>
      </c>
      <c r="N156" s="28" t="n">
        <f aca="false">N157+N159</f>
        <v>0</v>
      </c>
      <c r="O156" s="28" t="n">
        <f aca="false">O157+O159</f>
        <v>0</v>
      </c>
      <c r="P156" s="28" t="n">
        <f aca="false">SUM(P157:P157)</f>
        <v>0</v>
      </c>
      <c r="Q156" s="28" t="n">
        <f aca="false">R156+S156+T156+U156+V156+W156</f>
        <v>5000</v>
      </c>
      <c r="R156" s="28" t="n">
        <f aca="false">R157</f>
        <v>0</v>
      </c>
      <c r="S156" s="28" t="n">
        <f aca="false">S157</f>
        <v>0</v>
      </c>
      <c r="T156" s="28" t="n">
        <f aca="false">T157</f>
        <v>5000</v>
      </c>
      <c r="U156" s="28" t="n">
        <f aca="false">U157</f>
        <v>0</v>
      </c>
      <c r="V156" s="28" t="n">
        <f aca="false">V157</f>
        <v>0</v>
      </c>
      <c r="W156" s="28" t="n">
        <f aca="false">W157</f>
        <v>0</v>
      </c>
      <c r="X156" s="28" t="n">
        <f aca="false">AB156+AC156+AD156+Y156+Z156+AA156</f>
        <v>5000</v>
      </c>
      <c r="Y156" s="28" t="n">
        <f aca="false">Y157</f>
        <v>0</v>
      </c>
      <c r="Z156" s="28" t="n">
        <f aca="false">Z157</f>
        <v>0</v>
      </c>
      <c r="AA156" s="28" t="n">
        <f aca="false">AA157</f>
        <v>5000</v>
      </c>
      <c r="AB156" s="28" t="n">
        <f aca="false">AB157</f>
        <v>0</v>
      </c>
      <c r="AC156" s="28" t="n">
        <f aca="false">AC157</f>
        <v>0</v>
      </c>
      <c r="AD156" s="28" t="n">
        <f aca="false">AD157</f>
        <v>0</v>
      </c>
      <c r="AE156" s="28" t="n">
        <f aca="false">AE157</f>
        <v>0</v>
      </c>
      <c r="AF156" s="30"/>
      <c r="AG156" s="30" t="s">
        <v>28</v>
      </c>
      <c r="AH156" s="30" t="s">
        <v>28</v>
      </c>
      <c r="AI156" s="30"/>
      <c r="AJ156" s="30"/>
      <c r="AK156" s="30" t="s">
        <v>28</v>
      </c>
      <c r="AL156" s="30" t="s">
        <v>28</v>
      </c>
      <c r="AM156" s="30"/>
      <c r="AN156" s="30"/>
      <c r="AO156" s="30" t="s">
        <v>28</v>
      </c>
      <c r="AP156" s="30" t="s">
        <v>28</v>
      </c>
      <c r="AQ156" s="22"/>
      <c r="AR156" s="30"/>
      <c r="AS156" s="30"/>
    </row>
    <row r="157" customFormat="false" ht="121.5" hidden="false" customHeight="true" outlineLevel="0" collapsed="false">
      <c r="A157" s="33" t="s">
        <v>270</v>
      </c>
      <c r="B157" s="56" t="s">
        <v>271</v>
      </c>
      <c r="C157" s="35" t="s">
        <v>25</v>
      </c>
      <c r="D157" s="20" t="s">
        <v>242</v>
      </c>
      <c r="E157" s="66" t="s">
        <v>243</v>
      </c>
      <c r="F157" s="36" t="n">
        <v>2025</v>
      </c>
      <c r="G157" s="36" t="n">
        <v>2027</v>
      </c>
      <c r="H157" s="37" t="n">
        <f aca="false">I157+Q157+X157</f>
        <v>15000</v>
      </c>
      <c r="I157" s="37" t="n">
        <f aca="false">J157+K157+L157+M157+N157+O157</f>
        <v>5000</v>
      </c>
      <c r="J157" s="37" t="n">
        <v>0</v>
      </c>
      <c r="K157" s="37" t="n">
        <v>0</v>
      </c>
      <c r="L157" s="37" t="n">
        <v>500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f aca="false">R157+S157+T157+U157+V157+W157</f>
        <v>5000</v>
      </c>
      <c r="R157" s="37"/>
      <c r="S157" s="37" t="n">
        <v>0</v>
      </c>
      <c r="T157" s="37" t="n">
        <v>5000</v>
      </c>
      <c r="U157" s="37" t="n">
        <v>0</v>
      </c>
      <c r="V157" s="37" t="n">
        <v>0</v>
      </c>
      <c r="W157" s="37" t="n">
        <v>0</v>
      </c>
      <c r="X157" s="37" t="n">
        <f aca="false">Y157+Z157+AA157+AB157+AC157+AD157</f>
        <v>5000</v>
      </c>
      <c r="Y157" s="37" t="n">
        <v>0</v>
      </c>
      <c r="Z157" s="37" t="n">
        <v>0</v>
      </c>
      <c r="AA157" s="37" t="n">
        <v>5000</v>
      </c>
      <c r="AB157" s="37" t="n">
        <v>0</v>
      </c>
      <c r="AC157" s="37" t="n">
        <v>0</v>
      </c>
      <c r="AD157" s="37" t="n">
        <v>0</v>
      </c>
      <c r="AE157" s="37" t="n">
        <v>0</v>
      </c>
      <c r="AF157" s="38"/>
      <c r="AG157" s="38" t="s">
        <v>28</v>
      </c>
      <c r="AH157" s="38" t="s">
        <v>28</v>
      </c>
      <c r="AI157" s="38"/>
      <c r="AJ157" s="38"/>
      <c r="AK157" s="38" t="s">
        <v>28</v>
      </c>
      <c r="AL157" s="38" t="s">
        <v>28</v>
      </c>
      <c r="AM157" s="38"/>
      <c r="AN157" s="38"/>
      <c r="AO157" s="38" t="s">
        <v>28</v>
      </c>
      <c r="AP157" s="38" t="s">
        <v>28</v>
      </c>
      <c r="AQ157" s="20"/>
      <c r="AR157" s="20"/>
    </row>
    <row r="158" customFormat="false" ht="129" hidden="false" customHeight="true" outlineLevel="0" collapsed="false">
      <c r="A158" s="33"/>
      <c r="B158" s="56" t="s">
        <v>272</v>
      </c>
      <c r="C158" s="35" t="s">
        <v>25</v>
      </c>
      <c r="D158" s="20" t="s">
        <v>242</v>
      </c>
      <c r="E158" s="66" t="s">
        <v>243</v>
      </c>
      <c r="F158" s="36" t="n">
        <v>2025</v>
      </c>
      <c r="G158" s="36" t="n">
        <v>2027</v>
      </c>
      <c r="H158" s="28"/>
      <c r="I158" s="28"/>
      <c r="J158" s="37"/>
      <c r="K158" s="37"/>
      <c r="L158" s="37"/>
      <c r="M158" s="37"/>
      <c r="N158" s="37"/>
      <c r="O158" s="37"/>
      <c r="P158" s="37"/>
      <c r="Q158" s="28"/>
      <c r="R158" s="37"/>
      <c r="S158" s="37"/>
      <c r="T158" s="37"/>
      <c r="U158" s="37"/>
      <c r="V158" s="37"/>
      <c r="W158" s="37"/>
      <c r="X158" s="28"/>
      <c r="Y158" s="37"/>
      <c r="Z158" s="37"/>
      <c r="AA158" s="37"/>
      <c r="AB158" s="37"/>
      <c r="AC158" s="37"/>
      <c r="AD158" s="37"/>
      <c r="AE158" s="37"/>
      <c r="AF158" s="38"/>
      <c r="AG158" s="38" t="s">
        <v>28</v>
      </c>
      <c r="AH158" s="38" t="s">
        <v>28</v>
      </c>
      <c r="AI158" s="38"/>
      <c r="AJ158" s="38"/>
      <c r="AK158" s="38" t="s">
        <v>28</v>
      </c>
      <c r="AL158" s="38" t="s">
        <v>28</v>
      </c>
      <c r="AM158" s="38"/>
      <c r="AN158" s="38"/>
      <c r="AO158" s="38" t="s">
        <v>28</v>
      </c>
      <c r="AP158" s="38" t="s">
        <v>28</v>
      </c>
      <c r="AQ158" s="20"/>
      <c r="AR158" s="20"/>
    </row>
    <row r="159" customFormat="false" ht="89.25" hidden="true" customHeight="true" outlineLevel="0" collapsed="false">
      <c r="A159" s="33" t="s">
        <v>273</v>
      </c>
      <c r="B159" s="56" t="s">
        <v>274</v>
      </c>
      <c r="C159" s="35" t="s">
        <v>25</v>
      </c>
      <c r="D159" s="20" t="s">
        <v>42</v>
      </c>
      <c r="E159" s="20" t="s">
        <v>243</v>
      </c>
      <c r="F159" s="36" t="n">
        <v>2025</v>
      </c>
      <c r="G159" s="36" t="n">
        <v>2025</v>
      </c>
      <c r="H159" s="28" t="n">
        <f aca="false">I159+Q159+X159</f>
        <v>0</v>
      </c>
      <c r="I159" s="28" t="n">
        <f aca="false">M159+N159+O159+K159+L159</f>
        <v>0</v>
      </c>
      <c r="J159" s="37"/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/>
      <c r="Q159" s="28"/>
      <c r="R159" s="37"/>
      <c r="S159" s="37"/>
      <c r="T159" s="37"/>
      <c r="U159" s="37"/>
      <c r="V159" s="37"/>
      <c r="W159" s="37"/>
      <c r="X159" s="28"/>
      <c r="Y159" s="37"/>
      <c r="Z159" s="37"/>
      <c r="AA159" s="37"/>
      <c r="AB159" s="37"/>
      <c r="AC159" s="37"/>
      <c r="AD159" s="37"/>
      <c r="AE159" s="37"/>
      <c r="AF159" s="38"/>
      <c r="AG159" s="38"/>
      <c r="AH159" s="38" t="s">
        <v>28</v>
      </c>
      <c r="AI159" s="38" t="s">
        <v>28</v>
      </c>
      <c r="AJ159" s="38"/>
      <c r="AK159" s="38"/>
      <c r="AL159" s="38"/>
      <c r="AM159" s="38"/>
      <c r="AN159" s="38"/>
      <c r="AO159" s="38"/>
      <c r="AP159" s="38"/>
      <c r="AQ159" s="20"/>
      <c r="AR159" s="20"/>
    </row>
    <row r="160" customFormat="false" ht="84.75" hidden="true" customHeight="true" outlineLevel="0" collapsed="false">
      <c r="A160" s="33"/>
      <c r="B160" s="56" t="s">
        <v>275</v>
      </c>
      <c r="C160" s="35" t="s">
        <v>25</v>
      </c>
      <c r="D160" s="20" t="s">
        <v>42</v>
      </c>
      <c r="E160" s="20" t="s">
        <v>243</v>
      </c>
      <c r="F160" s="36" t="n">
        <v>2025</v>
      </c>
      <c r="G160" s="36" t="n">
        <v>2025</v>
      </c>
      <c r="H160" s="28"/>
      <c r="I160" s="28"/>
      <c r="J160" s="37"/>
      <c r="K160" s="37"/>
      <c r="L160" s="37"/>
      <c r="M160" s="37"/>
      <c r="N160" s="37"/>
      <c r="O160" s="37"/>
      <c r="P160" s="37"/>
      <c r="Q160" s="28"/>
      <c r="R160" s="37"/>
      <c r="S160" s="37"/>
      <c r="T160" s="37"/>
      <c r="U160" s="37"/>
      <c r="V160" s="37"/>
      <c r="W160" s="37"/>
      <c r="X160" s="28"/>
      <c r="Y160" s="37"/>
      <c r="Z160" s="37"/>
      <c r="AA160" s="37"/>
      <c r="AB160" s="37"/>
      <c r="AC160" s="37"/>
      <c r="AD160" s="37"/>
      <c r="AE160" s="37"/>
      <c r="AF160" s="38"/>
      <c r="AG160" s="38"/>
      <c r="AH160" s="38" t="s">
        <v>28</v>
      </c>
      <c r="AI160" s="38" t="s">
        <v>28</v>
      </c>
      <c r="AJ160" s="38"/>
      <c r="AK160" s="38"/>
      <c r="AL160" s="38"/>
      <c r="AM160" s="38"/>
      <c r="AN160" s="38"/>
      <c r="AO160" s="38"/>
      <c r="AP160" s="38"/>
      <c r="AQ160" s="20"/>
      <c r="AR160" s="20"/>
    </row>
    <row r="161" s="31" customFormat="true" ht="123" hidden="false" customHeight="true" outlineLevel="0" collapsed="false">
      <c r="A161" s="24" t="s">
        <v>276</v>
      </c>
      <c r="B161" s="25" t="s">
        <v>277</v>
      </c>
      <c r="C161" s="138" t="s">
        <v>25</v>
      </c>
      <c r="D161" s="77" t="s">
        <v>242</v>
      </c>
      <c r="E161" s="139" t="s">
        <v>258</v>
      </c>
      <c r="F161" s="27" t="n">
        <v>2025</v>
      </c>
      <c r="G161" s="27" t="n">
        <v>2027</v>
      </c>
      <c r="H161" s="28" t="n">
        <f aca="false">I161+Q161+X161</f>
        <v>11016.2</v>
      </c>
      <c r="I161" s="28" t="n">
        <f aca="false">J161+M161+N161+O161+K161+L161+P161</f>
        <v>3811.6</v>
      </c>
      <c r="J161" s="28" t="n">
        <f aca="false">J162+J164+J166+J168</f>
        <v>0</v>
      </c>
      <c r="K161" s="28" t="n">
        <f aca="false">K162+K164+K166+K168</f>
        <v>809.1</v>
      </c>
      <c r="L161" s="140" t="n">
        <f aca="false">L162+L164+L166+L168</f>
        <v>2402.5</v>
      </c>
      <c r="M161" s="28" t="n">
        <f aca="false">M162+M164+M166+M168</f>
        <v>600</v>
      </c>
      <c r="N161" s="28" t="n">
        <f aca="false">N162+N164+N166+N168</f>
        <v>0</v>
      </c>
      <c r="O161" s="28" t="n">
        <f aca="false">O162+O164+O166+O168</f>
        <v>0</v>
      </c>
      <c r="P161" s="28" t="n">
        <f aca="false">P162+P164</f>
        <v>0</v>
      </c>
      <c r="Q161" s="28" t="n">
        <f aca="false">U161+T161+S161</f>
        <v>3605.3</v>
      </c>
      <c r="R161" s="28" t="n">
        <f aca="false">R162+R164+R166+R168</f>
        <v>0</v>
      </c>
      <c r="S161" s="28" t="n">
        <f aca="false">S162+S164+S166+S168</f>
        <v>770.2</v>
      </c>
      <c r="T161" s="28" t="n">
        <f aca="false">T162+T164+T166+T168</f>
        <v>2235.1</v>
      </c>
      <c r="U161" s="28" t="n">
        <f aca="false">U162+U164+U166+U168</f>
        <v>600</v>
      </c>
      <c r="V161" s="28" t="n">
        <f aca="false">V162+V164+V166+V168</f>
        <v>0</v>
      </c>
      <c r="W161" s="28" t="n">
        <f aca="false">W162+W164+W166+W168</f>
        <v>0</v>
      </c>
      <c r="X161" s="28" t="n">
        <f aca="false">AB161+AA161+Z161</f>
        <v>3599.3</v>
      </c>
      <c r="Y161" s="28" t="n">
        <f aca="false">Y162+Y164+Y166+Y168</f>
        <v>0</v>
      </c>
      <c r="Z161" s="28" t="n">
        <f aca="false">Z162+Z164+Z166+Z168</f>
        <v>764.2</v>
      </c>
      <c r="AA161" s="28" t="n">
        <f aca="false">AA162+AA164+AA166+AA168</f>
        <v>2235.1</v>
      </c>
      <c r="AB161" s="28" t="n">
        <f aca="false">AB162+AB164+AB166+AB168</f>
        <v>600</v>
      </c>
      <c r="AC161" s="28" t="n">
        <f aca="false">AC162+AC164+AC166+AC168</f>
        <v>0</v>
      </c>
      <c r="AD161" s="28" t="n">
        <f aca="false">AD162+AD164+AD166+AD168</f>
        <v>0</v>
      </c>
      <c r="AE161" s="28" t="n">
        <f aca="false">AE162+AE164</f>
        <v>0</v>
      </c>
      <c r="AF161" s="30" t="s">
        <v>28</v>
      </c>
      <c r="AG161" s="30" t="s">
        <v>28</v>
      </c>
      <c r="AH161" s="30" t="s">
        <v>28</v>
      </c>
      <c r="AI161" s="30" t="s">
        <v>28</v>
      </c>
      <c r="AJ161" s="30" t="s">
        <v>28</v>
      </c>
      <c r="AK161" s="30" t="s">
        <v>28</v>
      </c>
      <c r="AL161" s="30" t="s">
        <v>28</v>
      </c>
      <c r="AM161" s="30" t="s">
        <v>28</v>
      </c>
      <c r="AN161" s="30" t="s">
        <v>28</v>
      </c>
      <c r="AO161" s="30" t="s">
        <v>28</v>
      </c>
      <c r="AP161" s="30" t="s">
        <v>28</v>
      </c>
      <c r="AQ161" s="30" t="s">
        <v>28</v>
      </c>
      <c r="AR161" s="30" t="s">
        <v>28</v>
      </c>
      <c r="AS161" s="141"/>
    </row>
    <row r="162" customFormat="false" ht="156.75" hidden="false" customHeight="true" outlineLevel="0" collapsed="false">
      <c r="A162" s="33" t="s">
        <v>278</v>
      </c>
      <c r="B162" s="56" t="s">
        <v>279</v>
      </c>
      <c r="C162" s="35" t="s">
        <v>25</v>
      </c>
      <c r="D162" s="20" t="s">
        <v>242</v>
      </c>
      <c r="E162" s="20" t="s">
        <v>258</v>
      </c>
      <c r="F162" s="36" t="n">
        <v>2025</v>
      </c>
      <c r="G162" s="36" t="n">
        <v>2027</v>
      </c>
      <c r="H162" s="37" t="n">
        <f aca="false">I162+Q162+X162</f>
        <v>4687</v>
      </c>
      <c r="I162" s="37" t="n">
        <f aca="false">M162+L162+K162</f>
        <v>1618.2</v>
      </c>
      <c r="J162" s="37" t="n">
        <v>0</v>
      </c>
      <c r="K162" s="37" t="n">
        <v>809.1</v>
      </c>
      <c r="L162" s="37" t="n">
        <v>809.1</v>
      </c>
      <c r="M162" s="37" t="n">
        <v>0</v>
      </c>
      <c r="N162" s="37" t="n">
        <v>0</v>
      </c>
      <c r="O162" s="37" t="n">
        <v>0</v>
      </c>
      <c r="P162" s="37"/>
      <c r="Q162" s="37" t="n">
        <f aca="false">U162+T162+S162</f>
        <v>1540.4</v>
      </c>
      <c r="R162" s="37" t="n">
        <v>0</v>
      </c>
      <c r="S162" s="37" t="n">
        <v>770.2</v>
      </c>
      <c r="T162" s="37" t="n">
        <v>770.2</v>
      </c>
      <c r="U162" s="37" t="n">
        <v>0</v>
      </c>
      <c r="V162" s="37" t="n">
        <v>0</v>
      </c>
      <c r="W162" s="37" t="n">
        <v>0</v>
      </c>
      <c r="X162" s="37" t="n">
        <f aca="false">AB162+AA162+Z162</f>
        <v>1528.4</v>
      </c>
      <c r="Y162" s="37" t="n">
        <v>0</v>
      </c>
      <c r="Z162" s="37" t="n">
        <v>764.2</v>
      </c>
      <c r="AA162" s="37" t="n">
        <v>764.2</v>
      </c>
      <c r="AB162" s="37" t="n">
        <v>0</v>
      </c>
      <c r="AC162" s="37" t="n">
        <v>0</v>
      </c>
      <c r="AD162" s="37" t="n">
        <v>0</v>
      </c>
      <c r="AE162" s="37"/>
      <c r="AF162" s="38" t="s">
        <v>28</v>
      </c>
      <c r="AG162" s="38" t="s">
        <v>28</v>
      </c>
      <c r="AH162" s="38" t="s">
        <v>28</v>
      </c>
      <c r="AI162" s="38" t="s">
        <v>28</v>
      </c>
      <c r="AJ162" s="38" t="s">
        <v>28</v>
      </c>
      <c r="AK162" s="38" t="s">
        <v>28</v>
      </c>
      <c r="AL162" s="38" t="s">
        <v>28</v>
      </c>
      <c r="AM162" s="38" t="s">
        <v>28</v>
      </c>
      <c r="AN162" s="38" t="s">
        <v>28</v>
      </c>
      <c r="AO162" s="38" t="s">
        <v>28</v>
      </c>
      <c r="AP162" s="38" t="s">
        <v>28</v>
      </c>
      <c r="AQ162" s="38" t="s">
        <v>28</v>
      </c>
      <c r="AR162" s="39" t="s">
        <v>28</v>
      </c>
      <c r="AS162" s="142"/>
    </row>
    <row r="163" customFormat="false" ht="159.75" hidden="false" customHeight="true" outlineLevel="0" collapsed="false">
      <c r="A163" s="33"/>
      <c r="B163" s="56" t="s">
        <v>280</v>
      </c>
      <c r="C163" s="35" t="s">
        <v>281</v>
      </c>
      <c r="D163" s="20" t="s">
        <v>242</v>
      </c>
      <c r="E163" s="20" t="s">
        <v>258</v>
      </c>
      <c r="F163" s="36" t="n">
        <v>2025</v>
      </c>
      <c r="G163" s="36" t="n">
        <v>2027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8"/>
      <c r="AG163" s="38"/>
      <c r="AH163" s="38"/>
      <c r="AI163" s="38" t="s">
        <v>28</v>
      </c>
      <c r="AJ163" s="38"/>
      <c r="AK163" s="38"/>
      <c r="AL163" s="38"/>
      <c r="AM163" s="38" t="s">
        <v>28</v>
      </c>
      <c r="AN163" s="38"/>
      <c r="AO163" s="20"/>
      <c r="AP163" s="20"/>
      <c r="AQ163" s="20"/>
      <c r="AR163" s="38" t="s">
        <v>28</v>
      </c>
    </row>
    <row r="164" customFormat="false" ht="153.75" hidden="false" customHeight="true" outlineLevel="0" collapsed="false">
      <c r="A164" s="33" t="s">
        <v>282</v>
      </c>
      <c r="B164" s="56" t="s">
        <v>283</v>
      </c>
      <c r="C164" s="35" t="s">
        <v>25</v>
      </c>
      <c r="D164" s="20" t="s">
        <v>242</v>
      </c>
      <c r="E164" s="20" t="s">
        <v>258</v>
      </c>
      <c r="F164" s="36" t="n">
        <v>2025</v>
      </c>
      <c r="G164" s="36" t="n">
        <v>2027</v>
      </c>
      <c r="H164" s="37" t="n">
        <f aca="false">I164+Q164+X164</f>
        <v>4329.2</v>
      </c>
      <c r="I164" s="37" t="n">
        <f aca="false">M164+N164+O164+J164+K164+L164+P164</f>
        <v>1493.4</v>
      </c>
      <c r="J164" s="37"/>
      <c r="K164" s="37"/>
      <c r="L164" s="37" t="n">
        <v>1493.4</v>
      </c>
      <c r="M164" s="37"/>
      <c r="N164" s="37"/>
      <c r="O164" s="37"/>
      <c r="P164" s="37"/>
      <c r="Q164" s="37" t="n">
        <f aca="false">T164</f>
        <v>1414.9</v>
      </c>
      <c r="R164" s="37"/>
      <c r="S164" s="37"/>
      <c r="T164" s="37" t="n">
        <v>1414.9</v>
      </c>
      <c r="U164" s="37"/>
      <c r="V164" s="37"/>
      <c r="W164" s="37"/>
      <c r="X164" s="37" t="n">
        <f aca="false">AA164</f>
        <v>1420.9</v>
      </c>
      <c r="Y164" s="37"/>
      <c r="Z164" s="37"/>
      <c r="AA164" s="37" t="n">
        <v>1420.9</v>
      </c>
      <c r="AB164" s="37"/>
      <c r="AC164" s="37"/>
      <c r="AD164" s="37"/>
      <c r="AE164" s="37"/>
      <c r="AF164" s="38" t="s">
        <v>28</v>
      </c>
      <c r="AG164" s="38" t="s">
        <v>28</v>
      </c>
      <c r="AH164" s="38" t="s">
        <v>28</v>
      </c>
      <c r="AI164" s="38" t="s">
        <v>28</v>
      </c>
      <c r="AJ164" s="38" t="s">
        <v>28</v>
      </c>
      <c r="AK164" s="38" t="s">
        <v>28</v>
      </c>
      <c r="AL164" s="38" t="s">
        <v>28</v>
      </c>
      <c r="AM164" s="38" t="s">
        <v>28</v>
      </c>
      <c r="AN164" s="38" t="s">
        <v>28</v>
      </c>
      <c r="AO164" s="38" t="s">
        <v>28</v>
      </c>
      <c r="AP164" s="38" t="s">
        <v>28</v>
      </c>
      <c r="AQ164" s="38" t="s">
        <v>28</v>
      </c>
      <c r="AR164" s="38" t="s">
        <v>28</v>
      </c>
    </row>
    <row r="165" customFormat="false" ht="141.75" hidden="false" customHeight="false" outlineLevel="0" collapsed="false">
      <c r="A165" s="33"/>
      <c r="B165" s="56" t="s">
        <v>284</v>
      </c>
      <c r="C165" s="35" t="s">
        <v>25</v>
      </c>
      <c r="D165" s="20" t="s">
        <v>242</v>
      </c>
      <c r="E165" s="20" t="s">
        <v>258</v>
      </c>
      <c r="F165" s="36" t="n">
        <v>2025</v>
      </c>
      <c r="G165" s="36" t="n">
        <v>2027</v>
      </c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8" t="s">
        <v>28</v>
      </c>
      <c r="AG165" s="38" t="s">
        <v>28</v>
      </c>
      <c r="AH165" s="38" t="s">
        <v>28</v>
      </c>
      <c r="AI165" s="38" t="s">
        <v>28</v>
      </c>
      <c r="AJ165" s="38" t="s">
        <v>28</v>
      </c>
      <c r="AK165" s="38" t="s">
        <v>28</v>
      </c>
      <c r="AL165" s="38" t="s">
        <v>28</v>
      </c>
      <c r="AM165" s="38" t="s">
        <v>28</v>
      </c>
      <c r="AN165" s="38" t="s">
        <v>28</v>
      </c>
      <c r="AO165" s="38" t="s">
        <v>28</v>
      </c>
      <c r="AP165" s="38" t="s">
        <v>28</v>
      </c>
      <c r="AQ165" s="38" t="s">
        <v>28</v>
      </c>
      <c r="AR165" s="38" t="s">
        <v>28</v>
      </c>
    </row>
    <row r="166" customFormat="false" ht="141" hidden="false" customHeight="true" outlineLevel="0" collapsed="false">
      <c r="A166" s="33" t="s">
        <v>285</v>
      </c>
      <c r="B166" s="56" t="s">
        <v>286</v>
      </c>
      <c r="C166" s="35" t="s">
        <v>25</v>
      </c>
      <c r="D166" s="20" t="s">
        <v>242</v>
      </c>
      <c r="E166" s="20" t="s">
        <v>258</v>
      </c>
      <c r="F166" s="36" t="n">
        <v>2025</v>
      </c>
      <c r="G166" s="36" t="n">
        <v>2027</v>
      </c>
      <c r="H166" s="37" t="n">
        <f aca="false">I166+Q166+X166</f>
        <v>1800</v>
      </c>
      <c r="I166" s="37" t="n">
        <f aca="false">M166</f>
        <v>600</v>
      </c>
      <c r="J166" s="37"/>
      <c r="K166" s="37"/>
      <c r="L166" s="37" t="n">
        <v>0</v>
      </c>
      <c r="M166" s="37" t="n">
        <v>600</v>
      </c>
      <c r="N166" s="37"/>
      <c r="O166" s="37"/>
      <c r="P166" s="37"/>
      <c r="Q166" s="37" t="n">
        <f aca="false">U166</f>
        <v>600</v>
      </c>
      <c r="R166" s="37"/>
      <c r="S166" s="37"/>
      <c r="T166" s="37"/>
      <c r="U166" s="37" t="n">
        <v>600</v>
      </c>
      <c r="V166" s="37"/>
      <c r="W166" s="37"/>
      <c r="X166" s="37" t="n">
        <f aca="false">AB166</f>
        <v>600</v>
      </c>
      <c r="Y166" s="37"/>
      <c r="Z166" s="37"/>
      <c r="AA166" s="37"/>
      <c r="AB166" s="37" t="n">
        <v>600</v>
      </c>
      <c r="AC166" s="37"/>
      <c r="AD166" s="37"/>
      <c r="AE166" s="37"/>
      <c r="AF166" s="38" t="s">
        <v>28</v>
      </c>
      <c r="AG166" s="38" t="s">
        <v>28</v>
      </c>
      <c r="AH166" s="38" t="s">
        <v>28</v>
      </c>
      <c r="AI166" s="38" t="s">
        <v>28</v>
      </c>
      <c r="AJ166" s="38" t="s">
        <v>28</v>
      </c>
      <c r="AK166" s="38" t="s">
        <v>28</v>
      </c>
      <c r="AL166" s="38" t="s">
        <v>28</v>
      </c>
      <c r="AM166" s="38" t="s">
        <v>28</v>
      </c>
      <c r="AN166" s="38" t="s">
        <v>28</v>
      </c>
      <c r="AO166" s="38" t="s">
        <v>28</v>
      </c>
      <c r="AP166" s="38" t="s">
        <v>28</v>
      </c>
      <c r="AQ166" s="38" t="s">
        <v>28</v>
      </c>
      <c r="AR166" s="38" t="s">
        <v>28</v>
      </c>
    </row>
    <row r="167" customFormat="false" ht="141" hidden="false" customHeight="true" outlineLevel="0" collapsed="false">
      <c r="A167" s="33"/>
      <c r="B167" s="56" t="s">
        <v>287</v>
      </c>
      <c r="C167" s="35" t="s">
        <v>25</v>
      </c>
      <c r="D167" s="20" t="s">
        <v>242</v>
      </c>
      <c r="E167" s="20" t="s">
        <v>258</v>
      </c>
      <c r="F167" s="36" t="n">
        <v>2025</v>
      </c>
      <c r="G167" s="36" t="n">
        <v>2027</v>
      </c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8" t="s">
        <v>28</v>
      </c>
      <c r="AG167" s="38" t="s">
        <v>28</v>
      </c>
      <c r="AH167" s="38" t="s">
        <v>28</v>
      </c>
      <c r="AI167" s="38" t="s">
        <v>28</v>
      </c>
      <c r="AJ167" s="38" t="s">
        <v>28</v>
      </c>
      <c r="AK167" s="38" t="s">
        <v>28</v>
      </c>
      <c r="AL167" s="38" t="s">
        <v>28</v>
      </c>
      <c r="AM167" s="38" t="s">
        <v>28</v>
      </c>
      <c r="AN167" s="38" t="s">
        <v>28</v>
      </c>
      <c r="AO167" s="38" t="s">
        <v>28</v>
      </c>
      <c r="AP167" s="38" t="s">
        <v>28</v>
      </c>
      <c r="AQ167" s="38" t="s">
        <v>28</v>
      </c>
      <c r="AR167" s="38" t="s">
        <v>28</v>
      </c>
    </row>
    <row r="168" customFormat="false" ht="126.75" hidden="false" customHeight="true" outlineLevel="0" collapsed="false">
      <c r="A168" s="33" t="s">
        <v>288</v>
      </c>
      <c r="B168" s="56" t="s">
        <v>289</v>
      </c>
      <c r="C168" s="35" t="s">
        <v>25</v>
      </c>
      <c r="D168" s="20" t="s">
        <v>242</v>
      </c>
      <c r="E168" s="20" t="s">
        <v>258</v>
      </c>
      <c r="F168" s="36" t="n">
        <v>2025</v>
      </c>
      <c r="G168" s="36" t="n">
        <v>2027</v>
      </c>
      <c r="H168" s="37" t="n">
        <f aca="false">I168+Q168+X168</f>
        <v>200</v>
      </c>
      <c r="I168" s="37" t="n">
        <f aca="false">K168+L168</f>
        <v>100</v>
      </c>
      <c r="J168" s="37"/>
      <c r="K168" s="37" t="n">
        <v>0</v>
      </c>
      <c r="L168" s="37" t="n">
        <v>100</v>
      </c>
      <c r="M168" s="37"/>
      <c r="N168" s="37"/>
      <c r="O168" s="37"/>
      <c r="P168" s="37"/>
      <c r="Q168" s="37" t="n">
        <f aca="false">S168+T168</f>
        <v>50</v>
      </c>
      <c r="R168" s="37"/>
      <c r="S168" s="37" t="n">
        <v>0</v>
      </c>
      <c r="T168" s="37" t="n">
        <v>50</v>
      </c>
      <c r="U168" s="37"/>
      <c r="V168" s="37"/>
      <c r="W168" s="37"/>
      <c r="X168" s="37" t="n">
        <f aca="false">Z168+AA168</f>
        <v>50</v>
      </c>
      <c r="Y168" s="37"/>
      <c r="Z168" s="37" t="n">
        <v>0</v>
      </c>
      <c r="AA168" s="37" t="n">
        <v>50</v>
      </c>
      <c r="AB168" s="37"/>
      <c r="AC168" s="37"/>
      <c r="AD168" s="37"/>
      <c r="AE168" s="37"/>
      <c r="AF168" s="38" t="s">
        <v>28</v>
      </c>
      <c r="AG168" s="38" t="s">
        <v>28</v>
      </c>
      <c r="AH168" s="38" t="s">
        <v>28</v>
      </c>
      <c r="AI168" s="38" t="s">
        <v>28</v>
      </c>
      <c r="AJ168" s="38" t="s">
        <v>28</v>
      </c>
      <c r="AK168" s="38" t="s">
        <v>28</v>
      </c>
      <c r="AL168" s="38" t="s">
        <v>28</v>
      </c>
      <c r="AM168" s="38" t="s">
        <v>28</v>
      </c>
      <c r="AN168" s="38" t="s">
        <v>28</v>
      </c>
      <c r="AO168" s="38" t="s">
        <v>28</v>
      </c>
      <c r="AP168" s="38" t="s">
        <v>28</v>
      </c>
      <c r="AQ168" s="38" t="s">
        <v>28</v>
      </c>
      <c r="AR168" s="38" t="s">
        <v>28</v>
      </c>
    </row>
    <row r="169" customFormat="false" ht="125.25" hidden="false" customHeight="true" outlineLevel="0" collapsed="false">
      <c r="A169" s="33"/>
      <c r="B169" s="56" t="s">
        <v>290</v>
      </c>
      <c r="C169" s="35" t="s">
        <v>25</v>
      </c>
      <c r="D169" s="20" t="s">
        <v>242</v>
      </c>
      <c r="E169" s="20" t="s">
        <v>258</v>
      </c>
      <c r="F169" s="36" t="n">
        <v>2025</v>
      </c>
      <c r="G169" s="36" t="n">
        <v>2027</v>
      </c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8" t="s">
        <v>28</v>
      </c>
      <c r="AG169" s="38" t="s">
        <v>28</v>
      </c>
      <c r="AH169" s="38" t="s">
        <v>28</v>
      </c>
      <c r="AI169" s="38" t="s">
        <v>28</v>
      </c>
      <c r="AJ169" s="38" t="s">
        <v>28</v>
      </c>
      <c r="AK169" s="38" t="s">
        <v>28</v>
      </c>
      <c r="AL169" s="38" t="s">
        <v>28</v>
      </c>
      <c r="AM169" s="38" t="s">
        <v>28</v>
      </c>
      <c r="AN169" s="38" t="s">
        <v>28</v>
      </c>
      <c r="AO169" s="38" t="s">
        <v>28</v>
      </c>
      <c r="AP169" s="38" t="s">
        <v>28</v>
      </c>
      <c r="AQ169" s="38" t="s">
        <v>28</v>
      </c>
      <c r="AR169" s="38" t="s">
        <v>28</v>
      </c>
    </row>
    <row r="170" s="31" customFormat="true" ht="153.75" hidden="false" customHeight="true" outlineLevel="0" collapsed="false">
      <c r="A170" s="24" t="s">
        <v>291</v>
      </c>
      <c r="B170" s="25" t="s">
        <v>292</v>
      </c>
      <c r="C170" s="26" t="s">
        <v>25</v>
      </c>
      <c r="D170" s="22" t="s">
        <v>242</v>
      </c>
      <c r="E170" s="22" t="s">
        <v>258</v>
      </c>
      <c r="F170" s="27" t="n">
        <v>2025</v>
      </c>
      <c r="G170" s="27" t="n">
        <v>2027</v>
      </c>
      <c r="H170" s="28" t="n">
        <f aca="false">I170+Q170+X170</f>
        <v>8776.6</v>
      </c>
      <c r="I170" s="28" t="n">
        <f aca="false">K170+L170</f>
        <v>3307.7</v>
      </c>
      <c r="J170" s="28" t="n">
        <f aca="false">J171</f>
        <v>0</v>
      </c>
      <c r="K170" s="28" t="n">
        <f aca="false">K171</f>
        <v>2667.3</v>
      </c>
      <c r="L170" s="28" t="n">
        <f aca="false">L171</f>
        <v>640.4</v>
      </c>
      <c r="M170" s="28" t="n">
        <f aca="false">M171</f>
        <v>0</v>
      </c>
      <c r="N170" s="28" t="n">
        <f aca="false">N171</f>
        <v>0</v>
      </c>
      <c r="O170" s="28" t="n">
        <f aca="false">O171</f>
        <v>0</v>
      </c>
      <c r="P170" s="28"/>
      <c r="Q170" s="28" t="n">
        <f aca="false">S170+T170</f>
        <v>2738.6</v>
      </c>
      <c r="R170" s="28" t="n">
        <f aca="false">R171</f>
        <v>0</v>
      </c>
      <c r="S170" s="28" t="n">
        <f aca="false">S171</f>
        <v>2126.7</v>
      </c>
      <c r="T170" s="28" t="n">
        <f aca="false">T171</f>
        <v>611.9</v>
      </c>
      <c r="U170" s="28" t="n">
        <f aca="false">U171</f>
        <v>0</v>
      </c>
      <c r="V170" s="28" t="n">
        <f aca="false">V171</f>
        <v>0</v>
      </c>
      <c r="W170" s="28" t="n">
        <f aca="false">W171</f>
        <v>0</v>
      </c>
      <c r="X170" s="28" t="n">
        <f aca="false">Z170+AA170</f>
        <v>2730.3</v>
      </c>
      <c r="Y170" s="28" t="n">
        <f aca="false">Y171</f>
        <v>0</v>
      </c>
      <c r="Z170" s="28" t="n">
        <f aca="false">Z171</f>
        <v>2118.9</v>
      </c>
      <c r="AA170" s="28" t="n">
        <f aca="false">AA171</f>
        <v>611.4</v>
      </c>
      <c r="AB170" s="28" t="n">
        <f aca="false">AB171</f>
        <v>0</v>
      </c>
      <c r="AC170" s="28" t="n">
        <f aca="false">AC171</f>
        <v>0</v>
      </c>
      <c r="AD170" s="28" t="n">
        <f aca="false">AD171</f>
        <v>0</v>
      </c>
      <c r="AE170" s="28"/>
      <c r="AF170" s="30" t="s">
        <v>28</v>
      </c>
      <c r="AG170" s="30" t="s">
        <v>28</v>
      </c>
      <c r="AH170" s="30" t="s">
        <v>28</v>
      </c>
      <c r="AI170" s="30" t="s">
        <v>28</v>
      </c>
      <c r="AJ170" s="30" t="s">
        <v>28</v>
      </c>
      <c r="AK170" s="30" t="s">
        <v>28</v>
      </c>
      <c r="AL170" s="30" t="s">
        <v>28</v>
      </c>
      <c r="AM170" s="30" t="s">
        <v>28</v>
      </c>
      <c r="AN170" s="30" t="s">
        <v>28</v>
      </c>
      <c r="AO170" s="22" t="s">
        <v>28</v>
      </c>
      <c r="AP170" s="22" t="s">
        <v>28</v>
      </c>
      <c r="AQ170" s="22"/>
      <c r="AR170" s="30" t="s">
        <v>28</v>
      </c>
    </row>
    <row r="171" s="31" customFormat="true" ht="131.25" hidden="false" customHeight="true" outlineLevel="0" collapsed="false">
      <c r="A171" s="33" t="s">
        <v>293</v>
      </c>
      <c r="B171" s="56" t="s">
        <v>294</v>
      </c>
      <c r="C171" s="35" t="s">
        <v>25</v>
      </c>
      <c r="D171" s="20" t="s">
        <v>242</v>
      </c>
      <c r="E171" s="20" t="s">
        <v>258</v>
      </c>
      <c r="F171" s="36" t="n">
        <v>2025</v>
      </c>
      <c r="G171" s="36" t="n">
        <v>2027</v>
      </c>
      <c r="H171" s="37" t="n">
        <f aca="false">I171+Q171+X171</f>
        <v>8776.6</v>
      </c>
      <c r="I171" s="37" t="n">
        <f aca="false">K171+L171</f>
        <v>3307.7</v>
      </c>
      <c r="J171" s="37"/>
      <c r="K171" s="37" t="n">
        <v>2667.3</v>
      </c>
      <c r="L171" s="37" t="n">
        <v>640.4</v>
      </c>
      <c r="M171" s="37"/>
      <c r="N171" s="37"/>
      <c r="O171" s="37"/>
      <c r="P171" s="37"/>
      <c r="Q171" s="37" t="n">
        <f aca="false">S171+T171</f>
        <v>2738.6</v>
      </c>
      <c r="R171" s="37"/>
      <c r="S171" s="37" t="n">
        <v>2126.7</v>
      </c>
      <c r="T171" s="37" t="n">
        <v>611.9</v>
      </c>
      <c r="U171" s="37"/>
      <c r="V171" s="37"/>
      <c r="W171" s="37"/>
      <c r="X171" s="37" t="n">
        <f aca="false">Z171+AA171</f>
        <v>2730.3</v>
      </c>
      <c r="Y171" s="37"/>
      <c r="Z171" s="37" t="n">
        <v>2118.9</v>
      </c>
      <c r="AA171" s="37" t="n">
        <v>611.4</v>
      </c>
      <c r="AB171" s="37"/>
      <c r="AC171" s="37"/>
      <c r="AD171" s="37"/>
      <c r="AE171" s="37"/>
      <c r="AF171" s="38" t="s">
        <v>28</v>
      </c>
      <c r="AG171" s="38" t="s">
        <v>28</v>
      </c>
      <c r="AH171" s="38" t="s">
        <v>28</v>
      </c>
      <c r="AI171" s="38" t="s">
        <v>28</v>
      </c>
      <c r="AJ171" s="38" t="s">
        <v>28</v>
      </c>
      <c r="AK171" s="38" t="s">
        <v>28</v>
      </c>
      <c r="AL171" s="38" t="s">
        <v>28</v>
      </c>
      <c r="AM171" s="38" t="s">
        <v>28</v>
      </c>
      <c r="AN171" s="38" t="s">
        <v>28</v>
      </c>
      <c r="AO171" s="20" t="s">
        <v>28</v>
      </c>
      <c r="AP171" s="20" t="s">
        <v>28</v>
      </c>
      <c r="AQ171" s="20"/>
      <c r="AR171" s="38" t="s">
        <v>28</v>
      </c>
    </row>
    <row r="172" customFormat="false" ht="129" hidden="false" customHeight="true" outlineLevel="0" collapsed="false">
      <c r="A172" s="24"/>
      <c r="B172" s="56" t="s">
        <v>295</v>
      </c>
      <c r="C172" s="35" t="s">
        <v>25</v>
      </c>
      <c r="D172" s="20" t="s">
        <v>242</v>
      </c>
      <c r="E172" s="20" t="s">
        <v>258</v>
      </c>
      <c r="F172" s="36" t="n">
        <v>2025</v>
      </c>
      <c r="G172" s="36" t="n">
        <v>2027</v>
      </c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8"/>
      <c r="AG172" s="38"/>
      <c r="AH172" s="38"/>
      <c r="AI172" s="38" t="s">
        <v>28</v>
      </c>
      <c r="AJ172" s="38"/>
      <c r="AK172" s="38"/>
      <c r="AL172" s="38"/>
      <c r="AM172" s="38" t="s">
        <v>28</v>
      </c>
      <c r="AN172" s="38"/>
      <c r="AO172" s="20"/>
      <c r="AP172" s="20"/>
      <c r="AQ172" s="20"/>
      <c r="AR172" s="38" t="s">
        <v>28</v>
      </c>
    </row>
    <row r="173" s="31" customFormat="true" ht="130.5" hidden="false" customHeight="true" outlineLevel="0" collapsed="false">
      <c r="A173" s="24" t="s">
        <v>296</v>
      </c>
      <c r="B173" s="25" t="s">
        <v>297</v>
      </c>
      <c r="C173" s="26" t="s">
        <v>25</v>
      </c>
      <c r="D173" s="22" t="s">
        <v>242</v>
      </c>
      <c r="E173" s="22" t="s">
        <v>243</v>
      </c>
      <c r="F173" s="27"/>
      <c r="G173" s="27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30"/>
      <c r="AG173" s="30"/>
      <c r="AH173" s="30"/>
      <c r="AI173" s="30"/>
      <c r="AJ173" s="30"/>
      <c r="AK173" s="30"/>
      <c r="AL173" s="30"/>
      <c r="AM173" s="30"/>
      <c r="AN173" s="30"/>
      <c r="AO173" s="22"/>
      <c r="AP173" s="22"/>
      <c r="AQ173" s="22"/>
      <c r="AR173" s="30"/>
    </row>
    <row r="174" s="31" customFormat="true" ht="123.75" hidden="false" customHeight="true" outlineLevel="0" collapsed="false">
      <c r="A174" s="24" t="s">
        <v>298</v>
      </c>
      <c r="B174" s="25" t="s">
        <v>299</v>
      </c>
      <c r="C174" s="26" t="s">
        <v>25</v>
      </c>
      <c r="D174" s="22" t="s">
        <v>242</v>
      </c>
      <c r="E174" s="22" t="s">
        <v>243</v>
      </c>
      <c r="F174" s="27"/>
      <c r="G174" s="27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30"/>
      <c r="AG174" s="30"/>
      <c r="AH174" s="30"/>
      <c r="AI174" s="30"/>
      <c r="AJ174" s="30"/>
      <c r="AK174" s="30"/>
      <c r="AL174" s="30"/>
      <c r="AM174" s="30"/>
      <c r="AN174" s="30"/>
      <c r="AO174" s="22"/>
      <c r="AP174" s="22"/>
      <c r="AQ174" s="22"/>
      <c r="AR174" s="30"/>
    </row>
    <row r="175" customFormat="false" ht="15.75" hidden="false" customHeight="true" outlineLevel="0" collapsed="false">
      <c r="A175" s="143" t="s">
        <v>300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</row>
    <row r="176" s="31" customFormat="true" ht="93.75" hidden="false" customHeight="true" outlineLevel="0" collapsed="false">
      <c r="A176" s="24" t="s">
        <v>301</v>
      </c>
      <c r="B176" s="25" t="s">
        <v>302</v>
      </c>
      <c r="C176" s="26" t="s">
        <v>41</v>
      </c>
      <c r="D176" s="22" t="s">
        <v>303</v>
      </c>
      <c r="E176" s="22" t="s">
        <v>258</v>
      </c>
      <c r="F176" s="27"/>
      <c r="G176" s="27"/>
      <c r="H176" s="28"/>
      <c r="I176" s="28"/>
      <c r="J176" s="14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30"/>
      <c r="AG176" s="30"/>
      <c r="AH176" s="30"/>
      <c r="AI176" s="30"/>
      <c r="AJ176" s="30"/>
      <c r="AK176" s="30"/>
      <c r="AL176" s="30"/>
      <c r="AM176" s="30"/>
      <c r="AN176" s="30"/>
      <c r="AO176" s="22"/>
      <c r="AP176" s="22"/>
      <c r="AQ176" s="22"/>
      <c r="AR176" s="30"/>
    </row>
    <row r="177" customFormat="false" ht="32.25" hidden="false" customHeight="true" outlineLevel="0" collapsed="false">
      <c r="A177" s="143" t="s">
        <v>304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</row>
    <row r="178" s="31" customFormat="true" ht="131.25" hidden="false" customHeight="true" outlineLevel="0" collapsed="false">
      <c r="A178" s="24" t="s">
        <v>305</v>
      </c>
      <c r="B178" s="25" t="s">
        <v>306</v>
      </c>
      <c r="C178" s="26" t="s">
        <v>41</v>
      </c>
      <c r="D178" s="22" t="s">
        <v>242</v>
      </c>
      <c r="E178" s="22" t="s">
        <v>258</v>
      </c>
      <c r="F178" s="27" t="n">
        <v>2025</v>
      </c>
      <c r="G178" s="27" t="n">
        <v>2025</v>
      </c>
      <c r="H178" s="28" t="n">
        <f aca="false">I178</f>
        <v>1200</v>
      </c>
      <c r="I178" s="28" t="n">
        <f aca="false">J178+K178+L178+M178+N178+O178</f>
        <v>1200</v>
      </c>
      <c r="J178" s="144" t="n">
        <f aca="false">J179</f>
        <v>0</v>
      </c>
      <c r="K178" s="144" t="n">
        <f aca="false">K179</f>
        <v>0</v>
      </c>
      <c r="L178" s="144" t="n">
        <f aca="false">L179</f>
        <v>1200</v>
      </c>
      <c r="M178" s="144" t="n">
        <f aca="false">M179</f>
        <v>0</v>
      </c>
      <c r="N178" s="144" t="n">
        <f aca="false">N179</f>
        <v>0</v>
      </c>
      <c r="O178" s="144" t="n">
        <f aca="false">O179</f>
        <v>0</v>
      </c>
      <c r="P178" s="28"/>
      <c r="Q178" s="28" t="n">
        <f aca="false">R178+S178+T178+U178+V178+W178</f>
        <v>0</v>
      </c>
      <c r="R178" s="28" t="n">
        <f aca="false">R179</f>
        <v>0</v>
      </c>
      <c r="S178" s="28" t="n">
        <f aca="false">S179</f>
        <v>0</v>
      </c>
      <c r="T178" s="28" t="n">
        <f aca="false">T179</f>
        <v>0</v>
      </c>
      <c r="U178" s="28" t="n">
        <f aca="false">U179</f>
        <v>0</v>
      </c>
      <c r="V178" s="28" t="n">
        <f aca="false">V179</f>
        <v>0</v>
      </c>
      <c r="W178" s="28" t="n">
        <f aca="false">W179</f>
        <v>0</v>
      </c>
      <c r="X178" s="28" t="n">
        <f aca="false">Y178+Z178+AA178+AB178+AC178+AD178</f>
        <v>0</v>
      </c>
      <c r="Y178" s="28" t="n">
        <f aca="false">Y179</f>
        <v>0</v>
      </c>
      <c r="Z178" s="28" t="n">
        <f aca="false">Z179</f>
        <v>0</v>
      </c>
      <c r="AA178" s="28" t="n">
        <f aca="false">AA179</f>
        <v>0</v>
      </c>
      <c r="AB178" s="28" t="n">
        <f aca="false">AB179</f>
        <v>0</v>
      </c>
      <c r="AC178" s="28" t="n">
        <f aca="false">AC179</f>
        <v>0</v>
      </c>
      <c r="AD178" s="28" t="n">
        <f aca="false">AD179</f>
        <v>0</v>
      </c>
      <c r="AE178" s="28"/>
      <c r="AF178" s="30"/>
      <c r="AG178" s="145" t="s">
        <v>28</v>
      </c>
      <c r="AH178" s="145" t="s">
        <v>28</v>
      </c>
      <c r="AI178" s="30"/>
      <c r="AJ178" s="30"/>
      <c r="AK178" s="30"/>
      <c r="AL178" s="30"/>
      <c r="AM178" s="30"/>
      <c r="AN178" s="30"/>
      <c r="AO178" s="22"/>
      <c r="AP178" s="22"/>
      <c r="AQ178" s="22"/>
      <c r="AR178" s="30"/>
    </row>
    <row r="179" customFormat="false" ht="129" hidden="false" customHeight="true" outlineLevel="0" collapsed="false">
      <c r="A179" s="33" t="s">
        <v>307</v>
      </c>
      <c r="B179" s="56" t="s">
        <v>308</v>
      </c>
      <c r="C179" s="35" t="s">
        <v>41</v>
      </c>
      <c r="D179" s="20" t="s">
        <v>242</v>
      </c>
      <c r="E179" s="20" t="s">
        <v>258</v>
      </c>
      <c r="F179" s="36" t="n">
        <v>2025</v>
      </c>
      <c r="G179" s="36" t="n">
        <v>2025</v>
      </c>
      <c r="H179" s="37" t="n">
        <f aca="false">I179</f>
        <v>1200</v>
      </c>
      <c r="I179" s="37" t="n">
        <f aca="false">L179</f>
        <v>1200</v>
      </c>
      <c r="J179" s="49"/>
      <c r="K179" s="37"/>
      <c r="L179" s="37" t="n">
        <v>1200</v>
      </c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8"/>
      <c r="AG179" s="65" t="s">
        <v>28</v>
      </c>
      <c r="AH179" s="65" t="s">
        <v>28</v>
      </c>
      <c r="AI179" s="38"/>
      <c r="AJ179" s="38"/>
      <c r="AK179" s="38"/>
      <c r="AL179" s="38"/>
      <c r="AM179" s="38"/>
      <c r="AN179" s="38"/>
      <c r="AO179" s="20"/>
      <c r="AP179" s="20"/>
      <c r="AQ179" s="20"/>
      <c r="AR179" s="38"/>
    </row>
    <row r="180" customFormat="false" ht="123" hidden="false" customHeight="true" outlineLevel="0" collapsed="false">
      <c r="A180" s="24"/>
      <c r="B180" s="56" t="s">
        <v>309</v>
      </c>
      <c r="C180" s="35" t="s">
        <v>41</v>
      </c>
      <c r="D180" s="20" t="s">
        <v>242</v>
      </c>
      <c r="E180" s="20" t="s">
        <v>258</v>
      </c>
      <c r="F180" s="36" t="n">
        <v>2025</v>
      </c>
      <c r="G180" s="36" t="n">
        <v>2025</v>
      </c>
      <c r="H180" s="28"/>
      <c r="I180" s="28"/>
      <c r="J180" s="144"/>
      <c r="K180" s="28"/>
      <c r="L180" s="28"/>
      <c r="M180" s="28"/>
      <c r="N180" s="28"/>
      <c r="O180" s="28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8"/>
      <c r="AG180" s="65" t="s">
        <v>28</v>
      </c>
      <c r="AH180" s="65" t="s">
        <v>28</v>
      </c>
      <c r="AI180" s="38"/>
      <c r="AJ180" s="38"/>
      <c r="AK180" s="38"/>
      <c r="AL180" s="38"/>
      <c r="AM180" s="38"/>
      <c r="AN180" s="38"/>
      <c r="AO180" s="20"/>
      <c r="AP180" s="20"/>
      <c r="AQ180" s="20"/>
      <c r="AR180" s="38"/>
    </row>
    <row r="181" customFormat="false" ht="30.75" hidden="false" customHeight="true" outlineLevel="0" collapsed="false">
      <c r="A181" s="143" t="s">
        <v>310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</row>
    <row r="182" s="31" customFormat="true" ht="131.25" hidden="false" customHeight="true" outlineLevel="0" collapsed="false">
      <c r="A182" s="24" t="s">
        <v>311</v>
      </c>
      <c r="B182" s="25" t="s">
        <v>312</v>
      </c>
      <c r="C182" s="26" t="s">
        <v>25</v>
      </c>
      <c r="D182" s="22" t="s">
        <v>242</v>
      </c>
      <c r="E182" s="22" t="s">
        <v>258</v>
      </c>
      <c r="F182" s="27"/>
      <c r="G182" s="27"/>
      <c r="H182" s="28" t="n">
        <f aca="false">I182</f>
        <v>0</v>
      </c>
      <c r="I182" s="28" t="n">
        <f aca="false">K182+L182</f>
        <v>0</v>
      </c>
      <c r="J182" s="144"/>
      <c r="K182" s="28" t="n">
        <v>0</v>
      </c>
      <c r="L182" s="28" t="n">
        <v>0</v>
      </c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145" t="s">
        <v>28</v>
      </c>
      <c r="AG182" s="145" t="s">
        <v>28</v>
      </c>
      <c r="AH182" s="30"/>
      <c r="AI182" s="30"/>
      <c r="AJ182" s="30"/>
      <c r="AK182" s="30"/>
      <c r="AL182" s="30"/>
      <c r="AM182" s="30"/>
      <c r="AN182" s="30"/>
      <c r="AO182" s="22"/>
      <c r="AP182" s="22"/>
      <c r="AQ182" s="22"/>
      <c r="AR182" s="30"/>
    </row>
    <row r="183" customFormat="false" ht="128.25" hidden="true" customHeight="true" outlineLevel="0" collapsed="false">
      <c r="A183" s="33" t="s">
        <v>313</v>
      </c>
      <c r="B183" s="56" t="s">
        <v>314</v>
      </c>
      <c r="C183" s="35" t="s">
        <v>25</v>
      </c>
      <c r="D183" s="20" t="s">
        <v>242</v>
      </c>
      <c r="E183" s="20" t="s">
        <v>258</v>
      </c>
      <c r="F183" s="36" t="n">
        <v>2025</v>
      </c>
      <c r="G183" s="36" t="n">
        <v>2025</v>
      </c>
      <c r="H183" s="37" t="e">
        <f aca="false">I183</f>
        <v>#REF!</v>
      </c>
      <c r="I183" s="37" t="e">
        <f aca="false">#REF!+#REF!</f>
        <v>#REF!</v>
      </c>
      <c r="J183" s="49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65" t="s">
        <v>28</v>
      </c>
      <c r="AG183" s="65" t="s">
        <v>28</v>
      </c>
      <c r="AH183" s="38"/>
      <c r="AI183" s="38"/>
      <c r="AJ183" s="38"/>
      <c r="AK183" s="38"/>
      <c r="AL183" s="38"/>
      <c r="AM183" s="38"/>
      <c r="AN183" s="38"/>
      <c r="AO183" s="20"/>
      <c r="AP183" s="20"/>
      <c r="AQ183" s="20"/>
      <c r="AR183" s="38"/>
    </row>
    <row r="184" customFormat="false" ht="134.25" hidden="true" customHeight="true" outlineLevel="0" collapsed="false">
      <c r="A184" s="24"/>
      <c r="B184" s="56" t="s">
        <v>315</v>
      </c>
      <c r="C184" s="35" t="s">
        <v>25</v>
      </c>
      <c r="D184" s="20" t="s">
        <v>242</v>
      </c>
      <c r="E184" s="20" t="s">
        <v>258</v>
      </c>
      <c r="F184" s="36" t="n">
        <v>2025</v>
      </c>
      <c r="G184" s="36" t="n">
        <v>2025</v>
      </c>
      <c r="H184" s="28"/>
      <c r="I184" s="28"/>
      <c r="J184" s="144"/>
      <c r="K184" s="28"/>
      <c r="L184" s="28"/>
      <c r="M184" s="28"/>
      <c r="N184" s="28"/>
      <c r="O184" s="28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65" t="s">
        <v>28</v>
      </c>
      <c r="AG184" s="65" t="s">
        <v>28</v>
      </c>
      <c r="AH184" s="38"/>
      <c r="AI184" s="38"/>
      <c r="AJ184" s="38"/>
      <c r="AK184" s="38"/>
      <c r="AL184" s="38"/>
      <c r="AM184" s="38"/>
      <c r="AN184" s="38"/>
      <c r="AO184" s="20"/>
      <c r="AP184" s="20"/>
      <c r="AQ184" s="20"/>
      <c r="AR184" s="38"/>
    </row>
    <row r="185" s="133" customFormat="true" ht="15.75" hidden="false" customHeight="false" outlineLevel="0" collapsed="false">
      <c r="A185" s="67"/>
      <c r="B185" s="68" t="s">
        <v>316</v>
      </c>
      <c r="C185" s="68"/>
      <c r="D185" s="130"/>
      <c r="E185" s="68"/>
      <c r="F185" s="131"/>
      <c r="G185" s="131"/>
      <c r="H185" s="72" t="n">
        <f aca="false">I185+Q185+X185</f>
        <v>164107.4</v>
      </c>
      <c r="I185" s="72" t="n">
        <f aca="false">J185+K185+L185+M185+N185+O185</f>
        <v>55191.4</v>
      </c>
      <c r="J185" s="72" t="n">
        <f aca="false">J139+J151+J156+J161+J170+J173+J176+J178+J182</f>
        <v>0</v>
      </c>
      <c r="K185" s="72" t="n">
        <f aca="false">K139+K151+K156+K161+K170+K173+K176+K178+K182</f>
        <v>18925.4</v>
      </c>
      <c r="L185" s="72" t="n">
        <f aca="false">L139+L151+L156+L161+L170+L173+L176+L178+L182</f>
        <v>31586.6</v>
      </c>
      <c r="M185" s="72" t="n">
        <f aca="false">M139+M151+M156+M161+M170</f>
        <v>4460.6</v>
      </c>
      <c r="N185" s="72" t="n">
        <f aca="false">N139+N151+N156+N161+N170</f>
        <v>6.9</v>
      </c>
      <c r="O185" s="72" t="n">
        <f aca="false">O139+O151+O156+O161+O170</f>
        <v>211.9</v>
      </c>
      <c r="P185" s="72" t="n">
        <f aca="false">P139+P151+P156+P161+P170</f>
        <v>0</v>
      </c>
      <c r="Q185" s="72" t="n">
        <f aca="false">R185+S185+T185+U185+V185+W185</f>
        <v>54427.3</v>
      </c>
      <c r="R185" s="72" t="n">
        <f aca="false">R139+R151+R156+R161+R170+R173+R176+R178+R182</f>
        <v>0</v>
      </c>
      <c r="S185" s="72" t="n">
        <f aca="false">S139+S151+S156+S161+S170+S173+S176+S178+S182</f>
        <v>18418.6</v>
      </c>
      <c r="T185" s="72" t="n">
        <f aca="false">T139+T151+T156+T161+T170+T173+T176+T178+T182</f>
        <v>31138.7</v>
      </c>
      <c r="U185" s="72" t="n">
        <f aca="false">U139+U151+U156+U161+U170+U173+U176+U178+U182</f>
        <v>4661.2</v>
      </c>
      <c r="V185" s="72" t="n">
        <f aca="false">V139+V151+V156+V161+V170+V173+V176+V178+V182</f>
        <v>6.9</v>
      </c>
      <c r="W185" s="72" t="n">
        <f aca="false">W139+W151+W156+W161+W170+W173+W176+W178+W182</f>
        <v>201.9</v>
      </c>
      <c r="X185" s="72" t="n">
        <f aca="false">Y185+Z185+AA185+AB185+AC185+AD185</f>
        <v>54488.7</v>
      </c>
      <c r="Y185" s="72" t="n">
        <f aca="false">Y139+Y151+Y156+Y161+Y170</f>
        <v>0</v>
      </c>
      <c r="Z185" s="72" t="n">
        <f aca="false">Z139+Z151+Z156+Z161+Z170</f>
        <v>18480.5</v>
      </c>
      <c r="AA185" s="72" t="n">
        <f aca="false">AA139+AA151+AA156+AA161+AA170</f>
        <v>31138.2</v>
      </c>
      <c r="AB185" s="72" t="n">
        <f aca="false">AB139+AB151+AB156+AB161+AB170</f>
        <v>4661.2</v>
      </c>
      <c r="AC185" s="72" t="n">
        <f aca="false">AC139+AC151+AC156+AC161+AC170</f>
        <v>6.9</v>
      </c>
      <c r="AD185" s="72" t="n">
        <f aca="false">AD139+AD151+AD156+AD161+AD170</f>
        <v>201.9</v>
      </c>
      <c r="AE185" s="72" t="n">
        <f aca="false">AE139+AE151+AE156+AE161+AE170</f>
        <v>0</v>
      </c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0"/>
      <c r="AP185" s="130"/>
      <c r="AQ185" s="130"/>
      <c r="AR185" s="132"/>
    </row>
    <row r="186" customFormat="false" ht="15.75" hidden="false" customHeight="true" outlineLevel="0" collapsed="false">
      <c r="A186" s="146" t="s">
        <v>317</v>
      </c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</row>
    <row r="187" customFormat="false" ht="28.5" hidden="false" customHeight="true" outlineLevel="0" collapsed="false">
      <c r="A187" s="147" t="s">
        <v>318</v>
      </c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</row>
    <row r="188" customFormat="false" ht="171" hidden="false" customHeight="true" outlineLevel="0" collapsed="false">
      <c r="A188" s="146" t="s">
        <v>319</v>
      </c>
      <c r="B188" s="83" t="s">
        <v>320</v>
      </c>
      <c r="C188" s="35" t="s">
        <v>25</v>
      </c>
      <c r="D188" s="20" t="s">
        <v>31</v>
      </c>
      <c r="E188" s="10" t="s">
        <v>321</v>
      </c>
      <c r="F188" s="36" t="n">
        <v>2025</v>
      </c>
      <c r="G188" s="36" t="n">
        <v>2027</v>
      </c>
      <c r="H188" s="49" t="n">
        <f aca="false">I188+Q188+X188</f>
        <v>0</v>
      </c>
      <c r="I188" s="37" t="n">
        <v>0</v>
      </c>
      <c r="J188" s="49" t="n">
        <v>0</v>
      </c>
      <c r="K188" s="37" t="n">
        <v>0</v>
      </c>
      <c r="L188" s="37" t="n">
        <v>0</v>
      </c>
      <c r="M188" s="37"/>
      <c r="N188" s="37"/>
      <c r="O188" s="37"/>
      <c r="P188" s="37" t="n">
        <v>0</v>
      </c>
      <c r="Q188" s="49" t="n">
        <v>0</v>
      </c>
      <c r="R188" s="49"/>
      <c r="S188" s="49" t="n">
        <v>0</v>
      </c>
      <c r="T188" s="49" t="n">
        <v>0</v>
      </c>
      <c r="U188" s="49"/>
      <c r="V188" s="49"/>
      <c r="W188" s="49"/>
      <c r="X188" s="49" t="n">
        <f aca="false">SUM(AB188:AE188)</f>
        <v>0</v>
      </c>
      <c r="Y188" s="49"/>
      <c r="Z188" s="49" t="n">
        <v>0</v>
      </c>
      <c r="AA188" s="49" t="n">
        <v>0</v>
      </c>
      <c r="AB188" s="49"/>
      <c r="AC188" s="10"/>
      <c r="AD188" s="10"/>
      <c r="AE188" s="10"/>
      <c r="AF188" s="65" t="s">
        <v>28</v>
      </c>
      <c r="AG188" s="65" t="s">
        <v>28</v>
      </c>
      <c r="AH188" s="65" t="s">
        <v>28</v>
      </c>
      <c r="AI188" s="65" t="s">
        <v>28</v>
      </c>
      <c r="AJ188" s="65" t="s">
        <v>28</v>
      </c>
      <c r="AK188" s="65" t="s">
        <v>28</v>
      </c>
      <c r="AL188" s="65" t="s">
        <v>28</v>
      </c>
      <c r="AM188" s="65" t="s">
        <v>28</v>
      </c>
      <c r="AN188" s="65" t="s">
        <v>28</v>
      </c>
      <c r="AO188" s="10" t="s">
        <v>28</v>
      </c>
      <c r="AP188" s="10" t="s">
        <v>28</v>
      </c>
      <c r="AQ188" s="10"/>
      <c r="AR188" s="10" t="s">
        <v>28</v>
      </c>
    </row>
    <row r="189" customFormat="false" ht="191.25" hidden="false" customHeight="true" outlineLevel="0" collapsed="false">
      <c r="A189" s="148" t="s">
        <v>322</v>
      </c>
      <c r="B189" s="149" t="s">
        <v>323</v>
      </c>
      <c r="C189" s="35" t="s">
        <v>25</v>
      </c>
      <c r="D189" s="20" t="s">
        <v>31</v>
      </c>
      <c r="E189" s="10" t="s">
        <v>321</v>
      </c>
      <c r="F189" s="36" t="n">
        <v>2025</v>
      </c>
      <c r="G189" s="36" t="n">
        <v>2027</v>
      </c>
      <c r="H189" s="49"/>
      <c r="I189" s="37"/>
      <c r="J189" s="49"/>
      <c r="K189" s="37"/>
      <c r="L189" s="37"/>
      <c r="M189" s="37"/>
      <c r="N189" s="37"/>
      <c r="O189" s="37"/>
      <c r="P189" s="37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10"/>
      <c r="AD189" s="10"/>
      <c r="AE189" s="10"/>
      <c r="AF189" s="65" t="s">
        <v>28</v>
      </c>
      <c r="AG189" s="65" t="s">
        <v>28</v>
      </c>
      <c r="AH189" s="65" t="s">
        <v>28</v>
      </c>
      <c r="AI189" s="65" t="s">
        <v>28</v>
      </c>
      <c r="AJ189" s="65" t="s">
        <v>28</v>
      </c>
      <c r="AK189" s="65" t="s">
        <v>28</v>
      </c>
      <c r="AL189" s="65" t="s">
        <v>28</v>
      </c>
      <c r="AM189" s="65" t="s">
        <v>28</v>
      </c>
      <c r="AN189" s="65" t="s">
        <v>28</v>
      </c>
      <c r="AO189" s="10" t="s">
        <v>28</v>
      </c>
      <c r="AP189" s="10" t="s">
        <v>28</v>
      </c>
      <c r="AQ189" s="10"/>
      <c r="AR189" s="10" t="s">
        <v>28</v>
      </c>
    </row>
    <row r="190" customFormat="false" ht="192" hidden="false" customHeight="true" outlineLevel="0" collapsed="false">
      <c r="A190" s="146"/>
      <c r="B190" s="149" t="s">
        <v>324</v>
      </c>
      <c r="C190" s="35" t="s">
        <v>25</v>
      </c>
      <c r="D190" s="20" t="s">
        <v>31</v>
      </c>
      <c r="E190" s="10" t="s">
        <v>321</v>
      </c>
      <c r="F190" s="36" t="n">
        <v>2025</v>
      </c>
      <c r="G190" s="36" t="n">
        <v>2027</v>
      </c>
      <c r="H190" s="49"/>
      <c r="I190" s="37"/>
      <c r="J190" s="49"/>
      <c r="K190" s="37"/>
      <c r="L190" s="37"/>
      <c r="M190" s="37"/>
      <c r="N190" s="37"/>
      <c r="O190" s="37"/>
      <c r="P190" s="37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10"/>
      <c r="AD190" s="10"/>
      <c r="AE190" s="10"/>
      <c r="AF190" s="65" t="s">
        <v>28</v>
      </c>
      <c r="AG190" s="65" t="s">
        <v>28</v>
      </c>
      <c r="AH190" s="65" t="s">
        <v>28</v>
      </c>
      <c r="AI190" s="65" t="s">
        <v>28</v>
      </c>
      <c r="AJ190" s="65" t="s">
        <v>28</v>
      </c>
      <c r="AK190" s="65" t="s">
        <v>28</v>
      </c>
      <c r="AL190" s="65" t="s">
        <v>28</v>
      </c>
      <c r="AM190" s="65" t="s">
        <v>28</v>
      </c>
      <c r="AN190" s="65" t="s">
        <v>28</v>
      </c>
      <c r="AO190" s="10" t="s">
        <v>28</v>
      </c>
      <c r="AP190" s="10" t="s">
        <v>28</v>
      </c>
      <c r="AQ190" s="10"/>
      <c r="AR190" s="10" t="s">
        <v>28</v>
      </c>
    </row>
    <row r="191" customFormat="false" ht="120.75" hidden="false" customHeight="true" outlineLevel="0" collapsed="false">
      <c r="A191" s="146" t="s">
        <v>325</v>
      </c>
      <c r="B191" s="83" t="s">
        <v>326</v>
      </c>
      <c r="C191" s="35" t="s">
        <v>25</v>
      </c>
      <c r="D191" s="20" t="s">
        <v>31</v>
      </c>
      <c r="E191" s="10" t="s">
        <v>321</v>
      </c>
      <c r="F191" s="36" t="n">
        <v>2025</v>
      </c>
      <c r="G191" s="36" t="n">
        <v>2027</v>
      </c>
      <c r="H191" s="49" t="n">
        <f aca="false">I191+Q191+X191</f>
        <v>0</v>
      </c>
      <c r="I191" s="37" t="n">
        <v>0</v>
      </c>
      <c r="J191" s="49" t="n">
        <v>0</v>
      </c>
      <c r="K191" s="37" t="n">
        <v>0</v>
      </c>
      <c r="L191" s="37" t="n">
        <v>0</v>
      </c>
      <c r="M191" s="37"/>
      <c r="N191" s="37"/>
      <c r="O191" s="37"/>
      <c r="P191" s="37" t="n">
        <v>0</v>
      </c>
      <c r="Q191" s="49" t="n">
        <v>0</v>
      </c>
      <c r="R191" s="49"/>
      <c r="S191" s="49" t="n">
        <v>0</v>
      </c>
      <c r="T191" s="49" t="n">
        <v>0</v>
      </c>
      <c r="U191" s="49"/>
      <c r="V191" s="49"/>
      <c r="W191" s="49"/>
      <c r="X191" s="49" t="n">
        <f aca="false">SUM(AB191:AE191)</f>
        <v>0</v>
      </c>
      <c r="Y191" s="49"/>
      <c r="Z191" s="49" t="n">
        <v>0</v>
      </c>
      <c r="AA191" s="49" t="n">
        <v>0</v>
      </c>
      <c r="AB191" s="49"/>
      <c r="AC191" s="10"/>
      <c r="AD191" s="10"/>
      <c r="AE191" s="10"/>
      <c r="AF191" s="65" t="s">
        <v>28</v>
      </c>
      <c r="AG191" s="65" t="s">
        <v>28</v>
      </c>
      <c r="AH191" s="65" t="s">
        <v>28</v>
      </c>
      <c r="AI191" s="65" t="s">
        <v>28</v>
      </c>
      <c r="AJ191" s="65" t="s">
        <v>28</v>
      </c>
      <c r="AK191" s="65" t="s">
        <v>28</v>
      </c>
      <c r="AL191" s="65" t="s">
        <v>28</v>
      </c>
      <c r="AM191" s="65" t="s">
        <v>28</v>
      </c>
      <c r="AN191" s="65" t="s">
        <v>28</v>
      </c>
      <c r="AO191" s="10" t="s">
        <v>28</v>
      </c>
      <c r="AP191" s="10" t="s">
        <v>28</v>
      </c>
      <c r="AQ191" s="10"/>
      <c r="AR191" s="10" t="s">
        <v>28</v>
      </c>
    </row>
    <row r="192" customFormat="false" ht="120.75" hidden="false" customHeight="true" outlineLevel="0" collapsed="false">
      <c r="A192" s="148" t="s">
        <v>327</v>
      </c>
      <c r="B192" s="149" t="s">
        <v>328</v>
      </c>
      <c r="C192" s="35" t="s">
        <v>25</v>
      </c>
      <c r="D192" s="20" t="s">
        <v>31</v>
      </c>
      <c r="E192" s="10" t="s">
        <v>321</v>
      </c>
      <c r="F192" s="36" t="n">
        <v>2025</v>
      </c>
      <c r="G192" s="36" t="n">
        <v>2027</v>
      </c>
      <c r="H192" s="49"/>
      <c r="I192" s="37"/>
      <c r="J192" s="49"/>
      <c r="K192" s="37"/>
      <c r="L192" s="37"/>
      <c r="M192" s="37"/>
      <c r="N192" s="37"/>
      <c r="O192" s="37"/>
      <c r="P192" s="37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10"/>
      <c r="AD192" s="10"/>
      <c r="AE192" s="10"/>
      <c r="AF192" s="65" t="s">
        <v>28</v>
      </c>
      <c r="AG192" s="65" t="s">
        <v>28</v>
      </c>
      <c r="AH192" s="65" t="s">
        <v>28</v>
      </c>
      <c r="AI192" s="65" t="s">
        <v>28</v>
      </c>
      <c r="AJ192" s="65" t="s">
        <v>28</v>
      </c>
      <c r="AK192" s="65" t="s">
        <v>28</v>
      </c>
      <c r="AL192" s="65" t="s">
        <v>28</v>
      </c>
      <c r="AM192" s="65" t="s">
        <v>28</v>
      </c>
      <c r="AN192" s="65" t="s">
        <v>28</v>
      </c>
      <c r="AO192" s="65" t="s">
        <v>28</v>
      </c>
      <c r="AP192" s="65" t="s">
        <v>28</v>
      </c>
      <c r="AQ192" s="65" t="s">
        <v>28</v>
      </c>
      <c r="AR192" s="65" t="s">
        <v>28</v>
      </c>
    </row>
    <row r="193" customFormat="false" ht="120.75" hidden="false" customHeight="true" outlineLevel="0" collapsed="false">
      <c r="A193" s="146"/>
      <c r="B193" s="149" t="s">
        <v>329</v>
      </c>
      <c r="C193" s="35" t="s">
        <v>25</v>
      </c>
      <c r="D193" s="20" t="s">
        <v>31</v>
      </c>
      <c r="E193" s="10" t="s">
        <v>321</v>
      </c>
      <c r="F193" s="36" t="n">
        <v>2025</v>
      </c>
      <c r="G193" s="36" t="n">
        <v>2027</v>
      </c>
      <c r="H193" s="49"/>
      <c r="I193" s="37"/>
      <c r="J193" s="49"/>
      <c r="K193" s="37"/>
      <c r="L193" s="37"/>
      <c r="M193" s="37"/>
      <c r="N193" s="37"/>
      <c r="O193" s="37"/>
      <c r="P193" s="37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10"/>
      <c r="AD193" s="10"/>
      <c r="AE193" s="10"/>
      <c r="AF193" s="65" t="s">
        <v>28</v>
      </c>
      <c r="AG193" s="65" t="s">
        <v>28</v>
      </c>
      <c r="AH193" s="65" t="s">
        <v>28</v>
      </c>
      <c r="AI193" s="65" t="s">
        <v>28</v>
      </c>
      <c r="AJ193" s="65" t="s">
        <v>28</v>
      </c>
      <c r="AK193" s="65" t="s">
        <v>28</v>
      </c>
      <c r="AL193" s="65" t="s">
        <v>28</v>
      </c>
      <c r="AM193" s="65" t="s">
        <v>28</v>
      </c>
      <c r="AN193" s="65" t="s">
        <v>28</v>
      </c>
      <c r="AO193" s="65" t="s">
        <v>28</v>
      </c>
      <c r="AP193" s="65" t="s">
        <v>28</v>
      </c>
      <c r="AQ193" s="65" t="s">
        <v>28</v>
      </c>
      <c r="AR193" s="65" t="s">
        <v>28</v>
      </c>
    </row>
    <row r="194" customFormat="false" ht="104.25" hidden="false" customHeight="true" outlineLevel="0" collapsed="false">
      <c r="A194" s="146" t="s">
        <v>330</v>
      </c>
      <c r="B194" s="83" t="s">
        <v>331</v>
      </c>
      <c r="C194" s="35" t="s">
        <v>25</v>
      </c>
      <c r="D194" s="10" t="s">
        <v>332</v>
      </c>
      <c r="E194" s="10" t="s">
        <v>321</v>
      </c>
      <c r="F194" s="36" t="n">
        <v>2025</v>
      </c>
      <c r="G194" s="36" t="n">
        <v>2027</v>
      </c>
      <c r="H194" s="49" t="n">
        <f aca="false">I194+Q194+X194</f>
        <v>0</v>
      </c>
      <c r="I194" s="37" t="n">
        <v>0</v>
      </c>
      <c r="J194" s="49" t="n">
        <v>0</v>
      </c>
      <c r="K194" s="37" t="n">
        <v>0</v>
      </c>
      <c r="L194" s="37" t="n">
        <v>0</v>
      </c>
      <c r="M194" s="37"/>
      <c r="N194" s="37"/>
      <c r="O194" s="37"/>
      <c r="P194" s="37" t="n">
        <v>0</v>
      </c>
      <c r="Q194" s="49" t="n">
        <v>0</v>
      </c>
      <c r="R194" s="49"/>
      <c r="S194" s="49" t="n">
        <v>0</v>
      </c>
      <c r="T194" s="49" t="n">
        <v>0</v>
      </c>
      <c r="U194" s="49"/>
      <c r="V194" s="49"/>
      <c r="W194" s="49"/>
      <c r="X194" s="49" t="n">
        <f aca="false">SUM(AB194:AE194)</f>
        <v>0</v>
      </c>
      <c r="Y194" s="49"/>
      <c r="Z194" s="49" t="n">
        <v>0</v>
      </c>
      <c r="AA194" s="49" t="n">
        <v>0</v>
      </c>
      <c r="AB194" s="49"/>
      <c r="AC194" s="10"/>
      <c r="AD194" s="10"/>
      <c r="AE194" s="10"/>
      <c r="AF194" s="65" t="s">
        <v>28</v>
      </c>
      <c r="AG194" s="65" t="s">
        <v>28</v>
      </c>
      <c r="AH194" s="65" t="s">
        <v>28</v>
      </c>
      <c r="AI194" s="65" t="s">
        <v>28</v>
      </c>
      <c r="AJ194" s="65" t="s">
        <v>28</v>
      </c>
      <c r="AK194" s="65" t="s">
        <v>28</v>
      </c>
      <c r="AL194" s="65" t="s">
        <v>28</v>
      </c>
      <c r="AM194" s="65" t="s">
        <v>28</v>
      </c>
      <c r="AN194" s="65" t="s">
        <v>28</v>
      </c>
      <c r="AO194" s="10" t="s">
        <v>28</v>
      </c>
      <c r="AP194" s="10" t="s">
        <v>28</v>
      </c>
      <c r="AQ194" s="10"/>
      <c r="AR194" s="10" t="s">
        <v>28</v>
      </c>
    </row>
    <row r="195" customFormat="false" ht="104.25" hidden="false" customHeight="true" outlineLevel="0" collapsed="false">
      <c r="A195" s="148" t="s">
        <v>333</v>
      </c>
      <c r="B195" s="149" t="s">
        <v>334</v>
      </c>
      <c r="C195" s="35" t="s">
        <v>25</v>
      </c>
      <c r="D195" s="10" t="s">
        <v>332</v>
      </c>
      <c r="E195" s="10" t="s">
        <v>321</v>
      </c>
      <c r="F195" s="36" t="n">
        <v>2025</v>
      </c>
      <c r="G195" s="36" t="n">
        <v>2027</v>
      </c>
      <c r="H195" s="49"/>
      <c r="I195" s="37"/>
      <c r="J195" s="49"/>
      <c r="K195" s="37"/>
      <c r="L195" s="37"/>
      <c r="M195" s="37"/>
      <c r="N195" s="37"/>
      <c r="O195" s="37"/>
      <c r="P195" s="37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10"/>
      <c r="AD195" s="10"/>
      <c r="AE195" s="10"/>
      <c r="AF195" s="65" t="s">
        <v>28</v>
      </c>
      <c r="AG195" s="65" t="s">
        <v>28</v>
      </c>
      <c r="AH195" s="65" t="s">
        <v>28</v>
      </c>
      <c r="AI195" s="65" t="s">
        <v>28</v>
      </c>
      <c r="AJ195" s="65" t="s">
        <v>28</v>
      </c>
      <c r="AK195" s="65" t="s">
        <v>28</v>
      </c>
      <c r="AL195" s="65" t="s">
        <v>28</v>
      </c>
      <c r="AM195" s="65" t="s">
        <v>28</v>
      </c>
      <c r="AN195" s="65" t="s">
        <v>28</v>
      </c>
      <c r="AO195" s="65" t="s">
        <v>28</v>
      </c>
      <c r="AP195" s="65" t="s">
        <v>28</v>
      </c>
      <c r="AQ195" s="65" t="s">
        <v>28</v>
      </c>
      <c r="AR195" s="65" t="s">
        <v>28</v>
      </c>
    </row>
    <row r="196" customFormat="false" ht="104.25" hidden="false" customHeight="true" outlineLevel="0" collapsed="false">
      <c r="A196" s="146"/>
      <c r="B196" s="149" t="s">
        <v>335</v>
      </c>
      <c r="C196" s="35" t="s">
        <v>25</v>
      </c>
      <c r="D196" s="10" t="s">
        <v>332</v>
      </c>
      <c r="E196" s="10" t="s">
        <v>321</v>
      </c>
      <c r="F196" s="36" t="n">
        <v>2025</v>
      </c>
      <c r="G196" s="36" t="n">
        <v>2027</v>
      </c>
      <c r="H196" s="49"/>
      <c r="I196" s="37"/>
      <c r="J196" s="49"/>
      <c r="K196" s="37"/>
      <c r="L196" s="37"/>
      <c r="M196" s="37"/>
      <c r="N196" s="37"/>
      <c r="O196" s="37"/>
      <c r="P196" s="37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10"/>
      <c r="AD196" s="10"/>
      <c r="AE196" s="10"/>
      <c r="AF196" s="65" t="s">
        <v>28</v>
      </c>
      <c r="AG196" s="65" t="s">
        <v>28</v>
      </c>
      <c r="AH196" s="65" t="s">
        <v>28</v>
      </c>
      <c r="AI196" s="65" t="s">
        <v>28</v>
      </c>
      <c r="AJ196" s="65" t="s">
        <v>28</v>
      </c>
      <c r="AK196" s="65" t="s">
        <v>28</v>
      </c>
      <c r="AL196" s="65" t="s">
        <v>28</v>
      </c>
      <c r="AM196" s="65" t="s">
        <v>28</v>
      </c>
      <c r="AN196" s="65" t="s">
        <v>28</v>
      </c>
      <c r="AO196" s="65" t="s">
        <v>28</v>
      </c>
      <c r="AP196" s="65" t="s">
        <v>28</v>
      </c>
      <c r="AQ196" s="65" t="s">
        <v>28</v>
      </c>
      <c r="AR196" s="65" t="s">
        <v>28</v>
      </c>
    </row>
    <row r="197" customFormat="false" ht="114" hidden="false" customHeight="true" outlineLevel="0" collapsed="false">
      <c r="A197" s="146" t="s">
        <v>336</v>
      </c>
      <c r="B197" s="83" t="s">
        <v>337</v>
      </c>
      <c r="C197" s="35" t="s">
        <v>25</v>
      </c>
      <c r="D197" s="10" t="s">
        <v>332</v>
      </c>
      <c r="E197" s="10" t="s">
        <v>321</v>
      </c>
      <c r="F197" s="36" t="n">
        <v>2025</v>
      </c>
      <c r="G197" s="36" t="n">
        <v>2027</v>
      </c>
      <c r="H197" s="49" t="n">
        <f aca="false">I197+Q197+X197</f>
        <v>0</v>
      </c>
      <c r="I197" s="37" t="n">
        <v>0</v>
      </c>
      <c r="J197" s="49" t="n">
        <v>0</v>
      </c>
      <c r="K197" s="37" t="n">
        <v>0</v>
      </c>
      <c r="L197" s="37" t="n">
        <v>0</v>
      </c>
      <c r="M197" s="37"/>
      <c r="N197" s="37"/>
      <c r="O197" s="37"/>
      <c r="P197" s="37" t="n">
        <v>0</v>
      </c>
      <c r="Q197" s="49" t="n">
        <v>0</v>
      </c>
      <c r="R197" s="49"/>
      <c r="S197" s="49" t="n">
        <v>0</v>
      </c>
      <c r="T197" s="49" t="n">
        <v>0</v>
      </c>
      <c r="U197" s="49"/>
      <c r="V197" s="49"/>
      <c r="W197" s="49"/>
      <c r="X197" s="49" t="n">
        <f aca="false">SUM(AB197:AE197)</f>
        <v>0</v>
      </c>
      <c r="Y197" s="49"/>
      <c r="Z197" s="49" t="n">
        <v>0</v>
      </c>
      <c r="AA197" s="49" t="n">
        <v>0</v>
      </c>
      <c r="AB197" s="49"/>
      <c r="AC197" s="10"/>
      <c r="AD197" s="10"/>
      <c r="AE197" s="10"/>
      <c r="AF197" s="65" t="s">
        <v>28</v>
      </c>
      <c r="AG197" s="65" t="s">
        <v>28</v>
      </c>
      <c r="AH197" s="65" t="s">
        <v>28</v>
      </c>
      <c r="AI197" s="65" t="s">
        <v>28</v>
      </c>
      <c r="AJ197" s="65" t="s">
        <v>28</v>
      </c>
      <c r="AK197" s="65" t="s">
        <v>28</v>
      </c>
      <c r="AL197" s="65" t="s">
        <v>28</v>
      </c>
      <c r="AM197" s="65" t="s">
        <v>28</v>
      </c>
      <c r="AN197" s="65" t="s">
        <v>28</v>
      </c>
      <c r="AO197" s="10" t="s">
        <v>28</v>
      </c>
      <c r="AP197" s="10" t="s">
        <v>28</v>
      </c>
      <c r="AQ197" s="10"/>
      <c r="AR197" s="10" t="s">
        <v>28</v>
      </c>
    </row>
    <row r="198" customFormat="false" ht="126" hidden="false" customHeight="true" outlineLevel="0" collapsed="false">
      <c r="A198" s="148" t="s">
        <v>338</v>
      </c>
      <c r="B198" s="149" t="s">
        <v>339</v>
      </c>
      <c r="C198" s="35" t="s">
        <v>25</v>
      </c>
      <c r="D198" s="10" t="s">
        <v>332</v>
      </c>
      <c r="E198" s="10" t="s">
        <v>321</v>
      </c>
      <c r="F198" s="36" t="n">
        <v>2025</v>
      </c>
      <c r="G198" s="36" t="n">
        <v>2027</v>
      </c>
      <c r="H198" s="49"/>
      <c r="I198" s="37"/>
      <c r="J198" s="49"/>
      <c r="K198" s="37"/>
      <c r="L198" s="37"/>
      <c r="M198" s="37"/>
      <c r="N198" s="37"/>
      <c r="O198" s="37"/>
      <c r="P198" s="37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10"/>
      <c r="AD198" s="10"/>
      <c r="AE198" s="10"/>
      <c r="AF198" s="65" t="s">
        <v>28</v>
      </c>
      <c r="AG198" s="65" t="s">
        <v>28</v>
      </c>
      <c r="AH198" s="65" t="s">
        <v>28</v>
      </c>
      <c r="AI198" s="65" t="s">
        <v>28</v>
      </c>
      <c r="AJ198" s="65" t="s">
        <v>28</v>
      </c>
      <c r="AK198" s="65" t="s">
        <v>28</v>
      </c>
      <c r="AL198" s="65" t="s">
        <v>28</v>
      </c>
      <c r="AM198" s="65" t="s">
        <v>28</v>
      </c>
      <c r="AN198" s="65" t="s">
        <v>28</v>
      </c>
      <c r="AO198" s="65" t="s">
        <v>28</v>
      </c>
      <c r="AP198" s="65" t="s">
        <v>28</v>
      </c>
      <c r="AQ198" s="65" t="s">
        <v>28</v>
      </c>
      <c r="AR198" s="65" t="s">
        <v>28</v>
      </c>
    </row>
    <row r="199" customFormat="false" ht="120" hidden="false" customHeight="true" outlineLevel="0" collapsed="false">
      <c r="A199" s="146"/>
      <c r="B199" s="149" t="s">
        <v>340</v>
      </c>
      <c r="C199" s="35" t="s">
        <v>25</v>
      </c>
      <c r="D199" s="10" t="s">
        <v>332</v>
      </c>
      <c r="E199" s="10" t="s">
        <v>321</v>
      </c>
      <c r="F199" s="36" t="n">
        <v>2025</v>
      </c>
      <c r="G199" s="36" t="n">
        <v>2027</v>
      </c>
      <c r="H199" s="49"/>
      <c r="I199" s="37"/>
      <c r="J199" s="49"/>
      <c r="K199" s="37"/>
      <c r="L199" s="37"/>
      <c r="M199" s="37"/>
      <c r="N199" s="37"/>
      <c r="O199" s="37"/>
      <c r="P199" s="37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10"/>
      <c r="AD199" s="10"/>
      <c r="AE199" s="10"/>
      <c r="AF199" s="65" t="s">
        <v>28</v>
      </c>
      <c r="AG199" s="65" t="s">
        <v>28</v>
      </c>
      <c r="AH199" s="65" t="s">
        <v>28</v>
      </c>
      <c r="AI199" s="65" t="s">
        <v>28</v>
      </c>
      <c r="AJ199" s="65" t="s">
        <v>28</v>
      </c>
      <c r="AK199" s="65" t="s">
        <v>28</v>
      </c>
      <c r="AL199" s="65" t="s">
        <v>28</v>
      </c>
      <c r="AM199" s="65" t="s">
        <v>28</v>
      </c>
      <c r="AN199" s="65" t="s">
        <v>28</v>
      </c>
      <c r="AO199" s="65" t="s">
        <v>28</v>
      </c>
      <c r="AP199" s="65" t="s">
        <v>28</v>
      </c>
      <c r="AQ199" s="65" t="s">
        <v>28</v>
      </c>
      <c r="AR199" s="65" t="s">
        <v>28</v>
      </c>
    </row>
    <row r="200" customFormat="false" ht="141" hidden="false" customHeight="true" outlineLevel="0" collapsed="false">
      <c r="A200" s="146" t="s">
        <v>341</v>
      </c>
      <c r="B200" s="83" t="s">
        <v>342</v>
      </c>
      <c r="C200" s="35" t="s">
        <v>25</v>
      </c>
      <c r="D200" s="10" t="s">
        <v>332</v>
      </c>
      <c r="E200" s="10" t="s">
        <v>321</v>
      </c>
      <c r="F200" s="36" t="n">
        <v>2025</v>
      </c>
      <c r="G200" s="36" t="n">
        <v>2027</v>
      </c>
      <c r="H200" s="49" t="n">
        <f aca="false">I200+Q200+X200</f>
        <v>0</v>
      </c>
      <c r="I200" s="37" t="n">
        <v>0</v>
      </c>
      <c r="J200" s="49" t="n">
        <v>0</v>
      </c>
      <c r="K200" s="37" t="n">
        <v>0</v>
      </c>
      <c r="L200" s="37" t="n">
        <v>0</v>
      </c>
      <c r="M200" s="37"/>
      <c r="N200" s="37"/>
      <c r="O200" s="37"/>
      <c r="P200" s="37" t="n">
        <v>0</v>
      </c>
      <c r="Q200" s="49" t="n">
        <v>0</v>
      </c>
      <c r="R200" s="49"/>
      <c r="S200" s="49" t="n">
        <v>0</v>
      </c>
      <c r="T200" s="49" t="n">
        <v>0</v>
      </c>
      <c r="U200" s="49"/>
      <c r="V200" s="49"/>
      <c r="W200" s="49"/>
      <c r="X200" s="49" t="n">
        <f aca="false">SUM(AB200:AE200)</f>
        <v>0</v>
      </c>
      <c r="Y200" s="49"/>
      <c r="Z200" s="49" t="n">
        <v>0</v>
      </c>
      <c r="AA200" s="49" t="n">
        <v>0</v>
      </c>
      <c r="AB200" s="49"/>
      <c r="AC200" s="10"/>
      <c r="AD200" s="10"/>
      <c r="AE200" s="10"/>
      <c r="AF200" s="65" t="s">
        <v>28</v>
      </c>
      <c r="AG200" s="65" t="s">
        <v>28</v>
      </c>
      <c r="AH200" s="65" t="s">
        <v>28</v>
      </c>
      <c r="AI200" s="65" t="s">
        <v>28</v>
      </c>
      <c r="AJ200" s="65" t="s">
        <v>28</v>
      </c>
      <c r="AK200" s="65" t="s">
        <v>28</v>
      </c>
      <c r="AL200" s="65" t="s">
        <v>28</v>
      </c>
      <c r="AM200" s="65" t="s">
        <v>28</v>
      </c>
      <c r="AN200" s="65" t="s">
        <v>28</v>
      </c>
      <c r="AO200" s="10" t="s">
        <v>28</v>
      </c>
      <c r="AP200" s="10" t="s">
        <v>28</v>
      </c>
      <c r="AQ200" s="10"/>
      <c r="AR200" s="10" t="s">
        <v>28</v>
      </c>
    </row>
    <row r="201" customFormat="false" ht="147" hidden="false" customHeight="true" outlineLevel="0" collapsed="false">
      <c r="A201" s="148" t="s">
        <v>343</v>
      </c>
      <c r="B201" s="149" t="s">
        <v>344</v>
      </c>
      <c r="C201" s="35" t="s">
        <v>25</v>
      </c>
      <c r="D201" s="10" t="s">
        <v>332</v>
      </c>
      <c r="E201" s="10" t="s">
        <v>321</v>
      </c>
      <c r="F201" s="36" t="n">
        <v>2025</v>
      </c>
      <c r="G201" s="36" t="n">
        <v>2027</v>
      </c>
      <c r="H201" s="49"/>
      <c r="I201" s="37"/>
      <c r="J201" s="49"/>
      <c r="K201" s="37"/>
      <c r="L201" s="37"/>
      <c r="M201" s="37"/>
      <c r="N201" s="37"/>
      <c r="O201" s="37"/>
      <c r="P201" s="37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10"/>
      <c r="AD201" s="10"/>
      <c r="AE201" s="10"/>
      <c r="AF201" s="65" t="s">
        <v>28</v>
      </c>
      <c r="AG201" s="65" t="s">
        <v>28</v>
      </c>
      <c r="AH201" s="65" t="s">
        <v>28</v>
      </c>
      <c r="AI201" s="65" t="s">
        <v>28</v>
      </c>
      <c r="AJ201" s="65" t="s">
        <v>28</v>
      </c>
      <c r="AK201" s="65" t="s">
        <v>28</v>
      </c>
      <c r="AL201" s="65" t="s">
        <v>28</v>
      </c>
      <c r="AM201" s="65" t="s">
        <v>28</v>
      </c>
      <c r="AN201" s="65" t="s">
        <v>28</v>
      </c>
      <c r="AO201" s="65" t="s">
        <v>28</v>
      </c>
      <c r="AP201" s="65" t="s">
        <v>28</v>
      </c>
      <c r="AQ201" s="65" t="s">
        <v>28</v>
      </c>
      <c r="AR201" s="65" t="s">
        <v>28</v>
      </c>
    </row>
    <row r="202" customFormat="false" ht="144" hidden="false" customHeight="true" outlineLevel="0" collapsed="false">
      <c r="A202" s="146"/>
      <c r="B202" s="149" t="s">
        <v>345</v>
      </c>
      <c r="C202" s="35" t="s">
        <v>25</v>
      </c>
      <c r="D202" s="10" t="s">
        <v>332</v>
      </c>
      <c r="E202" s="10" t="s">
        <v>321</v>
      </c>
      <c r="F202" s="36" t="n">
        <v>2025</v>
      </c>
      <c r="G202" s="36" t="n">
        <v>2027</v>
      </c>
      <c r="H202" s="49"/>
      <c r="I202" s="37"/>
      <c r="J202" s="49"/>
      <c r="K202" s="37"/>
      <c r="L202" s="37"/>
      <c r="M202" s="37"/>
      <c r="N202" s="37"/>
      <c r="O202" s="37"/>
      <c r="P202" s="37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10"/>
      <c r="AD202" s="10"/>
      <c r="AE202" s="10"/>
      <c r="AF202" s="65" t="s">
        <v>28</v>
      </c>
      <c r="AG202" s="65" t="s">
        <v>28</v>
      </c>
      <c r="AH202" s="65" t="s">
        <v>28</v>
      </c>
      <c r="AI202" s="65" t="s">
        <v>28</v>
      </c>
      <c r="AJ202" s="65" t="s">
        <v>28</v>
      </c>
      <c r="AK202" s="65" t="s">
        <v>28</v>
      </c>
      <c r="AL202" s="65" t="s">
        <v>28</v>
      </c>
      <c r="AM202" s="65" t="s">
        <v>28</v>
      </c>
      <c r="AN202" s="65" t="s">
        <v>28</v>
      </c>
      <c r="AO202" s="65" t="s">
        <v>28</v>
      </c>
      <c r="AP202" s="65" t="s">
        <v>28</v>
      </c>
      <c r="AQ202" s="65" t="s">
        <v>28</v>
      </c>
      <c r="AR202" s="65" t="s">
        <v>28</v>
      </c>
    </row>
    <row r="203" s="58" customFormat="true" ht="15.75" hidden="false" customHeight="false" outlineLevel="0" collapsed="false">
      <c r="A203" s="67"/>
      <c r="B203" s="68" t="s">
        <v>346</v>
      </c>
      <c r="C203" s="150"/>
      <c r="D203" s="151"/>
      <c r="E203" s="69"/>
      <c r="F203" s="71"/>
      <c r="G203" s="71"/>
      <c r="H203" s="71"/>
      <c r="I203" s="152" t="n">
        <v>0</v>
      </c>
      <c r="J203" s="152" t="n">
        <f aca="false">SUM(J188:J200)</f>
        <v>0</v>
      </c>
      <c r="K203" s="152" t="n">
        <f aca="false">SUM(K188:K200)</f>
        <v>0</v>
      </c>
      <c r="L203" s="152" t="n">
        <f aca="false">SUM(L188:L200)</f>
        <v>0</v>
      </c>
      <c r="M203" s="152" t="n">
        <f aca="false">SUM(M188:M200)</f>
        <v>0</v>
      </c>
      <c r="N203" s="152" t="n">
        <f aca="false">SUM(N188:N200)</f>
        <v>0</v>
      </c>
      <c r="O203" s="152" t="n">
        <f aca="false">SUM(O188:O200)</f>
        <v>0</v>
      </c>
      <c r="P203" s="152"/>
      <c r="Q203" s="152" t="n">
        <v>0</v>
      </c>
      <c r="R203" s="152" t="n">
        <v>0</v>
      </c>
      <c r="S203" s="152" t="n">
        <v>0</v>
      </c>
      <c r="T203" s="152" t="n">
        <v>0</v>
      </c>
      <c r="U203" s="152"/>
      <c r="V203" s="152"/>
      <c r="W203" s="152"/>
      <c r="X203" s="152" t="n">
        <v>0</v>
      </c>
      <c r="Y203" s="152" t="n">
        <v>0</v>
      </c>
      <c r="Z203" s="152" t="n">
        <v>0</v>
      </c>
      <c r="AA203" s="152" t="n">
        <v>0</v>
      </c>
      <c r="AB203" s="152"/>
      <c r="AC203" s="153"/>
      <c r="AD203" s="153"/>
      <c r="AE203" s="70"/>
      <c r="AF203" s="74"/>
      <c r="AG203" s="74"/>
      <c r="AH203" s="74"/>
      <c r="AI203" s="74"/>
      <c r="AJ203" s="74"/>
      <c r="AK203" s="74"/>
      <c r="AL203" s="74"/>
      <c r="AM203" s="74"/>
      <c r="AN203" s="74"/>
      <c r="AO203" s="70"/>
      <c r="AP203" s="70"/>
      <c r="AQ203" s="70"/>
      <c r="AR203" s="70"/>
    </row>
    <row r="204" customFormat="false" ht="15.75" hidden="false" customHeight="false" outlineLevel="0" collapsed="false">
      <c r="A204" s="154" t="s">
        <v>347</v>
      </c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</row>
    <row r="205" customFormat="false" ht="15.75" hidden="false" customHeight="true" outlineLevel="0" collapsed="false">
      <c r="A205" s="147" t="s">
        <v>348</v>
      </c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</row>
    <row r="206" s="31" customFormat="true" ht="108" hidden="false" customHeight="true" outlineLevel="0" collapsed="false">
      <c r="A206" s="146" t="s">
        <v>349</v>
      </c>
      <c r="B206" s="83" t="s">
        <v>350</v>
      </c>
      <c r="C206" s="26" t="s">
        <v>25</v>
      </c>
      <c r="D206" s="22" t="s">
        <v>31</v>
      </c>
      <c r="E206" s="155"/>
      <c r="F206" s="27" t="n">
        <v>2025</v>
      </c>
      <c r="G206" s="27" t="n">
        <v>2027</v>
      </c>
      <c r="H206" s="28" t="n">
        <f aca="false">I206+Q206+X206</f>
        <v>150</v>
      </c>
      <c r="I206" s="28" t="n">
        <f aca="false">J206+K206+L206+M206+N206+O206</f>
        <v>50</v>
      </c>
      <c r="J206" s="144" t="n">
        <v>0</v>
      </c>
      <c r="K206" s="28" t="n">
        <v>0</v>
      </c>
      <c r="L206" s="28" t="n">
        <f aca="false">L207</f>
        <v>50</v>
      </c>
      <c r="M206" s="28" t="n">
        <f aca="false">M207</f>
        <v>0</v>
      </c>
      <c r="N206" s="28" t="n">
        <v>0</v>
      </c>
      <c r="O206" s="28" t="n">
        <v>0</v>
      </c>
      <c r="P206" s="28" t="n">
        <v>0</v>
      </c>
      <c r="Q206" s="144" t="n">
        <f aca="false">S206+T206+U206+V206+W206</f>
        <v>50</v>
      </c>
      <c r="R206" s="144"/>
      <c r="S206" s="144" t="n">
        <v>0</v>
      </c>
      <c r="T206" s="144" t="n">
        <f aca="false">T207</f>
        <v>50</v>
      </c>
      <c r="U206" s="144" t="n">
        <f aca="false">U207</f>
        <v>0</v>
      </c>
      <c r="V206" s="144" t="n">
        <v>0</v>
      </c>
      <c r="W206" s="144" t="n">
        <v>0</v>
      </c>
      <c r="X206" s="144" t="n">
        <f aca="false">AB206+AA206</f>
        <v>50</v>
      </c>
      <c r="Y206" s="144" t="n">
        <v>0</v>
      </c>
      <c r="Z206" s="144" t="n">
        <v>0</v>
      </c>
      <c r="AA206" s="144" t="n">
        <f aca="false">AA207</f>
        <v>50</v>
      </c>
      <c r="AB206" s="144" t="n">
        <f aca="false">AB207</f>
        <v>0</v>
      </c>
      <c r="AC206" s="144" t="n">
        <v>0</v>
      </c>
      <c r="AD206" s="144" t="n">
        <v>0</v>
      </c>
      <c r="AE206" s="144" t="n">
        <v>0</v>
      </c>
      <c r="AF206" s="145" t="s">
        <v>28</v>
      </c>
      <c r="AG206" s="145" t="s">
        <v>28</v>
      </c>
      <c r="AH206" s="145" t="s">
        <v>28</v>
      </c>
      <c r="AI206" s="145" t="s">
        <v>28</v>
      </c>
      <c r="AJ206" s="145" t="s">
        <v>28</v>
      </c>
      <c r="AK206" s="145" t="s">
        <v>28</v>
      </c>
      <c r="AL206" s="145" t="s">
        <v>28</v>
      </c>
      <c r="AM206" s="145" t="s">
        <v>28</v>
      </c>
      <c r="AN206" s="145" t="s">
        <v>28</v>
      </c>
      <c r="AO206" s="145" t="s">
        <v>28</v>
      </c>
      <c r="AP206" s="145" t="s">
        <v>28</v>
      </c>
      <c r="AQ206" s="145" t="s">
        <v>28</v>
      </c>
      <c r="AR206" s="145" t="s">
        <v>28</v>
      </c>
    </row>
    <row r="207" s="3" customFormat="true" ht="108" hidden="false" customHeight="true" outlineLevel="0" collapsed="false">
      <c r="A207" s="33" t="s">
        <v>351</v>
      </c>
      <c r="B207" s="56" t="s">
        <v>352</v>
      </c>
      <c r="C207" s="35" t="s">
        <v>25</v>
      </c>
      <c r="D207" s="20" t="s">
        <v>31</v>
      </c>
      <c r="E207" s="56"/>
      <c r="F207" s="36" t="n">
        <v>2025</v>
      </c>
      <c r="G207" s="36" t="n">
        <v>2027</v>
      </c>
      <c r="H207" s="37" t="n">
        <f aca="false">I207+Q207+X207</f>
        <v>150</v>
      </c>
      <c r="I207" s="37" t="n">
        <f aca="false">M207+L207</f>
        <v>50</v>
      </c>
      <c r="J207" s="49" t="n">
        <v>0</v>
      </c>
      <c r="K207" s="37" t="n">
        <v>0</v>
      </c>
      <c r="L207" s="37" t="n">
        <v>5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f aca="false">U207+T207</f>
        <v>50</v>
      </c>
      <c r="R207" s="37"/>
      <c r="S207" s="37" t="n">
        <v>0</v>
      </c>
      <c r="T207" s="37" t="n">
        <v>50</v>
      </c>
      <c r="U207" s="37" t="n">
        <v>0</v>
      </c>
      <c r="V207" s="37" t="n">
        <v>0</v>
      </c>
      <c r="W207" s="37" t="n">
        <v>0</v>
      </c>
      <c r="X207" s="37" t="n">
        <f aca="false">AB207+AA207</f>
        <v>50</v>
      </c>
      <c r="Y207" s="37" t="n">
        <v>0</v>
      </c>
      <c r="Z207" s="37" t="n">
        <v>0</v>
      </c>
      <c r="AA207" s="37" t="n">
        <v>50</v>
      </c>
      <c r="AB207" s="37" t="n">
        <v>0</v>
      </c>
      <c r="AC207" s="37" t="n">
        <v>0</v>
      </c>
      <c r="AD207" s="37" t="n">
        <v>0</v>
      </c>
      <c r="AE207" s="37" t="n">
        <v>0</v>
      </c>
      <c r="AF207" s="38" t="s">
        <v>28</v>
      </c>
      <c r="AG207" s="38" t="s">
        <v>28</v>
      </c>
      <c r="AH207" s="38" t="s">
        <v>28</v>
      </c>
      <c r="AI207" s="38" t="s">
        <v>28</v>
      </c>
      <c r="AJ207" s="38" t="s">
        <v>28</v>
      </c>
      <c r="AK207" s="38" t="s">
        <v>28</v>
      </c>
      <c r="AL207" s="38" t="s">
        <v>28</v>
      </c>
      <c r="AM207" s="38" t="s">
        <v>28</v>
      </c>
      <c r="AN207" s="38" t="s">
        <v>28</v>
      </c>
      <c r="AO207" s="38" t="s">
        <v>28</v>
      </c>
      <c r="AP207" s="38" t="s">
        <v>28</v>
      </c>
      <c r="AQ207" s="38" t="s">
        <v>28</v>
      </c>
      <c r="AR207" s="38" t="s">
        <v>28</v>
      </c>
    </row>
    <row r="208" customFormat="false" ht="114" hidden="false" customHeight="true" outlineLevel="0" collapsed="false">
      <c r="A208" s="146"/>
      <c r="B208" s="149" t="s">
        <v>353</v>
      </c>
      <c r="C208" s="35" t="s">
        <v>25</v>
      </c>
      <c r="D208" s="20" t="s">
        <v>31</v>
      </c>
      <c r="E208" s="149"/>
      <c r="F208" s="36" t="n">
        <v>2025</v>
      </c>
      <c r="G208" s="36" t="n">
        <v>2027</v>
      </c>
      <c r="H208" s="37"/>
      <c r="I208" s="45"/>
      <c r="J208" s="87"/>
      <c r="K208" s="45"/>
      <c r="L208" s="45"/>
      <c r="M208" s="45"/>
      <c r="N208" s="45"/>
      <c r="O208" s="45"/>
      <c r="P208" s="45"/>
      <c r="Q208" s="49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65" t="s">
        <v>28</v>
      </c>
      <c r="AG208" s="65" t="s">
        <v>28</v>
      </c>
      <c r="AH208" s="65" t="s">
        <v>28</v>
      </c>
      <c r="AI208" s="65" t="s">
        <v>28</v>
      </c>
      <c r="AJ208" s="65" t="s">
        <v>28</v>
      </c>
      <c r="AK208" s="65" t="s">
        <v>28</v>
      </c>
      <c r="AL208" s="65" t="s">
        <v>28</v>
      </c>
      <c r="AM208" s="65" t="s">
        <v>28</v>
      </c>
      <c r="AN208" s="65" t="s">
        <v>28</v>
      </c>
      <c r="AO208" s="65" t="s">
        <v>28</v>
      </c>
      <c r="AP208" s="65" t="s">
        <v>28</v>
      </c>
      <c r="AQ208" s="65" t="s">
        <v>28</v>
      </c>
      <c r="AR208" s="65" t="s">
        <v>28</v>
      </c>
    </row>
    <row r="209" s="31" customFormat="true" ht="189.75" hidden="false" customHeight="true" outlineLevel="0" collapsed="false">
      <c r="A209" s="146" t="s">
        <v>354</v>
      </c>
      <c r="B209" s="83" t="s">
        <v>355</v>
      </c>
      <c r="C209" s="26" t="s">
        <v>356</v>
      </c>
      <c r="D209" s="26" t="s">
        <v>357</v>
      </c>
      <c r="E209" s="156" t="s">
        <v>358</v>
      </c>
      <c r="F209" s="27" t="n">
        <v>2025</v>
      </c>
      <c r="G209" s="27" t="n">
        <v>2027</v>
      </c>
      <c r="H209" s="28" t="n">
        <f aca="false">I209+Q209+X209</f>
        <v>1086</v>
      </c>
      <c r="I209" s="28" t="n">
        <f aca="false">J209+K209+L209+M209+N209+O209</f>
        <v>322</v>
      </c>
      <c r="J209" s="144" t="n">
        <f aca="false">SUM(J210:J219)</f>
        <v>0</v>
      </c>
      <c r="K209" s="28" t="n">
        <f aca="false">SUM(K210:K219)</f>
        <v>0</v>
      </c>
      <c r="L209" s="28" t="n">
        <f aca="false">SUM(L210:L221)</f>
        <v>322</v>
      </c>
      <c r="M209" s="28" t="n">
        <f aca="false">SUM(M210:M219)</f>
        <v>0</v>
      </c>
      <c r="N209" s="28" t="n">
        <f aca="false">SUM(N210:N219)</f>
        <v>0</v>
      </c>
      <c r="O209" s="28" t="n">
        <f aca="false">SUM(O210:O219)</f>
        <v>0</v>
      </c>
      <c r="P209" s="28" t="n">
        <f aca="false">SUM(P210:P216)</f>
        <v>0</v>
      </c>
      <c r="Q209" s="144" t="n">
        <f aca="false">R209+S209+T209+U209+V209+W209</f>
        <v>372</v>
      </c>
      <c r="R209" s="144"/>
      <c r="S209" s="144" t="n">
        <f aca="false">SUM(S210:S216)</f>
        <v>0</v>
      </c>
      <c r="T209" s="144" t="n">
        <f aca="false">SUM(T210:T223)</f>
        <v>372</v>
      </c>
      <c r="U209" s="144" t="n">
        <f aca="false">SUM(U210:U216)</f>
        <v>0</v>
      </c>
      <c r="V209" s="144" t="n">
        <f aca="false">SUM(V210:V216)</f>
        <v>0</v>
      </c>
      <c r="W209" s="144" t="n">
        <f aca="false">SUM(W210:W216)</f>
        <v>0</v>
      </c>
      <c r="X209" s="144" t="n">
        <f aca="false">Y209+Z209+AA209+AB209+AC209+AD209</f>
        <v>392</v>
      </c>
      <c r="Y209" s="144" t="n">
        <f aca="false">SUM(Y210:Y216)</f>
        <v>0</v>
      </c>
      <c r="Z209" s="144" t="n">
        <f aca="false">SUM(Z210:Z216)</f>
        <v>0</v>
      </c>
      <c r="AA209" s="144" t="n">
        <f aca="false">SUM(AA210:AA221)</f>
        <v>392</v>
      </c>
      <c r="AB209" s="144" t="n">
        <f aca="false">SUM(AB210:AB216)</f>
        <v>0</v>
      </c>
      <c r="AC209" s="144" t="n">
        <f aca="false">SUM(AC210:AC216)</f>
        <v>0</v>
      </c>
      <c r="AD209" s="144" t="n">
        <f aca="false">SUM(AD210:AD216)</f>
        <v>0</v>
      </c>
      <c r="AE209" s="144" t="n">
        <f aca="false">SUM(AE210:AE216)</f>
        <v>0</v>
      </c>
      <c r="AF209" s="145" t="s">
        <v>28</v>
      </c>
      <c r="AG209" s="145" t="s">
        <v>28</v>
      </c>
      <c r="AH209" s="145" t="s">
        <v>28</v>
      </c>
      <c r="AI209" s="145" t="s">
        <v>28</v>
      </c>
      <c r="AJ209" s="145" t="s">
        <v>28</v>
      </c>
      <c r="AK209" s="145" t="s">
        <v>28</v>
      </c>
      <c r="AL209" s="145" t="s">
        <v>28</v>
      </c>
      <c r="AM209" s="145" t="s">
        <v>28</v>
      </c>
      <c r="AN209" s="145" t="s">
        <v>28</v>
      </c>
      <c r="AO209" s="145" t="s">
        <v>28</v>
      </c>
      <c r="AP209" s="145" t="s">
        <v>28</v>
      </c>
      <c r="AQ209" s="145" t="s">
        <v>28</v>
      </c>
      <c r="AR209" s="145" t="s">
        <v>28</v>
      </c>
    </row>
    <row r="210" customFormat="false" ht="119.25" hidden="false" customHeight="true" outlineLevel="0" collapsed="false">
      <c r="A210" s="157" t="s">
        <v>359</v>
      </c>
      <c r="B210" s="158" t="s">
        <v>360</v>
      </c>
      <c r="C210" s="35" t="s">
        <v>361</v>
      </c>
      <c r="D210" s="10" t="s">
        <v>362</v>
      </c>
      <c r="E210" s="156"/>
      <c r="F210" s="36" t="n">
        <v>2025</v>
      </c>
      <c r="G210" s="36" t="n">
        <v>2027</v>
      </c>
      <c r="H210" s="37" t="n">
        <f aca="false">I210+Q210+X210</f>
        <v>210</v>
      </c>
      <c r="I210" s="37" t="n">
        <f aca="false">L210</f>
        <v>70</v>
      </c>
      <c r="J210" s="49"/>
      <c r="K210" s="37"/>
      <c r="L210" s="37" t="n">
        <v>70</v>
      </c>
      <c r="M210" s="37"/>
      <c r="N210" s="37"/>
      <c r="O210" s="37"/>
      <c r="P210" s="37"/>
      <c r="Q210" s="37" t="n">
        <f aca="false">T210</f>
        <v>70</v>
      </c>
      <c r="R210" s="37"/>
      <c r="S210" s="37"/>
      <c r="T210" s="37" t="n">
        <v>70</v>
      </c>
      <c r="U210" s="37"/>
      <c r="V210" s="37"/>
      <c r="W210" s="37"/>
      <c r="X210" s="37" t="n">
        <f aca="false">AA210</f>
        <v>70</v>
      </c>
      <c r="Y210" s="37"/>
      <c r="Z210" s="37"/>
      <c r="AA210" s="37" t="n">
        <v>70</v>
      </c>
      <c r="AB210" s="37"/>
      <c r="AC210" s="37"/>
      <c r="AD210" s="37"/>
      <c r="AE210" s="49"/>
      <c r="AF210" s="65" t="s">
        <v>28</v>
      </c>
      <c r="AG210" s="65" t="s">
        <v>28</v>
      </c>
      <c r="AH210" s="65" t="s">
        <v>28</v>
      </c>
      <c r="AI210" s="65" t="s">
        <v>28</v>
      </c>
      <c r="AJ210" s="65" t="s">
        <v>28</v>
      </c>
      <c r="AK210" s="65" t="s">
        <v>28</v>
      </c>
      <c r="AL210" s="65" t="s">
        <v>28</v>
      </c>
      <c r="AM210" s="65" t="s">
        <v>28</v>
      </c>
      <c r="AN210" s="65" t="s">
        <v>28</v>
      </c>
      <c r="AO210" s="65" t="s">
        <v>28</v>
      </c>
      <c r="AP210" s="65" t="s">
        <v>28</v>
      </c>
      <c r="AQ210" s="65" t="s">
        <v>28</v>
      </c>
      <c r="AR210" s="65" t="s">
        <v>28</v>
      </c>
    </row>
    <row r="211" customFormat="false" ht="76.5" hidden="false" customHeight="true" outlineLevel="0" collapsed="false">
      <c r="A211" s="146"/>
      <c r="B211" s="149" t="s">
        <v>363</v>
      </c>
      <c r="C211" s="35"/>
      <c r="D211" s="10"/>
      <c r="E211" s="156"/>
      <c r="F211" s="36" t="n">
        <v>2025</v>
      </c>
      <c r="G211" s="36" t="n">
        <v>2027</v>
      </c>
      <c r="H211" s="37"/>
      <c r="I211" s="28"/>
      <c r="J211" s="144"/>
      <c r="K211" s="28"/>
      <c r="L211" s="37"/>
      <c r="M211" s="28"/>
      <c r="N211" s="28"/>
      <c r="O211" s="28"/>
      <c r="P211" s="28"/>
      <c r="Q211" s="28"/>
      <c r="R211" s="28"/>
      <c r="S211" s="28"/>
      <c r="T211" s="37"/>
      <c r="U211" s="28"/>
      <c r="V211" s="28"/>
      <c r="W211" s="28"/>
      <c r="X211" s="28"/>
      <c r="Y211" s="28"/>
      <c r="Z211" s="28"/>
      <c r="AA211" s="37"/>
      <c r="AB211" s="28"/>
      <c r="AC211" s="28"/>
      <c r="AD211" s="28"/>
      <c r="AE211" s="144"/>
      <c r="AF211" s="65"/>
      <c r="AG211" s="65"/>
      <c r="AH211" s="65"/>
      <c r="AI211" s="65" t="s">
        <v>28</v>
      </c>
      <c r="AJ211" s="65"/>
      <c r="AK211" s="65"/>
      <c r="AL211" s="65"/>
      <c r="AM211" s="65" t="s">
        <v>28</v>
      </c>
      <c r="AN211" s="65"/>
      <c r="AO211" s="65"/>
      <c r="AP211" s="65"/>
      <c r="AQ211" s="65"/>
      <c r="AR211" s="65" t="s">
        <v>28</v>
      </c>
    </row>
    <row r="212" customFormat="false" ht="96" hidden="false" customHeight="true" outlineLevel="0" collapsed="false">
      <c r="A212" s="148" t="s">
        <v>364</v>
      </c>
      <c r="B212" s="149" t="s">
        <v>365</v>
      </c>
      <c r="C212" s="35" t="s">
        <v>361</v>
      </c>
      <c r="D212" s="10" t="s">
        <v>362</v>
      </c>
      <c r="E212" s="156"/>
      <c r="F212" s="36" t="n">
        <v>2025</v>
      </c>
      <c r="G212" s="36" t="n">
        <v>2027</v>
      </c>
      <c r="H212" s="37" t="n">
        <f aca="false">I212+Q212+X212</f>
        <v>6</v>
      </c>
      <c r="I212" s="37" t="n">
        <f aca="false">L212</f>
        <v>2</v>
      </c>
      <c r="J212" s="49"/>
      <c r="K212" s="37"/>
      <c r="L212" s="37" t="n">
        <v>2</v>
      </c>
      <c r="M212" s="37"/>
      <c r="N212" s="37"/>
      <c r="O212" s="37"/>
      <c r="P212" s="37"/>
      <c r="Q212" s="37" t="n">
        <f aca="false">T212</f>
        <v>2</v>
      </c>
      <c r="R212" s="37"/>
      <c r="S212" s="37"/>
      <c r="T212" s="37" t="n">
        <v>2</v>
      </c>
      <c r="U212" s="37"/>
      <c r="V212" s="37"/>
      <c r="W212" s="37"/>
      <c r="X212" s="37" t="n">
        <f aca="false">AA212</f>
        <v>2</v>
      </c>
      <c r="Y212" s="37"/>
      <c r="Z212" s="37"/>
      <c r="AA212" s="37" t="n">
        <v>2</v>
      </c>
      <c r="AB212" s="37"/>
      <c r="AC212" s="37"/>
      <c r="AD212" s="37"/>
      <c r="AE212" s="144"/>
      <c r="AF212" s="65" t="s">
        <v>28</v>
      </c>
      <c r="AG212" s="65" t="s">
        <v>28</v>
      </c>
      <c r="AH212" s="65" t="s">
        <v>28</v>
      </c>
      <c r="AI212" s="65" t="s">
        <v>28</v>
      </c>
      <c r="AJ212" s="65" t="s">
        <v>28</v>
      </c>
      <c r="AK212" s="65" t="s">
        <v>28</v>
      </c>
      <c r="AL212" s="65" t="s">
        <v>28</v>
      </c>
      <c r="AM212" s="65" t="s">
        <v>28</v>
      </c>
      <c r="AN212" s="65" t="s">
        <v>28</v>
      </c>
      <c r="AO212" s="65" t="s">
        <v>28</v>
      </c>
      <c r="AP212" s="65" t="s">
        <v>28</v>
      </c>
      <c r="AQ212" s="65" t="s">
        <v>28</v>
      </c>
      <c r="AR212" s="65" t="s">
        <v>28</v>
      </c>
    </row>
    <row r="213" customFormat="false" ht="94.5" hidden="false" customHeight="false" outlineLevel="0" collapsed="false">
      <c r="A213" s="148"/>
      <c r="B213" s="149" t="s">
        <v>366</v>
      </c>
      <c r="C213" s="35" t="s">
        <v>361</v>
      </c>
      <c r="D213" s="10" t="s">
        <v>362</v>
      </c>
      <c r="E213" s="156"/>
      <c r="F213" s="36" t="n">
        <v>2025</v>
      </c>
      <c r="G213" s="36" t="n">
        <v>2027</v>
      </c>
      <c r="H213" s="37"/>
      <c r="I213" s="37"/>
      <c r="J213" s="49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144"/>
      <c r="AF213" s="65" t="s">
        <v>28</v>
      </c>
      <c r="AG213" s="65" t="s">
        <v>28</v>
      </c>
      <c r="AH213" s="65" t="s">
        <v>28</v>
      </c>
      <c r="AI213" s="65" t="s">
        <v>28</v>
      </c>
      <c r="AJ213" s="65" t="s">
        <v>28</v>
      </c>
      <c r="AK213" s="65" t="s">
        <v>28</v>
      </c>
      <c r="AL213" s="65" t="s">
        <v>28</v>
      </c>
      <c r="AM213" s="65" t="s">
        <v>28</v>
      </c>
      <c r="AN213" s="65" t="s">
        <v>28</v>
      </c>
      <c r="AO213" s="65" t="s">
        <v>28</v>
      </c>
      <c r="AP213" s="65" t="s">
        <v>28</v>
      </c>
      <c r="AQ213" s="65" t="s">
        <v>28</v>
      </c>
      <c r="AR213" s="65" t="s">
        <v>28</v>
      </c>
    </row>
    <row r="214" customFormat="false" ht="45.75" hidden="false" customHeight="true" outlineLevel="0" collapsed="false">
      <c r="A214" s="148" t="s">
        <v>367</v>
      </c>
      <c r="B214" s="149" t="s">
        <v>368</v>
      </c>
      <c r="C214" s="35" t="s">
        <v>369</v>
      </c>
      <c r="D214" s="10" t="s">
        <v>362</v>
      </c>
      <c r="E214" s="156"/>
      <c r="F214" s="36" t="n">
        <v>2027</v>
      </c>
      <c r="G214" s="36" t="n">
        <v>2027</v>
      </c>
      <c r="H214" s="37" t="n">
        <f aca="false">I214+Q214+X214</f>
        <v>20</v>
      </c>
      <c r="I214" s="37" t="n">
        <f aca="false">L214</f>
        <v>0</v>
      </c>
      <c r="J214" s="49"/>
      <c r="K214" s="37"/>
      <c r="L214" s="37" t="n">
        <v>0</v>
      </c>
      <c r="M214" s="37"/>
      <c r="N214" s="37"/>
      <c r="O214" s="37"/>
      <c r="P214" s="37"/>
      <c r="Q214" s="37" t="n">
        <f aca="false">T214</f>
        <v>0</v>
      </c>
      <c r="R214" s="37"/>
      <c r="S214" s="37"/>
      <c r="T214" s="37" t="n">
        <v>0</v>
      </c>
      <c r="U214" s="37"/>
      <c r="V214" s="37"/>
      <c r="W214" s="37"/>
      <c r="X214" s="37" t="n">
        <f aca="false">AA214</f>
        <v>20</v>
      </c>
      <c r="Y214" s="37"/>
      <c r="Z214" s="37"/>
      <c r="AA214" s="37" t="n">
        <v>20</v>
      </c>
      <c r="AB214" s="37"/>
      <c r="AC214" s="37"/>
      <c r="AD214" s="37"/>
      <c r="AE214" s="144"/>
      <c r="AF214" s="65"/>
      <c r="AG214" s="65"/>
      <c r="AH214" s="65"/>
      <c r="AI214" s="65"/>
      <c r="AJ214" s="65"/>
      <c r="AK214" s="65"/>
      <c r="AL214" s="65"/>
      <c r="AM214" s="65"/>
      <c r="AN214" s="65" t="s">
        <v>28</v>
      </c>
      <c r="AO214" s="65" t="s">
        <v>28</v>
      </c>
      <c r="AP214" s="65" t="s">
        <v>28</v>
      </c>
      <c r="AQ214" s="65"/>
      <c r="AR214" s="65" t="s">
        <v>28</v>
      </c>
    </row>
    <row r="215" customFormat="false" ht="65.25" hidden="false" customHeight="true" outlineLevel="0" collapsed="false">
      <c r="A215" s="148"/>
      <c r="B215" s="149"/>
      <c r="C215" s="35"/>
      <c r="D215" s="35"/>
      <c r="E215" s="15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144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</row>
    <row r="216" customFormat="false" ht="121.5" hidden="false" customHeight="true" outlineLevel="0" collapsed="false">
      <c r="A216" s="148"/>
      <c r="B216" s="149" t="s">
        <v>370</v>
      </c>
      <c r="C216" s="35" t="s">
        <v>371</v>
      </c>
      <c r="D216" s="10" t="s">
        <v>362</v>
      </c>
      <c r="E216" s="156"/>
      <c r="F216" s="36" t="n">
        <v>2027</v>
      </c>
      <c r="G216" s="36" t="n">
        <v>2027</v>
      </c>
      <c r="H216" s="37"/>
      <c r="I216" s="37"/>
      <c r="J216" s="49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144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 t="s">
        <v>28</v>
      </c>
    </row>
    <row r="217" customFormat="false" ht="121.5" hidden="true" customHeight="true" outlineLevel="0" collapsed="false">
      <c r="A217" s="148" t="s">
        <v>372</v>
      </c>
      <c r="B217" s="149" t="s">
        <v>373</v>
      </c>
      <c r="C217" s="35" t="s">
        <v>361</v>
      </c>
      <c r="D217" s="10" t="s">
        <v>374</v>
      </c>
      <c r="E217" s="159"/>
      <c r="F217" s="36"/>
      <c r="G217" s="36"/>
      <c r="H217" s="37" t="n">
        <f aca="false">Q217</f>
        <v>0</v>
      </c>
      <c r="I217" s="37" t="n">
        <f aca="false">L217</f>
        <v>0</v>
      </c>
      <c r="J217" s="49"/>
      <c r="K217" s="37"/>
      <c r="L217" s="37" t="n">
        <v>0</v>
      </c>
      <c r="M217" s="37"/>
      <c r="N217" s="37"/>
      <c r="O217" s="37"/>
      <c r="P217" s="37"/>
      <c r="Q217" s="37" t="n">
        <f aca="false">T217</f>
        <v>0</v>
      </c>
      <c r="R217" s="37"/>
      <c r="S217" s="37"/>
      <c r="T217" s="37" t="n">
        <v>0</v>
      </c>
      <c r="U217" s="37"/>
      <c r="V217" s="37"/>
      <c r="W217" s="37"/>
      <c r="X217" s="37"/>
      <c r="Y217" s="37"/>
      <c r="Z217" s="37"/>
      <c r="AA217" s="37" t="n">
        <v>0</v>
      </c>
      <c r="AB217" s="37"/>
      <c r="AC217" s="37"/>
      <c r="AD217" s="37"/>
      <c r="AE217" s="49"/>
      <c r="AF217" s="65"/>
      <c r="AG217" s="65"/>
      <c r="AH217" s="65"/>
      <c r="AI217" s="65"/>
      <c r="AJ217" s="65"/>
      <c r="AK217" s="65" t="s">
        <v>28</v>
      </c>
      <c r="AL217" s="65" t="s">
        <v>28</v>
      </c>
      <c r="AM217" s="65"/>
      <c r="AN217" s="65"/>
      <c r="AO217" s="65" t="s">
        <v>28</v>
      </c>
      <c r="AP217" s="65" t="s">
        <v>28</v>
      </c>
      <c r="AQ217" s="10"/>
      <c r="AR217" s="65"/>
    </row>
    <row r="218" customFormat="false" ht="126" hidden="true" customHeight="true" outlineLevel="0" collapsed="false">
      <c r="A218" s="146"/>
      <c r="B218" s="56" t="s">
        <v>375</v>
      </c>
      <c r="C218" s="35" t="s">
        <v>361</v>
      </c>
      <c r="D218" s="10" t="s">
        <v>374</v>
      </c>
      <c r="E218" s="159"/>
      <c r="F218" s="36" t="n">
        <v>2025</v>
      </c>
      <c r="G218" s="36" t="n">
        <v>2025</v>
      </c>
      <c r="H218" s="37"/>
      <c r="I218" s="37"/>
      <c r="J218" s="49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49"/>
      <c r="AF218" s="65"/>
      <c r="AG218" s="65"/>
      <c r="AH218" s="65"/>
      <c r="AI218" s="65"/>
      <c r="AJ218" s="65"/>
      <c r="AK218" s="65" t="s">
        <v>28</v>
      </c>
      <c r="AL218" s="65" t="s">
        <v>28</v>
      </c>
      <c r="AM218" s="65"/>
      <c r="AN218" s="65"/>
      <c r="AO218" s="65" t="s">
        <v>28</v>
      </c>
      <c r="AP218" s="65" t="s">
        <v>28</v>
      </c>
      <c r="AQ218" s="10"/>
      <c r="AR218" s="65"/>
    </row>
    <row r="219" customFormat="false" ht="117.75" hidden="false" customHeight="true" outlineLevel="0" collapsed="false">
      <c r="A219" s="148" t="s">
        <v>376</v>
      </c>
      <c r="B219" s="149" t="s">
        <v>377</v>
      </c>
      <c r="C219" s="35" t="s">
        <v>361</v>
      </c>
      <c r="D219" s="10" t="s">
        <v>362</v>
      </c>
      <c r="E219" s="159"/>
      <c r="F219" s="36" t="n">
        <v>2025</v>
      </c>
      <c r="G219" s="36" t="n">
        <v>2027</v>
      </c>
      <c r="H219" s="37" t="n">
        <f aca="false">I219+Q219+X219</f>
        <v>700</v>
      </c>
      <c r="I219" s="37" t="n">
        <f aca="false">L219</f>
        <v>200</v>
      </c>
      <c r="J219" s="49"/>
      <c r="K219" s="37"/>
      <c r="L219" s="37" t="n">
        <v>200</v>
      </c>
      <c r="M219" s="37"/>
      <c r="N219" s="37"/>
      <c r="O219" s="37"/>
      <c r="P219" s="37"/>
      <c r="Q219" s="37" t="n">
        <f aca="false">T219</f>
        <v>250</v>
      </c>
      <c r="R219" s="37"/>
      <c r="S219" s="37"/>
      <c r="T219" s="37" t="n">
        <v>250</v>
      </c>
      <c r="U219" s="37"/>
      <c r="V219" s="37"/>
      <c r="W219" s="37"/>
      <c r="X219" s="37" t="n">
        <f aca="false">AA219</f>
        <v>250</v>
      </c>
      <c r="Y219" s="37"/>
      <c r="Z219" s="37"/>
      <c r="AA219" s="37" t="n">
        <v>250</v>
      </c>
      <c r="AB219" s="37"/>
      <c r="AC219" s="37"/>
      <c r="AD219" s="37"/>
      <c r="AE219" s="49"/>
      <c r="AF219" s="65" t="s">
        <v>28</v>
      </c>
      <c r="AG219" s="65" t="s">
        <v>28</v>
      </c>
      <c r="AH219" s="65" t="s">
        <v>28</v>
      </c>
      <c r="AI219" s="65" t="s">
        <v>28</v>
      </c>
      <c r="AJ219" s="65" t="s">
        <v>28</v>
      </c>
      <c r="AK219" s="65" t="s">
        <v>28</v>
      </c>
      <c r="AL219" s="65" t="s">
        <v>28</v>
      </c>
      <c r="AM219" s="65" t="s">
        <v>28</v>
      </c>
      <c r="AN219" s="65" t="s">
        <v>28</v>
      </c>
      <c r="AO219" s="65" t="s">
        <v>28</v>
      </c>
      <c r="AP219" s="65" t="s">
        <v>28</v>
      </c>
      <c r="AQ219" s="65" t="s">
        <v>28</v>
      </c>
      <c r="AR219" s="65" t="s">
        <v>28</v>
      </c>
    </row>
    <row r="220" customFormat="false" ht="132.75" hidden="false" customHeight="true" outlineLevel="0" collapsed="false">
      <c r="A220" s="146"/>
      <c r="B220" s="149" t="s">
        <v>378</v>
      </c>
      <c r="C220" s="35" t="s">
        <v>361</v>
      </c>
      <c r="D220" s="10" t="s">
        <v>362</v>
      </c>
      <c r="E220" s="159"/>
      <c r="F220" s="36" t="n">
        <v>2025</v>
      </c>
      <c r="G220" s="36" t="n">
        <v>2027</v>
      </c>
      <c r="H220" s="37"/>
      <c r="I220" s="37"/>
      <c r="J220" s="49"/>
      <c r="K220" s="37"/>
      <c r="L220" s="37"/>
      <c r="M220" s="37"/>
      <c r="N220" s="37"/>
      <c r="O220" s="37"/>
      <c r="P220" s="37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65" t="s">
        <v>28</v>
      </c>
      <c r="AG220" s="65" t="s">
        <v>28</v>
      </c>
      <c r="AH220" s="65" t="s">
        <v>28</v>
      </c>
      <c r="AI220" s="65" t="s">
        <v>28</v>
      </c>
      <c r="AJ220" s="65" t="s">
        <v>28</v>
      </c>
      <c r="AK220" s="65" t="s">
        <v>28</v>
      </c>
      <c r="AL220" s="65" t="s">
        <v>28</v>
      </c>
      <c r="AM220" s="65" t="s">
        <v>28</v>
      </c>
      <c r="AN220" s="65" t="s">
        <v>28</v>
      </c>
      <c r="AO220" s="65" t="s">
        <v>28</v>
      </c>
      <c r="AP220" s="65" t="s">
        <v>28</v>
      </c>
      <c r="AQ220" s="65" t="s">
        <v>28</v>
      </c>
      <c r="AR220" s="65" t="s">
        <v>28</v>
      </c>
    </row>
    <row r="221" customFormat="false" ht="118.5" hidden="false" customHeight="true" outlineLevel="0" collapsed="false">
      <c r="A221" s="148" t="s">
        <v>379</v>
      </c>
      <c r="B221" s="149" t="s">
        <v>380</v>
      </c>
      <c r="C221" s="35" t="s">
        <v>361</v>
      </c>
      <c r="D221" s="10" t="s">
        <v>362</v>
      </c>
      <c r="E221" s="159"/>
      <c r="F221" s="36" t="n">
        <v>2025</v>
      </c>
      <c r="G221" s="36" t="n">
        <v>2027</v>
      </c>
      <c r="H221" s="37" t="n">
        <f aca="false">I221+Q221+X221</f>
        <v>150</v>
      </c>
      <c r="I221" s="37" t="n">
        <f aca="false">L221</f>
        <v>50</v>
      </c>
      <c r="J221" s="49"/>
      <c r="K221" s="37"/>
      <c r="L221" s="37" t="n">
        <v>50</v>
      </c>
      <c r="M221" s="37"/>
      <c r="N221" s="37"/>
      <c r="O221" s="37"/>
      <c r="P221" s="37"/>
      <c r="Q221" s="49" t="n">
        <f aca="false">T221</f>
        <v>50</v>
      </c>
      <c r="R221" s="49"/>
      <c r="S221" s="49"/>
      <c r="T221" s="49" t="n">
        <v>50</v>
      </c>
      <c r="U221" s="49"/>
      <c r="V221" s="49"/>
      <c r="W221" s="49"/>
      <c r="X221" s="49" t="n">
        <f aca="false">AA221</f>
        <v>50</v>
      </c>
      <c r="Y221" s="49"/>
      <c r="Z221" s="49"/>
      <c r="AA221" s="49" t="n">
        <v>50</v>
      </c>
      <c r="AB221" s="49"/>
      <c r="AC221" s="49"/>
      <c r="AD221" s="49"/>
      <c r="AE221" s="49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</row>
    <row r="222" customFormat="false" ht="132.75" hidden="false" customHeight="true" outlineLevel="0" collapsed="false">
      <c r="A222" s="146"/>
      <c r="B222" s="149" t="s">
        <v>381</v>
      </c>
      <c r="C222" s="35" t="s">
        <v>361</v>
      </c>
      <c r="D222" s="10" t="s">
        <v>362</v>
      </c>
      <c r="E222" s="159"/>
      <c r="F222" s="36" t="n">
        <v>2025</v>
      </c>
      <c r="G222" s="36" t="n">
        <v>2027</v>
      </c>
      <c r="H222" s="37"/>
      <c r="I222" s="37"/>
      <c r="J222" s="49"/>
      <c r="K222" s="37"/>
      <c r="L222" s="37"/>
      <c r="M222" s="37"/>
      <c r="N222" s="37"/>
      <c r="O222" s="37"/>
      <c r="P222" s="37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</row>
    <row r="223" s="31" customFormat="true" ht="220.5" hidden="false" customHeight="false" outlineLevel="0" collapsed="false">
      <c r="A223" s="146" t="s">
        <v>382</v>
      </c>
      <c r="B223" s="25" t="s">
        <v>383</v>
      </c>
      <c r="C223" s="26" t="s">
        <v>25</v>
      </c>
      <c r="D223" s="155" t="s">
        <v>384</v>
      </c>
      <c r="E223" s="160" t="s">
        <v>385</v>
      </c>
      <c r="F223" s="27" t="n">
        <v>2025</v>
      </c>
      <c r="G223" s="27" t="n">
        <v>2027</v>
      </c>
      <c r="H223" s="28" t="n">
        <f aca="false">I223</f>
        <v>0</v>
      </c>
      <c r="I223" s="28" t="n">
        <f aca="false">I225+I224</f>
        <v>0</v>
      </c>
      <c r="J223" s="144" t="n">
        <f aca="false">J224+J225</f>
        <v>0</v>
      </c>
      <c r="K223" s="28" t="n">
        <f aca="false">K224+K225</f>
        <v>0</v>
      </c>
      <c r="L223" s="28" t="n">
        <f aca="false">L224+L225</f>
        <v>0</v>
      </c>
      <c r="M223" s="28" t="n">
        <f aca="false">M224+M225</f>
        <v>0</v>
      </c>
      <c r="N223" s="28" t="n">
        <f aca="false">N224+N225</f>
        <v>0</v>
      </c>
      <c r="O223" s="28" t="n">
        <f aca="false">O224+O225</f>
        <v>0</v>
      </c>
      <c r="P223" s="28" t="n">
        <f aca="false">P224+P225</f>
        <v>0</v>
      </c>
      <c r="Q223" s="144" t="n">
        <f aca="false">R223+S223+T223+U223+V223+W223</f>
        <v>0</v>
      </c>
      <c r="R223" s="144"/>
      <c r="S223" s="144"/>
      <c r="T223" s="144"/>
      <c r="U223" s="144"/>
      <c r="V223" s="144"/>
      <c r="W223" s="144"/>
      <c r="X223" s="144" t="n">
        <f aca="false">Y223+Z223+AA223+AB223+AC223+AD223</f>
        <v>0</v>
      </c>
      <c r="Y223" s="144"/>
      <c r="Z223" s="144"/>
      <c r="AA223" s="144"/>
      <c r="AB223" s="144"/>
      <c r="AC223" s="144"/>
      <c r="AD223" s="144"/>
      <c r="AE223" s="144"/>
      <c r="AF223" s="145" t="s">
        <v>28</v>
      </c>
      <c r="AG223" s="145" t="s">
        <v>28</v>
      </c>
      <c r="AH223" s="145" t="s">
        <v>28</v>
      </c>
      <c r="AI223" s="145" t="s">
        <v>28</v>
      </c>
      <c r="AJ223" s="145" t="s">
        <v>28</v>
      </c>
      <c r="AK223" s="145" t="s">
        <v>28</v>
      </c>
      <c r="AL223" s="145" t="s">
        <v>28</v>
      </c>
      <c r="AM223" s="145" t="s">
        <v>28</v>
      </c>
      <c r="AN223" s="145" t="s">
        <v>28</v>
      </c>
      <c r="AO223" s="145" t="s">
        <v>28</v>
      </c>
      <c r="AP223" s="145" t="s">
        <v>28</v>
      </c>
      <c r="AQ223" s="145" t="s">
        <v>28</v>
      </c>
      <c r="AR223" s="145" t="s">
        <v>28</v>
      </c>
    </row>
    <row r="224" customFormat="false" ht="241.5" hidden="false" customHeight="true" outlineLevel="0" collapsed="false">
      <c r="A224" s="148" t="s">
        <v>386</v>
      </c>
      <c r="B224" s="149" t="s">
        <v>387</v>
      </c>
      <c r="C224" s="35" t="s">
        <v>25</v>
      </c>
      <c r="D224" s="10" t="s">
        <v>384</v>
      </c>
      <c r="E224" s="159" t="s">
        <v>385</v>
      </c>
      <c r="F224" s="36" t="n">
        <v>2025</v>
      </c>
      <c r="G224" s="36" t="n">
        <v>2027</v>
      </c>
      <c r="H224" s="37" t="n">
        <f aca="false">I224</f>
        <v>0</v>
      </c>
      <c r="I224" s="37" t="n">
        <f aca="false">M224+N224+O224+J224+K224+L224+P224</f>
        <v>0</v>
      </c>
      <c r="J224" s="49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65" t="s">
        <v>28</v>
      </c>
      <c r="AG224" s="65" t="s">
        <v>28</v>
      </c>
      <c r="AH224" s="65" t="s">
        <v>28</v>
      </c>
      <c r="AI224" s="65" t="s">
        <v>28</v>
      </c>
      <c r="AJ224" s="65" t="s">
        <v>28</v>
      </c>
      <c r="AK224" s="65" t="s">
        <v>28</v>
      </c>
      <c r="AL224" s="65" t="s">
        <v>28</v>
      </c>
      <c r="AM224" s="65" t="s">
        <v>28</v>
      </c>
      <c r="AN224" s="65" t="s">
        <v>28</v>
      </c>
      <c r="AO224" s="65" t="s">
        <v>28</v>
      </c>
      <c r="AP224" s="65" t="s">
        <v>28</v>
      </c>
      <c r="AQ224" s="65" t="s">
        <v>28</v>
      </c>
      <c r="AR224" s="65" t="s">
        <v>28</v>
      </c>
    </row>
    <row r="225" customFormat="false" ht="220.5" hidden="false" customHeight="true" outlineLevel="0" collapsed="false">
      <c r="A225" s="148" t="s">
        <v>388</v>
      </c>
      <c r="B225" s="149" t="s">
        <v>389</v>
      </c>
      <c r="C225" s="35" t="s">
        <v>25</v>
      </c>
      <c r="D225" s="10" t="s">
        <v>384</v>
      </c>
      <c r="E225" s="159" t="s">
        <v>385</v>
      </c>
      <c r="F225" s="36" t="n">
        <v>2025</v>
      </c>
      <c r="G225" s="36" t="n">
        <v>2027</v>
      </c>
      <c r="H225" s="37" t="n">
        <f aca="false">I225</f>
        <v>0</v>
      </c>
      <c r="I225" s="37" t="n">
        <f aca="false">M225+N225+O225+J225+K225+L225</f>
        <v>0</v>
      </c>
      <c r="J225" s="49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65" t="s">
        <v>28</v>
      </c>
      <c r="AG225" s="65" t="s">
        <v>28</v>
      </c>
      <c r="AH225" s="65" t="s">
        <v>28</v>
      </c>
      <c r="AI225" s="65" t="s">
        <v>28</v>
      </c>
      <c r="AJ225" s="65" t="s">
        <v>28</v>
      </c>
      <c r="AK225" s="65" t="s">
        <v>28</v>
      </c>
      <c r="AL225" s="65" t="s">
        <v>28</v>
      </c>
      <c r="AM225" s="65" t="s">
        <v>28</v>
      </c>
      <c r="AN225" s="65" t="s">
        <v>28</v>
      </c>
      <c r="AO225" s="65" t="s">
        <v>28</v>
      </c>
      <c r="AP225" s="65" t="s">
        <v>28</v>
      </c>
      <c r="AQ225" s="65" t="s">
        <v>28</v>
      </c>
      <c r="AR225" s="65" t="s">
        <v>28</v>
      </c>
    </row>
    <row r="226" customFormat="false" ht="236.25" hidden="false" customHeight="true" outlineLevel="0" collapsed="false">
      <c r="A226" s="146"/>
      <c r="B226" s="149" t="s">
        <v>390</v>
      </c>
      <c r="C226" s="35" t="s">
        <v>25</v>
      </c>
      <c r="D226" s="10" t="s">
        <v>384</v>
      </c>
      <c r="E226" s="159" t="s">
        <v>385</v>
      </c>
      <c r="F226" s="161"/>
      <c r="G226" s="161"/>
      <c r="H226" s="37"/>
      <c r="I226" s="37"/>
      <c r="J226" s="49"/>
      <c r="K226" s="37"/>
      <c r="L226" s="37"/>
      <c r="M226" s="37"/>
      <c r="N226" s="37"/>
      <c r="O226" s="37"/>
      <c r="P226" s="37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65" t="s">
        <v>28</v>
      </c>
      <c r="AG226" s="65" t="s">
        <v>28</v>
      </c>
      <c r="AH226" s="65" t="s">
        <v>28</v>
      </c>
      <c r="AI226" s="65" t="s">
        <v>28</v>
      </c>
      <c r="AJ226" s="65" t="s">
        <v>28</v>
      </c>
      <c r="AK226" s="65" t="s">
        <v>28</v>
      </c>
      <c r="AL226" s="65" t="s">
        <v>28</v>
      </c>
      <c r="AM226" s="65" t="s">
        <v>28</v>
      </c>
      <c r="AN226" s="65" t="s">
        <v>28</v>
      </c>
      <c r="AO226" s="65" t="s">
        <v>28</v>
      </c>
      <c r="AP226" s="65" t="s">
        <v>28</v>
      </c>
      <c r="AQ226" s="65" t="s">
        <v>28</v>
      </c>
      <c r="AR226" s="65" t="s">
        <v>28</v>
      </c>
    </row>
    <row r="227" s="58" customFormat="true" ht="15.75" hidden="false" customHeight="false" outlineLevel="0" collapsed="false">
      <c r="A227" s="67"/>
      <c r="B227" s="68" t="s">
        <v>391</v>
      </c>
      <c r="C227" s="69"/>
      <c r="D227" s="70"/>
      <c r="E227" s="68"/>
      <c r="F227" s="131"/>
      <c r="G227" s="131"/>
      <c r="H227" s="72" t="n">
        <f aca="false">I227+Q227+X227</f>
        <v>1236</v>
      </c>
      <c r="I227" s="72" t="n">
        <f aca="false">SUM(I206+I209)</f>
        <v>372</v>
      </c>
      <c r="J227" s="72" t="n">
        <f aca="false">J206+J209+J223</f>
        <v>0</v>
      </c>
      <c r="K227" s="72" t="n">
        <f aca="false">K206+K209+K223</f>
        <v>0</v>
      </c>
      <c r="L227" s="72" t="n">
        <f aca="false">L206+L209+L223</f>
        <v>372</v>
      </c>
      <c r="M227" s="72" t="n">
        <f aca="false">M206+M209+M223</f>
        <v>0</v>
      </c>
      <c r="N227" s="72" t="n">
        <f aca="false">N206+N209+N223</f>
        <v>0</v>
      </c>
      <c r="O227" s="72" t="n">
        <f aca="false">O206+O209+O223</f>
        <v>0</v>
      </c>
      <c r="P227" s="72" t="n">
        <f aca="false">SUM(P206+P209)</f>
        <v>0</v>
      </c>
      <c r="Q227" s="72" t="n">
        <f aca="false">SUM(Q206+Q209)</f>
        <v>422</v>
      </c>
      <c r="R227" s="72" t="n">
        <v>0</v>
      </c>
      <c r="S227" s="72" t="n">
        <f aca="false">SUM(S206+S209)</f>
        <v>0</v>
      </c>
      <c r="T227" s="72" t="n">
        <f aca="false">SUM(T206+T209)</f>
        <v>422</v>
      </c>
      <c r="U227" s="72" t="n">
        <f aca="false">SUM(U206+U209)</f>
        <v>0</v>
      </c>
      <c r="V227" s="72" t="n">
        <f aca="false">SUM(V206+V209)</f>
        <v>0</v>
      </c>
      <c r="W227" s="72" t="n">
        <f aca="false">SUM(W206+W209)</f>
        <v>0</v>
      </c>
      <c r="X227" s="72" t="n">
        <f aca="false">AA227+AB227</f>
        <v>442</v>
      </c>
      <c r="Y227" s="72" t="n">
        <f aca="false">SUM(Y206+Y209)</f>
        <v>0</v>
      </c>
      <c r="Z227" s="72" t="n">
        <f aca="false">SUM(Z206+Z209)</f>
        <v>0</v>
      </c>
      <c r="AA227" s="72" t="n">
        <f aca="false">SUM(AA206+AA209)</f>
        <v>442</v>
      </c>
      <c r="AB227" s="72" t="n">
        <f aca="false">SUM(AB206+AB209)</f>
        <v>0</v>
      </c>
      <c r="AC227" s="72" t="n">
        <f aca="false">SUM(AC206+AC209)</f>
        <v>0</v>
      </c>
      <c r="AD227" s="72" t="n">
        <f aca="false">SUM(AD206+AD209)</f>
        <v>0</v>
      </c>
      <c r="AE227" s="72" t="n">
        <f aca="false">SUM(AE206+AE209)</f>
        <v>0</v>
      </c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0"/>
      <c r="AP227" s="130"/>
      <c r="AQ227" s="130"/>
      <c r="AR227" s="130"/>
    </row>
    <row r="228" s="3" customFormat="true" ht="15.75" hidden="false" customHeight="true" outlineLevel="0" collapsed="false">
      <c r="A228" s="22" t="s">
        <v>392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</row>
    <row r="229" s="3" customFormat="true" ht="15.75" hidden="false" customHeight="true" outlineLevel="0" collapsed="false">
      <c r="A229" s="162" t="s">
        <v>393</v>
      </c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</row>
    <row r="230" s="3" customFormat="true" ht="94.5" hidden="false" customHeight="true" outlineLevel="0" collapsed="false">
      <c r="A230" s="24" t="s">
        <v>394</v>
      </c>
      <c r="B230" s="25" t="s">
        <v>395</v>
      </c>
      <c r="C230" s="35" t="s">
        <v>25</v>
      </c>
      <c r="D230" s="155" t="s">
        <v>31</v>
      </c>
      <c r="E230" s="20" t="s">
        <v>396</v>
      </c>
      <c r="F230" s="27" t="n">
        <v>2025</v>
      </c>
      <c r="G230" s="27" t="n">
        <v>2027</v>
      </c>
      <c r="H230" s="28" t="n">
        <f aca="false">I230+Q230+X230</f>
        <v>9890.2</v>
      </c>
      <c r="I230" s="28" t="n">
        <f aca="false">J230+K230+L230+M230+N230+O230</f>
        <v>3653.6</v>
      </c>
      <c r="J230" s="144" t="n">
        <f aca="false">J233</f>
        <v>0</v>
      </c>
      <c r="K230" s="28" t="n">
        <f aca="false">K233</f>
        <v>3653.6</v>
      </c>
      <c r="L230" s="28" t="n">
        <f aca="false">L233</f>
        <v>0</v>
      </c>
      <c r="M230" s="28" t="n">
        <f aca="false">M233</f>
        <v>0</v>
      </c>
      <c r="N230" s="28" t="n">
        <f aca="false">N233</f>
        <v>0</v>
      </c>
      <c r="O230" s="28" t="n">
        <f aca="false">O233</f>
        <v>0</v>
      </c>
      <c r="P230" s="28" t="n">
        <f aca="false">P233</f>
        <v>0</v>
      </c>
      <c r="Q230" s="28" t="n">
        <f aca="false">R230+S230+T230+U230+V230+W230</f>
        <v>3311.3</v>
      </c>
      <c r="R230" s="28" t="n">
        <f aca="false">R233</f>
        <v>0</v>
      </c>
      <c r="S230" s="28" t="n">
        <f aca="false">S233</f>
        <v>3311.3</v>
      </c>
      <c r="T230" s="28" t="n">
        <f aca="false">T233</f>
        <v>0</v>
      </c>
      <c r="U230" s="28" t="n">
        <f aca="false">U233</f>
        <v>0</v>
      </c>
      <c r="V230" s="28" t="n">
        <f aca="false">V233</f>
        <v>0</v>
      </c>
      <c r="W230" s="28" t="n">
        <f aca="false">W233</f>
        <v>0</v>
      </c>
      <c r="X230" s="28" t="n">
        <f aca="false">Y230+Z230+AA230+AB230+AC230+AD230</f>
        <v>2925.3</v>
      </c>
      <c r="Y230" s="28" t="n">
        <f aca="false">Y233</f>
        <v>0</v>
      </c>
      <c r="Z230" s="28" t="n">
        <f aca="false">Z233</f>
        <v>2925.3</v>
      </c>
      <c r="AA230" s="28" t="n">
        <f aca="false">AA233</f>
        <v>0</v>
      </c>
      <c r="AB230" s="28" t="n">
        <f aca="false">AB233</f>
        <v>0</v>
      </c>
      <c r="AC230" s="28" t="n">
        <f aca="false">AC233</f>
        <v>0</v>
      </c>
      <c r="AD230" s="28" t="n">
        <f aca="false">AD233</f>
        <v>0</v>
      </c>
      <c r="AE230" s="28" t="n">
        <f aca="false">AE233</f>
        <v>0</v>
      </c>
      <c r="AF230" s="65" t="s">
        <v>28</v>
      </c>
      <c r="AG230" s="65" t="s">
        <v>28</v>
      </c>
      <c r="AH230" s="65" t="s">
        <v>28</v>
      </c>
      <c r="AI230" s="65" t="s">
        <v>28</v>
      </c>
      <c r="AJ230" s="65" t="s">
        <v>28</v>
      </c>
      <c r="AK230" s="65" t="s">
        <v>28</v>
      </c>
      <c r="AL230" s="65" t="s">
        <v>28</v>
      </c>
      <c r="AM230" s="65" t="s">
        <v>28</v>
      </c>
      <c r="AN230" s="65" t="s">
        <v>28</v>
      </c>
      <c r="AO230" s="65" t="s">
        <v>28</v>
      </c>
      <c r="AP230" s="65" t="s">
        <v>28</v>
      </c>
      <c r="AQ230" s="65" t="s">
        <v>28</v>
      </c>
      <c r="AR230" s="65" t="s">
        <v>28</v>
      </c>
    </row>
    <row r="231" s="3" customFormat="true" ht="119.25" hidden="false" customHeight="true" outlineLevel="0" collapsed="false">
      <c r="A231" s="33" t="s">
        <v>397</v>
      </c>
      <c r="B231" s="56" t="s">
        <v>398</v>
      </c>
      <c r="C231" s="35" t="s">
        <v>25</v>
      </c>
      <c r="D231" s="10" t="s">
        <v>31</v>
      </c>
      <c r="E231" s="20"/>
      <c r="F231" s="36" t="n">
        <v>2025</v>
      </c>
      <c r="G231" s="36" t="n">
        <v>2027</v>
      </c>
      <c r="H231" s="28"/>
      <c r="I231" s="28"/>
      <c r="J231" s="144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65" t="s">
        <v>28</v>
      </c>
      <c r="AG231" s="65"/>
      <c r="AH231" s="65"/>
      <c r="AI231" s="65"/>
      <c r="AJ231" s="65" t="s">
        <v>28</v>
      </c>
      <c r="AK231" s="65"/>
      <c r="AL231" s="65"/>
      <c r="AM231" s="65"/>
      <c r="AN231" s="65" t="s">
        <v>28</v>
      </c>
      <c r="AO231" s="65"/>
      <c r="AP231" s="65"/>
      <c r="AQ231" s="65"/>
      <c r="AR231" s="65"/>
    </row>
    <row r="232" s="3" customFormat="true" ht="102" hidden="false" customHeight="true" outlineLevel="0" collapsed="false">
      <c r="A232" s="24"/>
      <c r="B232" s="56" t="s">
        <v>399</v>
      </c>
      <c r="C232" s="35" t="s">
        <v>25</v>
      </c>
      <c r="D232" s="10" t="s">
        <v>31</v>
      </c>
      <c r="E232" s="20"/>
      <c r="F232" s="36" t="n">
        <v>2025</v>
      </c>
      <c r="G232" s="36" t="n">
        <v>2027</v>
      </c>
      <c r="H232" s="28"/>
      <c r="I232" s="28"/>
      <c r="J232" s="144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65" t="s">
        <v>28</v>
      </c>
      <c r="AG232" s="65"/>
      <c r="AH232" s="65"/>
      <c r="AI232" s="65"/>
      <c r="AJ232" s="65" t="s">
        <v>28</v>
      </c>
      <c r="AK232" s="65"/>
      <c r="AL232" s="65"/>
      <c r="AM232" s="65"/>
      <c r="AN232" s="65" t="s">
        <v>28</v>
      </c>
      <c r="AO232" s="65"/>
      <c r="AP232" s="65"/>
      <c r="AQ232" s="65"/>
      <c r="AR232" s="65"/>
    </row>
    <row r="233" s="3" customFormat="true" ht="105.75" hidden="false" customHeight="true" outlineLevel="0" collapsed="false">
      <c r="A233" s="33" t="s">
        <v>400</v>
      </c>
      <c r="B233" s="56" t="s">
        <v>401</v>
      </c>
      <c r="C233" s="35" t="s">
        <v>25</v>
      </c>
      <c r="D233" s="10" t="s">
        <v>31</v>
      </c>
      <c r="E233" s="20"/>
      <c r="F233" s="36" t="n">
        <v>2025</v>
      </c>
      <c r="G233" s="36" t="n">
        <v>2027</v>
      </c>
      <c r="H233" s="37" t="n">
        <f aca="false">I233+Q233+X233</f>
        <v>9890.2</v>
      </c>
      <c r="I233" s="37" t="n">
        <f aca="false">M233+K233</f>
        <v>3653.6</v>
      </c>
      <c r="J233" s="49"/>
      <c r="K233" s="37" t="n">
        <v>3653.6</v>
      </c>
      <c r="L233" s="37"/>
      <c r="M233" s="37" t="n">
        <v>0</v>
      </c>
      <c r="N233" s="37"/>
      <c r="O233" s="37"/>
      <c r="P233" s="37"/>
      <c r="Q233" s="37" t="n">
        <f aca="false">U233+S233</f>
        <v>3311.3</v>
      </c>
      <c r="R233" s="37"/>
      <c r="S233" s="37" t="n">
        <v>3311.3</v>
      </c>
      <c r="T233" s="37"/>
      <c r="U233" s="37" t="n">
        <v>0</v>
      </c>
      <c r="V233" s="37"/>
      <c r="W233" s="37"/>
      <c r="X233" s="37" t="n">
        <f aca="false">AB233+Z233</f>
        <v>2925.3</v>
      </c>
      <c r="Y233" s="37"/>
      <c r="Z233" s="37" t="n">
        <v>2925.3</v>
      </c>
      <c r="AA233" s="37"/>
      <c r="AB233" s="37" t="n">
        <v>0</v>
      </c>
      <c r="AC233" s="37"/>
      <c r="AD233" s="37"/>
      <c r="AE233" s="28"/>
      <c r="AF233" s="65" t="s">
        <v>28</v>
      </c>
      <c r="AG233" s="65" t="s">
        <v>28</v>
      </c>
      <c r="AH233" s="65" t="s">
        <v>28</v>
      </c>
      <c r="AI233" s="65" t="s">
        <v>28</v>
      </c>
      <c r="AJ233" s="65" t="s">
        <v>28</v>
      </c>
      <c r="AK233" s="65" t="s">
        <v>28</v>
      </c>
      <c r="AL233" s="65" t="s">
        <v>28</v>
      </c>
      <c r="AM233" s="65" t="s">
        <v>28</v>
      </c>
      <c r="AN233" s="65" t="s">
        <v>28</v>
      </c>
      <c r="AO233" s="65" t="s">
        <v>28</v>
      </c>
      <c r="AP233" s="65" t="s">
        <v>28</v>
      </c>
      <c r="AQ233" s="65" t="s">
        <v>28</v>
      </c>
      <c r="AR233" s="65" t="s">
        <v>28</v>
      </c>
    </row>
    <row r="234" s="3" customFormat="true" ht="105.75" hidden="false" customHeight="true" outlineLevel="0" collapsed="false">
      <c r="A234" s="24"/>
      <c r="B234" s="56" t="s">
        <v>402</v>
      </c>
      <c r="C234" s="35" t="s">
        <v>25</v>
      </c>
      <c r="D234" s="10" t="s">
        <v>31</v>
      </c>
      <c r="E234" s="20"/>
      <c r="F234" s="36" t="n">
        <v>2025</v>
      </c>
      <c r="G234" s="36" t="n">
        <v>2027</v>
      </c>
      <c r="H234" s="37" t="n">
        <f aca="false">I234+Q234+X234</f>
        <v>0</v>
      </c>
      <c r="I234" s="28"/>
      <c r="J234" s="144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65" t="s">
        <v>28</v>
      </c>
      <c r="AG234" s="65" t="s">
        <v>28</v>
      </c>
      <c r="AH234" s="65" t="s">
        <v>28</v>
      </c>
      <c r="AI234" s="65" t="s">
        <v>28</v>
      </c>
      <c r="AJ234" s="65" t="s">
        <v>28</v>
      </c>
      <c r="AK234" s="65" t="s">
        <v>28</v>
      </c>
      <c r="AL234" s="65" t="s">
        <v>28</v>
      </c>
      <c r="AM234" s="65" t="s">
        <v>28</v>
      </c>
      <c r="AN234" s="65" t="s">
        <v>28</v>
      </c>
      <c r="AO234" s="65" t="s">
        <v>28</v>
      </c>
      <c r="AP234" s="65" t="s">
        <v>28</v>
      </c>
      <c r="AQ234" s="65" t="s">
        <v>28</v>
      </c>
      <c r="AR234" s="65" t="s">
        <v>28</v>
      </c>
    </row>
    <row r="235" s="3" customFormat="true" ht="28.5" hidden="false" customHeight="true" outlineLevel="0" collapsed="false">
      <c r="A235" s="143" t="s">
        <v>403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</row>
    <row r="236" s="3" customFormat="true" ht="103.5" hidden="false" customHeight="true" outlineLevel="0" collapsed="false">
      <c r="A236" s="24" t="s">
        <v>404</v>
      </c>
      <c r="B236" s="25" t="s">
        <v>405</v>
      </c>
      <c r="C236" s="35" t="s">
        <v>25</v>
      </c>
      <c r="D236" s="20" t="s">
        <v>406</v>
      </c>
      <c r="E236" s="163" t="s">
        <v>407</v>
      </c>
      <c r="F236" s="36"/>
      <c r="G236" s="36"/>
      <c r="H236" s="28" t="n">
        <f aca="false">I236</f>
        <v>0</v>
      </c>
      <c r="I236" s="28" t="n">
        <f aca="false">L236</f>
        <v>0</v>
      </c>
      <c r="J236" s="144"/>
      <c r="K236" s="28"/>
      <c r="L236" s="28" t="n">
        <v>0</v>
      </c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</row>
    <row r="237" s="3" customFormat="true" ht="132.75" hidden="true" customHeight="true" outlineLevel="0" collapsed="false">
      <c r="A237" s="33" t="s">
        <v>408</v>
      </c>
      <c r="B237" s="56" t="s">
        <v>409</v>
      </c>
      <c r="C237" s="35" t="s">
        <v>25</v>
      </c>
      <c r="D237" s="20" t="s">
        <v>242</v>
      </c>
      <c r="E237" s="163"/>
      <c r="F237" s="36"/>
      <c r="G237" s="36"/>
      <c r="H237" s="28"/>
      <c r="I237" s="37" t="e">
        <f aca="false">#REF!</f>
        <v>#REF!</v>
      </c>
      <c r="J237" s="37"/>
      <c r="K237" s="37"/>
      <c r="L237" s="37"/>
      <c r="M237" s="37"/>
      <c r="N237" s="37"/>
      <c r="O237" s="37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</row>
    <row r="238" s="3" customFormat="true" ht="131.25" hidden="true" customHeight="true" outlineLevel="0" collapsed="false">
      <c r="A238" s="24"/>
      <c r="B238" s="56" t="s">
        <v>410</v>
      </c>
      <c r="C238" s="35" t="s">
        <v>25</v>
      </c>
      <c r="D238" s="20" t="s">
        <v>242</v>
      </c>
      <c r="E238" s="163"/>
      <c r="F238" s="36"/>
      <c r="G238" s="36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</row>
    <row r="239" s="3" customFormat="true" ht="25.5" hidden="false" customHeight="true" outlineLevel="0" collapsed="false">
      <c r="A239" s="143" t="s">
        <v>411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</row>
    <row r="240" s="3" customFormat="true" ht="154.5" hidden="false" customHeight="true" outlineLevel="0" collapsed="false">
      <c r="A240" s="164" t="s">
        <v>412</v>
      </c>
      <c r="B240" s="165" t="s">
        <v>413</v>
      </c>
      <c r="C240" s="166" t="s">
        <v>25</v>
      </c>
      <c r="D240" s="136" t="s">
        <v>406</v>
      </c>
      <c r="E240" s="167"/>
      <c r="F240" s="168"/>
      <c r="G240" s="168"/>
      <c r="H240" s="169" t="n">
        <f aca="false">I240+Q240+X240</f>
        <v>0</v>
      </c>
      <c r="I240" s="169" t="n">
        <f aca="false">M240+N240+O240+K240+L240</f>
        <v>0</v>
      </c>
      <c r="J240" s="170"/>
      <c r="K240" s="169"/>
      <c r="L240" s="169"/>
      <c r="M240" s="169"/>
      <c r="N240" s="169"/>
      <c r="O240" s="169"/>
      <c r="P240" s="169"/>
      <c r="Q240" s="169" t="n">
        <f aca="false">U240+V240+W240+S240+R240+T240</f>
        <v>0</v>
      </c>
      <c r="R240" s="169"/>
      <c r="S240" s="169"/>
      <c r="T240" s="169"/>
      <c r="U240" s="169"/>
      <c r="V240" s="169"/>
      <c r="W240" s="169"/>
      <c r="X240" s="169" t="n">
        <f aca="false">AB240+AC240+AD240+Y240+Z240+AA240</f>
        <v>0</v>
      </c>
      <c r="Y240" s="169"/>
      <c r="Z240" s="169"/>
      <c r="AA240" s="169"/>
      <c r="AB240" s="169"/>
      <c r="AC240" s="169"/>
      <c r="AD240" s="169"/>
      <c r="AE240" s="169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V240" s="172" t="n">
        <f aca="false">Q105+Q136+Q185+Q227+Q248</f>
        <v>145532.9</v>
      </c>
    </row>
    <row r="241" s="3" customFormat="true" ht="15.75" hidden="false" customHeight="true" outlineLevel="0" collapsed="false">
      <c r="A241" s="143" t="s">
        <v>414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V241" s="172" t="n">
        <f aca="false">X105+X136+X185+X227+X248</f>
        <v>147340.6</v>
      </c>
    </row>
    <row r="242" s="3" customFormat="true" ht="90" hidden="false" customHeight="true" outlineLevel="0" collapsed="false">
      <c r="A242" s="24" t="s">
        <v>415</v>
      </c>
      <c r="B242" s="25" t="s">
        <v>416</v>
      </c>
      <c r="C242" s="35" t="s">
        <v>25</v>
      </c>
      <c r="D242" s="20" t="s">
        <v>406</v>
      </c>
      <c r="E242" s="163" t="s">
        <v>417</v>
      </c>
      <c r="F242" s="36"/>
      <c r="G242" s="36"/>
      <c r="H242" s="28" t="n">
        <f aca="false">I242</f>
        <v>0</v>
      </c>
      <c r="I242" s="28" t="n">
        <f aca="false">L242+K242</f>
        <v>0</v>
      </c>
      <c r="J242" s="144"/>
      <c r="K242" s="28" t="n">
        <f aca="false">K243</f>
        <v>0</v>
      </c>
      <c r="L242" s="28" t="n">
        <f aca="false">L243</f>
        <v>0</v>
      </c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</row>
    <row r="243" s="3" customFormat="true" ht="110.25" hidden="true" customHeight="false" outlineLevel="0" collapsed="false">
      <c r="A243" s="33" t="s">
        <v>418</v>
      </c>
      <c r="B243" s="56" t="s">
        <v>419</v>
      </c>
      <c r="C243" s="35" t="s">
        <v>281</v>
      </c>
      <c r="D243" s="20" t="s">
        <v>242</v>
      </c>
      <c r="E243" s="163" t="s">
        <v>417</v>
      </c>
      <c r="F243" s="36" t="n">
        <v>2025</v>
      </c>
      <c r="G243" s="36" t="n">
        <v>2025</v>
      </c>
      <c r="H243" s="37" t="n">
        <f aca="false">I243</f>
        <v>0</v>
      </c>
      <c r="I243" s="37" t="n">
        <f aca="false">L243+K243</f>
        <v>0</v>
      </c>
      <c r="J243" s="49"/>
      <c r="K243" s="37" t="n">
        <v>0</v>
      </c>
      <c r="L243" s="37" t="n">
        <v>0</v>
      </c>
      <c r="M243" s="37"/>
      <c r="N243" s="37"/>
      <c r="O243" s="37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</row>
    <row r="244" s="3" customFormat="true" ht="110.25" hidden="true" customHeight="false" outlineLevel="0" collapsed="false">
      <c r="A244" s="24"/>
      <c r="B244" s="56" t="s">
        <v>420</v>
      </c>
      <c r="C244" s="35" t="s">
        <v>281</v>
      </c>
      <c r="D244" s="20" t="s">
        <v>242</v>
      </c>
      <c r="E244" s="163" t="s">
        <v>417</v>
      </c>
      <c r="F244" s="36" t="n">
        <v>2025</v>
      </c>
      <c r="G244" s="36" t="n">
        <v>2025</v>
      </c>
      <c r="H244" s="37"/>
      <c r="I244" s="37"/>
      <c r="J244" s="49"/>
      <c r="K244" s="37"/>
      <c r="L244" s="37"/>
      <c r="M244" s="37"/>
      <c r="N244" s="37"/>
      <c r="O244" s="37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</row>
    <row r="245" s="3" customFormat="true" ht="90" hidden="false" customHeight="true" outlineLevel="0" collapsed="false">
      <c r="A245" s="24" t="s">
        <v>421</v>
      </c>
      <c r="B245" s="25" t="s">
        <v>422</v>
      </c>
      <c r="C245" s="35" t="s">
        <v>25</v>
      </c>
      <c r="D245" s="20" t="s">
        <v>406</v>
      </c>
      <c r="E245" s="163" t="s">
        <v>417</v>
      </c>
      <c r="F245" s="36"/>
      <c r="G245" s="36"/>
      <c r="H245" s="28" t="n">
        <f aca="false">I245</f>
        <v>0</v>
      </c>
      <c r="I245" s="28" t="n">
        <f aca="false">L245</f>
        <v>0</v>
      </c>
      <c r="J245" s="144"/>
      <c r="K245" s="28"/>
      <c r="L245" s="28" t="n">
        <f aca="false">L246</f>
        <v>0</v>
      </c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</row>
    <row r="246" s="3" customFormat="true" ht="110.25" hidden="true" customHeight="false" outlineLevel="0" collapsed="false">
      <c r="A246" s="33" t="s">
        <v>423</v>
      </c>
      <c r="B246" s="56" t="s">
        <v>424</v>
      </c>
      <c r="C246" s="35" t="s">
        <v>25</v>
      </c>
      <c r="D246" s="20" t="s">
        <v>242</v>
      </c>
      <c r="E246" s="163" t="s">
        <v>417</v>
      </c>
      <c r="F246" s="36"/>
      <c r="G246" s="36"/>
      <c r="H246" s="37" t="n">
        <f aca="false">I246</f>
        <v>0</v>
      </c>
      <c r="I246" s="37" t="n">
        <f aca="false">L246</f>
        <v>0</v>
      </c>
      <c r="J246" s="49"/>
      <c r="K246" s="37"/>
      <c r="L246" s="37" t="n">
        <v>0</v>
      </c>
      <c r="M246" s="37"/>
      <c r="N246" s="37"/>
      <c r="O246" s="37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65"/>
      <c r="AG246" s="65"/>
      <c r="AH246" s="65" t="s">
        <v>28</v>
      </c>
      <c r="AI246" s="65" t="s">
        <v>28</v>
      </c>
      <c r="AJ246" s="65"/>
      <c r="AK246" s="65"/>
      <c r="AL246" s="65"/>
      <c r="AM246" s="65"/>
      <c r="AN246" s="65"/>
      <c r="AO246" s="65"/>
      <c r="AP246" s="65"/>
      <c r="AQ246" s="65"/>
      <c r="AR246" s="65"/>
    </row>
    <row r="247" s="3" customFormat="true" ht="110.25" hidden="true" customHeight="false" outlineLevel="0" collapsed="false">
      <c r="A247" s="24"/>
      <c r="B247" s="56" t="s">
        <v>425</v>
      </c>
      <c r="C247" s="35" t="s">
        <v>25</v>
      </c>
      <c r="D247" s="20" t="s">
        <v>242</v>
      </c>
      <c r="E247" s="163" t="s">
        <v>417</v>
      </c>
      <c r="F247" s="161"/>
      <c r="G247" s="161"/>
      <c r="H247" s="37"/>
      <c r="I247" s="37"/>
      <c r="J247" s="49"/>
      <c r="K247" s="37"/>
      <c r="L247" s="37"/>
      <c r="M247" s="37"/>
      <c r="N247" s="37"/>
      <c r="O247" s="37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65"/>
      <c r="AG247" s="65"/>
      <c r="AH247" s="65" t="s">
        <v>28</v>
      </c>
      <c r="AI247" s="65" t="s">
        <v>28</v>
      </c>
      <c r="AJ247" s="65"/>
      <c r="AK247" s="65"/>
      <c r="AL247" s="65"/>
      <c r="AM247" s="65"/>
      <c r="AN247" s="65"/>
      <c r="AO247" s="65"/>
      <c r="AP247" s="65"/>
      <c r="AQ247" s="65"/>
      <c r="AR247" s="65"/>
    </row>
    <row r="248" s="58" customFormat="true" ht="19.5" hidden="false" customHeight="true" outlineLevel="0" collapsed="false">
      <c r="A248" s="67"/>
      <c r="B248" s="173" t="s">
        <v>426</v>
      </c>
      <c r="C248" s="174"/>
      <c r="D248" s="175"/>
      <c r="E248" s="173"/>
      <c r="F248" s="176"/>
      <c r="G248" s="176"/>
      <c r="H248" s="177" t="n">
        <f aca="false">I248+Q248+X248</f>
        <v>9890.2</v>
      </c>
      <c r="I248" s="177" t="n">
        <f aca="false">J248+K248+L248+M248+N248+O248</f>
        <v>3653.6</v>
      </c>
      <c r="J248" s="177" t="n">
        <f aca="false">J230</f>
        <v>0</v>
      </c>
      <c r="K248" s="177" t="n">
        <f aca="false">K230+K240+K242</f>
        <v>3653.6</v>
      </c>
      <c r="L248" s="177" t="n">
        <f aca="false">L242+L236+L245</f>
        <v>0</v>
      </c>
      <c r="M248" s="177" t="n">
        <f aca="false">M230</f>
        <v>0</v>
      </c>
      <c r="N248" s="177" t="n">
        <f aca="false">N230</f>
        <v>0</v>
      </c>
      <c r="O248" s="177" t="n">
        <f aca="false">O230</f>
        <v>0</v>
      </c>
      <c r="P248" s="177" t="n">
        <f aca="false">P230</f>
        <v>0</v>
      </c>
      <c r="Q248" s="177" t="n">
        <f aca="false">Q230</f>
        <v>3311.3</v>
      </c>
      <c r="R248" s="177" t="n">
        <v>0</v>
      </c>
      <c r="S248" s="177" t="n">
        <f aca="false">S230</f>
        <v>3311.3</v>
      </c>
      <c r="T248" s="177" t="n">
        <f aca="false">T230</f>
        <v>0</v>
      </c>
      <c r="U248" s="177" t="n">
        <f aca="false">U230</f>
        <v>0</v>
      </c>
      <c r="V248" s="177" t="n">
        <f aca="false">V230</f>
        <v>0</v>
      </c>
      <c r="W248" s="177" t="n">
        <f aca="false">W230</f>
        <v>0</v>
      </c>
      <c r="X248" s="177" t="n">
        <f aca="false">X230</f>
        <v>2925.3</v>
      </c>
      <c r="Y248" s="177" t="n">
        <f aca="false">Y230</f>
        <v>0</v>
      </c>
      <c r="Z248" s="177" t="n">
        <f aca="false">Z230</f>
        <v>2925.3</v>
      </c>
      <c r="AA248" s="177" t="n">
        <f aca="false">AA230</f>
        <v>0</v>
      </c>
      <c r="AB248" s="177" t="n">
        <f aca="false">AB230</f>
        <v>0</v>
      </c>
      <c r="AC248" s="177" t="n">
        <f aca="false">AC230</f>
        <v>0</v>
      </c>
      <c r="AD248" s="177" t="n">
        <f aca="false">AD230</f>
        <v>0</v>
      </c>
      <c r="AE248" s="177" t="n">
        <f aca="false">AE230</f>
        <v>0</v>
      </c>
      <c r="AF248" s="178"/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</row>
    <row r="249" s="58" customFormat="true" ht="37.5" hidden="false" customHeight="true" outlineLevel="0" collapsed="false">
      <c r="A249" s="67"/>
      <c r="B249" s="173" t="s">
        <v>427</v>
      </c>
      <c r="C249" s="173"/>
      <c r="D249" s="177"/>
      <c r="E249" s="173"/>
      <c r="F249" s="176"/>
      <c r="G249" s="176"/>
      <c r="H249" s="177" t="n">
        <f aca="false">I249+Q249+X249</f>
        <v>478745.9</v>
      </c>
      <c r="I249" s="177" t="n">
        <f aca="false">M249+N249+O249+K249+L249</f>
        <v>185872.4</v>
      </c>
      <c r="J249" s="177" t="n">
        <f aca="false">J105+J136+J185+J227+J248</f>
        <v>0</v>
      </c>
      <c r="K249" s="177" t="n">
        <f aca="false">K105+K136+K185+K203+K227+K248</f>
        <v>47064.3</v>
      </c>
      <c r="L249" s="179" t="n">
        <f aca="false">L105+L136+L185+L203+L227+L248</f>
        <v>133302.5</v>
      </c>
      <c r="M249" s="177" t="n">
        <f aca="false">M105+M136+M185+M227+M248</f>
        <v>5286.8</v>
      </c>
      <c r="N249" s="177" t="n">
        <f aca="false">N105+N136+N185+N227+N248</f>
        <v>6.9</v>
      </c>
      <c r="O249" s="177" t="n">
        <f aca="false">O105+O136+O185+O227+O248</f>
        <v>211.9</v>
      </c>
      <c r="P249" s="177" t="e">
        <f aca="false">P136</f>
        <v>#REF!</v>
      </c>
      <c r="Q249" s="177" t="n">
        <f aca="false">U249+V249+W249+S249+T249+R249</f>
        <v>145532.9</v>
      </c>
      <c r="R249" s="177" t="n">
        <f aca="false">R136</f>
        <v>0</v>
      </c>
      <c r="S249" s="177" t="n">
        <f aca="false">S248+S227+S203+S185+S136+S105</f>
        <v>44703.2</v>
      </c>
      <c r="T249" s="177" t="n">
        <f aca="false">T136+T185+T248+T105+T227</f>
        <v>95764.1</v>
      </c>
      <c r="U249" s="177" t="n">
        <f aca="false">U105+U136+U185+U248+U227</f>
        <v>4856.8</v>
      </c>
      <c r="V249" s="177" t="n">
        <f aca="false">V105+V136+V185+V227+V248</f>
        <v>6.9</v>
      </c>
      <c r="W249" s="177" t="n">
        <f aca="false">W136+W185+W248</f>
        <v>201.9</v>
      </c>
      <c r="X249" s="177" t="n">
        <f aca="false">AB249+AC249+AD249+Y249+Z249+AA249</f>
        <v>147340.6</v>
      </c>
      <c r="Y249" s="177" t="n">
        <f aca="false">Y136+Y185+Y248</f>
        <v>0</v>
      </c>
      <c r="Z249" s="177" t="n">
        <f aca="false">Z136+Z185+Z248+Z227+Z105</f>
        <v>44799.8</v>
      </c>
      <c r="AA249" s="177" t="n">
        <f aca="false">AA136+AA185+AA248+AA105+AA227</f>
        <v>97464.8</v>
      </c>
      <c r="AB249" s="177" t="n">
        <f aca="false">AB105+AB185+AB248+AB227</f>
        <v>4867.2</v>
      </c>
      <c r="AC249" s="177" t="n">
        <f aca="false">AC136+AC185+AC248</f>
        <v>6.9</v>
      </c>
      <c r="AD249" s="177" t="n">
        <f aca="false">AD136+AD185+AD248</f>
        <v>201.9</v>
      </c>
      <c r="AE249" s="177" t="n">
        <f aca="false">AE136+AE185+AE248</f>
        <v>0</v>
      </c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1"/>
      <c r="AP249" s="181"/>
      <c r="AQ249" s="181"/>
      <c r="AR249" s="181"/>
    </row>
    <row r="250" customFormat="false" ht="15.75" hidden="false" customHeight="false" outlineLevel="0" collapsed="false">
      <c r="A250" s="182"/>
      <c r="B250" s="183"/>
      <c r="C250" s="184"/>
      <c r="D250" s="32"/>
      <c r="E250" s="184"/>
      <c r="F250" s="185"/>
      <c r="G250" s="185"/>
      <c r="H250" s="185"/>
      <c r="I250" s="186"/>
      <c r="J250" s="186"/>
      <c r="K250" s="186"/>
      <c r="L250" s="186"/>
      <c r="M250" s="186"/>
      <c r="N250" s="186"/>
      <c r="O250" s="186"/>
      <c r="P250" s="142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32"/>
      <c r="AP250" s="32"/>
      <c r="AQ250" s="32"/>
      <c r="AR250" s="32"/>
    </row>
    <row r="251" customFormat="false" ht="15.75" hidden="false" customHeight="false" outlineLevel="0" collapsed="false">
      <c r="A251" s="182"/>
      <c r="B251" s="187"/>
      <c r="C251" s="184"/>
      <c r="D251" s="32"/>
      <c r="E251" s="184"/>
      <c r="F251" s="185"/>
      <c r="G251" s="185"/>
      <c r="H251" s="185"/>
      <c r="I251" s="186" t="n">
        <f aca="false">I248+I227+I203+I185+I136+I105</f>
        <v>185872.4</v>
      </c>
      <c r="J251" s="186"/>
      <c r="K251" s="186"/>
      <c r="L251" s="186"/>
      <c r="M251" s="186" t="n">
        <f aca="false">M248+M227+M203+M185+M136+M105</f>
        <v>5286.8</v>
      </c>
      <c r="N251" s="186"/>
      <c r="O251" s="186"/>
      <c r="P251" s="142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32"/>
      <c r="AP251" s="32"/>
      <c r="AQ251" s="32"/>
      <c r="AR251" s="32"/>
    </row>
    <row r="252" customFormat="false" ht="15.75" hidden="false" customHeight="false" outlineLevel="0" collapsed="false">
      <c r="A252" s="182"/>
      <c r="B252" s="187"/>
      <c r="C252" s="184"/>
      <c r="D252" s="32"/>
      <c r="E252" s="184"/>
      <c r="F252" s="185"/>
      <c r="G252" s="185"/>
      <c r="H252" s="185"/>
      <c r="I252" s="186"/>
      <c r="J252" s="186"/>
      <c r="K252" s="186"/>
      <c r="L252" s="186"/>
      <c r="M252" s="186"/>
      <c r="N252" s="186"/>
      <c r="O252" s="186"/>
      <c r="P252" s="142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32"/>
      <c r="AP252" s="32"/>
      <c r="AQ252" s="32"/>
      <c r="AR252" s="32"/>
    </row>
    <row r="253" customFormat="false" ht="15.75" hidden="false" customHeight="false" outlineLevel="0" collapsed="false">
      <c r="A253" s="182"/>
      <c r="B253" s="187"/>
      <c r="C253" s="184"/>
      <c r="D253" s="32"/>
      <c r="E253" s="184"/>
      <c r="F253" s="185"/>
      <c r="G253" s="185"/>
      <c r="H253" s="185"/>
      <c r="I253" s="186"/>
      <c r="J253" s="186"/>
      <c r="K253" s="186"/>
      <c r="L253" s="186"/>
      <c r="M253" s="186"/>
      <c r="N253" s="186"/>
      <c r="O253" s="186"/>
      <c r="P253" s="142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32"/>
      <c r="AP253" s="32"/>
      <c r="AQ253" s="32"/>
      <c r="AR253" s="32"/>
    </row>
    <row r="254" customFormat="false" ht="15.75" hidden="false" customHeight="false" outlineLevel="0" collapsed="false">
      <c r="A254" s="182"/>
      <c r="B254" s="187"/>
      <c r="C254" s="184"/>
      <c r="D254" s="32"/>
      <c r="E254" s="184"/>
      <c r="F254" s="185"/>
      <c r="G254" s="185"/>
      <c r="H254" s="185"/>
      <c r="I254" s="186"/>
      <c r="J254" s="186"/>
      <c r="K254" s="186"/>
      <c r="L254" s="186"/>
      <c r="M254" s="186"/>
      <c r="N254" s="186"/>
      <c r="O254" s="186"/>
      <c r="P254" s="142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32"/>
      <c r="AP254" s="32"/>
      <c r="AQ254" s="32"/>
      <c r="AR254" s="32"/>
    </row>
    <row r="255" customFormat="false" ht="15.75" hidden="false" customHeight="false" outlineLevel="0" collapsed="false">
      <c r="A255" s="182"/>
      <c r="B255" s="187"/>
      <c r="C255" s="184"/>
      <c r="D255" s="32"/>
      <c r="E255" s="184"/>
      <c r="F255" s="185"/>
      <c r="G255" s="185"/>
      <c r="H255" s="185"/>
      <c r="I255" s="186"/>
      <c r="J255" s="186"/>
      <c r="K255" s="186"/>
      <c r="L255" s="186"/>
      <c r="M255" s="186"/>
      <c r="N255" s="186"/>
      <c r="O255" s="186"/>
      <c r="P255" s="142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32"/>
      <c r="AP255" s="32"/>
      <c r="AQ255" s="32"/>
      <c r="AR255" s="32"/>
    </row>
    <row r="256" customFormat="false" ht="15.75" hidden="false" customHeight="false" outlineLevel="0" collapsed="false">
      <c r="A256" s="182"/>
      <c r="B256" s="187"/>
      <c r="C256" s="184"/>
      <c r="D256" s="32"/>
      <c r="E256" s="184"/>
      <c r="F256" s="185"/>
      <c r="G256" s="185"/>
      <c r="H256" s="185"/>
      <c r="I256" s="186"/>
      <c r="J256" s="186"/>
      <c r="K256" s="186"/>
      <c r="L256" s="186"/>
      <c r="M256" s="186"/>
      <c r="N256" s="186"/>
      <c r="O256" s="186"/>
      <c r="P256" s="142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32"/>
      <c r="AP256" s="32"/>
      <c r="AQ256" s="32"/>
      <c r="AR256" s="32"/>
    </row>
    <row r="257" customFormat="false" ht="15.75" hidden="false" customHeight="false" outlineLevel="0" collapsed="false">
      <c r="A257" s="182"/>
      <c r="B257" s="187"/>
      <c r="C257" s="184"/>
      <c r="D257" s="32"/>
      <c r="E257" s="184"/>
      <c r="F257" s="185"/>
      <c r="G257" s="185"/>
      <c r="H257" s="185"/>
      <c r="I257" s="186"/>
      <c r="J257" s="186"/>
      <c r="K257" s="186"/>
      <c r="L257" s="186"/>
      <c r="M257" s="186"/>
      <c r="N257" s="186"/>
      <c r="O257" s="186"/>
      <c r="P257" s="142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32"/>
      <c r="AP257" s="32"/>
      <c r="AQ257" s="32"/>
      <c r="AR257" s="32"/>
    </row>
    <row r="258" customFormat="false" ht="15.75" hidden="false" customHeight="false" outlineLevel="0" collapsed="false">
      <c r="A258" s="182"/>
      <c r="B258" s="187"/>
      <c r="C258" s="184"/>
      <c r="D258" s="32"/>
      <c r="E258" s="184"/>
      <c r="F258" s="185"/>
      <c r="G258" s="185"/>
      <c r="H258" s="185"/>
      <c r="I258" s="186"/>
      <c r="J258" s="186"/>
      <c r="K258" s="186"/>
      <c r="L258" s="186"/>
      <c r="M258" s="186"/>
      <c r="N258" s="186"/>
      <c r="O258" s="186"/>
      <c r="P258" s="142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32"/>
      <c r="AP258" s="32"/>
      <c r="AQ258" s="32"/>
      <c r="AR258" s="32"/>
    </row>
    <row r="259" customFormat="false" ht="15.75" hidden="false" customHeight="false" outlineLevel="0" collapsed="false">
      <c r="A259" s="182"/>
      <c r="B259" s="187"/>
      <c r="C259" s="184"/>
      <c r="D259" s="32"/>
      <c r="E259" s="184"/>
      <c r="F259" s="185"/>
      <c r="G259" s="185"/>
      <c r="H259" s="185"/>
      <c r="I259" s="186"/>
      <c r="J259" s="186"/>
      <c r="K259" s="186"/>
      <c r="L259" s="186"/>
      <c r="M259" s="186"/>
      <c r="N259" s="186"/>
      <c r="O259" s="186"/>
      <c r="P259" s="142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32"/>
      <c r="AP259" s="32"/>
      <c r="AQ259" s="32"/>
      <c r="AR259" s="32"/>
    </row>
    <row r="260" customFormat="false" ht="15.75" hidden="false" customHeight="false" outlineLevel="0" collapsed="false">
      <c r="A260" s="182"/>
      <c r="B260" s="187"/>
      <c r="C260" s="184"/>
      <c r="D260" s="32"/>
      <c r="E260" s="184"/>
      <c r="F260" s="185"/>
      <c r="G260" s="185"/>
      <c r="H260" s="185"/>
      <c r="I260" s="186"/>
      <c r="J260" s="186"/>
      <c r="K260" s="186"/>
      <c r="L260" s="186"/>
      <c r="M260" s="186"/>
      <c r="N260" s="186"/>
      <c r="O260" s="186"/>
      <c r="P260" s="142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32"/>
      <c r="AP260" s="32"/>
      <c r="AQ260" s="32"/>
      <c r="AR260" s="32"/>
    </row>
    <row r="261" customFormat="false" ht="15.75" hidden="false" customHeight="false" outlineLevel="0" collapsed="false">
      <c r="A261" s="188"/>
      <c r="B261" s="187"/>
      <c r="C261" s="184"/>
      <c r="D261" s="32"/>
      <c r="E261" s="184"/>
      <c r="F261" s="32"/>
      <c r="G261" s="32"/>
      <c r="H261" s="32"/>
      <c r="I261" s="142"/>
      <c r="J261" s="142"/>
      <c r="K261" s="142"/>
      <c r="L261" s="142"/>
      <c r="M261" s="142"/>
      <c r="N261" s="142"/>
      <c r="O261" s="142"/>
      <c r="P261" s="142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</row>
    <row r="262" customFormat="false" ht="15.75" hidden="false" customHeight="false" outlineLevel="0" collapsed="false">
      <c r="B262" s="184"/>
      <c r="C262" s="184"/>
      <c r="D262" s="32"/>
      <c r="P262" s="172"/>
    </row>
  </sheetData>
  <mergeCells count="132">
    <mergeCell ref="AD1:AR1"/>
    <mergeCell ref="AE2:AR3"/>
    <mergeCell ref="A4:AR4"/>
    <mergeCell ref="A5:A8"/>
    <mergeCell ref="B5:B8"/>
    <mergeCell ref="C5:C8"/>
    <mergeCell ref="D5:D8"/>
    <mergeCell ref="E5:E8"/>
    <mergeCell ref="F5:F8"/>
    <mergeCell ref="G5:G8"/>
    <mergeCell ref="H5:H8"/>
    <mergeCell ref="I5:AE6"/>
    <mergeCell ref="AF5:AI7"/>
    <mergeCell ref="AJ5:AM7"/>
    <mergeCell ref="AN5:AR7"/>
    <mergeCell ref="I7:P7"/>
    <mergeCell ref="Q7:W7"/>
    <mergeCell ref="X7:AE7"/>
    <mergeCell ref="AP8:AQ8"/>
    <mergeCell ref="A10:AR10"/>
    <mergeCell ref="A11:AR11"/>
    <mergeCell ref="AT12:BB12"/>
    <mergeCell ref="A89:AR89"/>
    <mergeCell ref="E90:E92"/>
    <mergeCell ref="A99:AR99"/>
    <mergeCell ref="A106:AR106"/>
    <mergeCell ref="A107:AR107"/>
    <mergeCell ref="A116:AR116"/>
    <mergeCell ref="E118:E125"/>
    <mergeCell ref="A132:AR132"/>
    <mergeCell ref="A137:AR137"/>
    <mergeCell ref="A138:AR138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47"/>
    <mergeCell ref="AP146:AP147"/>
    <mergeCell ref="AR146:AR147"/>
    <mergeCell ref="A175:AR175"/>
    <mergeCell ref="A177:AR177"/>
    <mergeCell ref="A181:AR181"/>
    <mergeCell ref="A186:AR186"/>
    <mergeCell ref="A187:AR187"/>
    <mergeCell ref="A204:AR204"/>
    <mergeCell ref="A205:AR205"/>
    <mergeCell ref="E209:E216"/>
    <mergeCell ref="A214:A215"/>
    <mergeCell ref="B214:B215"/>
    <mergeCell ref="C214:C215"/>
    <mergeCell ref="D214:D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F214:AF215"/>
    <mergeCell ref="AG214:AG215"/>
    <mergeCell ref="AH214:AH215"/>
    <mergeCell ref="AI214:AI215"/>
    <mergeCell ref="AJ214:AJ215"/>
    <mergeCell ref="AK214:AK215"/>
    <mergeCell ref="AL214:AL215"/>
    <mergeCell ref="AM214:AM215"/>
    <mergeCell ref="AN214:AN215"/>
    <mergeCell ref="AO214:AO215"/>
    <mergeCell ref="AP214:AP215"/>
    <mergeCell ref="AR214:AR215"/>
    <mergeCell ref="F216:F217"/>
    <mergeCell ref="G216:G217"/>
    <mergeCell ref="AR216:AR217"/>
    <mergeCell ref="A228:AR228"/>
    <mergeCell ref="A229:AR229"/>
    <mergeCell ref="E230:E234"/>
    <mergeCell ref="A235:AR235"/>
    <mergeCell ref="E236:E238"/>
    <mergeCell ref="A239:AR239"/>
    <mergeCell ref="A241:AR24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12-27T13:29:53Z</cp:lastPrinted>
  <dcterms:modified xsi:type="dcterms:W3CDTF">2025-01-16T06:00:47Z</dcterms:modified>
  <cp:revision>0</cp:revision>
  <dc:subject/>
  <dc:title/>
</cp:coreProperties>
</file>