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1</definedName>
    <definedName function="false" hidden="false" localSheetId="0" name="_xlnm.Print_Titles" vbProcedure="false">приложени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9">
  <si>
    <t xml:space="preserve">Приложение  
к постановлению администрации МР "Печора" 
от 13 февраля 2024 г. № 223</t>
  </si>
  <si>
    <t xml:space="preserve">"Приложение  
к постановлению администрации МР "Печора" 
от 27   декабря 2024 г. № 2065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5-2027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иобретен спортивный инвентарь            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2    
Проведен ремонт Дворца спорта им. И. Е. Кулакова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1.4.</t>
  </si>
  <si>
    <t xml:space="preserve">Мероприятие 1.1.4.
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Контрольное событие 4
Проведена 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Оснащение объектов спортивной инфраструктуры спортивно-технологическим оборудованием
</t>
  </si>
  <si>
    <t xml:space="preserve">Менникоа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5 
Закуплено и установлено  оборудование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5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O69" activeCellId="0" sqref="O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true" outlineLevel="0" max="13" min="13" style="1" width="3.42"/>
    <col collapsed="false" customWidth="true" hidden="false" outlineLevel="0" max="14" min="14" style="1" width="8.7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8.7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8.7"/>
    <col collapsed="false" customWidth="true" hidden="false" outlineLevel="0" max="23" min="23" style="1" width="9.99"/>
    <col collapsed="false" customWidth="true" hidden="false" outlineLevel="0" max="24" min="24" style="1" width="8.7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X1" s="4" t="s">
        <v>0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2.75" hidden="false" customHeight="false" outlineLevel="0" collapsed="false"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2.75" hidden="false" customHeight="false" outlineLevel="0" collapsed="false"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.75" hidden="false" customHeight="fals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4" t="s">
        <v>1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27.75" hidden="false" customHeight="true" outlineLevel="0" collapsed="false">
      <c r="F6" s="3" t="s">
        <v>2</v>
      </c>
      <c r="N6" s="5"/>
      <c r="O6" s="5"/>
      <c r="P6" s="5"/>
      <c r="Q6" s="5"/>
      <c r="R6" s="5"/>
      <c r="S6" s="5"/>
      <c r="T6" s="5"/>
      <c r="U6" s="5"/>
      <c r="V6" s="5"/>
      <c r="W6" s="5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2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42" hidden="false" customHeight="true" outlineLevel="0" collapsed="false"/>
    <row r="9" customFormat="false" ht="24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28.5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 t="s">
        <v>11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7" t="s">
        <v>12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30" hidden="false" customHeight="true" outlineLevel="0" collapsed="false">
      <c r="A11" s="7"/>
      <c r="B11" s="8"/>
      <c r="C11" s="8"/>
      <c r="D11" s="8"/>
      <c r="E11" s="8"/>
      <c r="F11" s="8"/>
      <c r="G11" s="8"/>
      <c r="H11" s="8" t="s">
        <v>13</v>
      </c>
      <c r="I11" s="7" t="s">
        <v>14</v>
      </c>
      <c r="J11" s="7"/>
      <c r="K11" s="7"/>
      <c r="L11" s="7"/>
      <c r="M11" s="7"/>
      <c r="N11" s="7"/>
      <c r="O11" s="7" t="s">
        <v>15</v>
      </c>
      <c r="P11" s="7"/>
      <c r="Q11" s="7"/>
      <c r="R11" s="7"/>
      <c r="S11" s="7"/>
      <c r="T11" s="7" t="s">
        <v>16</v>
      </c>
      <c r="U11" s="7"/>
      <c r="V11" s="7"/>
      <c r="W11" s="7"/>
      <c r="X11" s="7"/>
      <c r="Y11" s="7" t="s">
        <v>14</v>
      </c>
      <c r="Z11" s="7"/>
      <c r="AA11" s="7"/>
      <c r="AB11" s="7"/>
      <c r="AC11" s="7" t="s">
        <v>15</v>
      </c>
      <c r="AD11" s="7"/>
      <c r="AE11" s="7"/>
      <c r="AF11" s="7"/>
      <c r="AG11" s="7" t="s">
        <v>16</v>
      </c>
      <c r="AH11" s="7"/>
      <c r="AI11" s="7"/>
      <c r="AJ11" s="7"/>
    </row>
    <row r="12" customFormat="false" ht="96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10" t="s">
        <v>17</v>
      </c>
      <c r="J12" s="10" t="s">
        <v>18</v>
      </c>
      <c r="K12" s="10" t="s">
        <v>19</v>
      </c>
      <c r="L12" s="10" t="s">
        <v>20</v>
      </c>
      <c r="M12" s="10" t="s">
        <v>21</v>
      </c>
      <c r="N12" s="10" t="s">
        <v>22</v>
      </c>
      <c r="O12" s="10" t="s">
        <v>17</v>
      </c>
      <c r="P12" s="10" t="s">
        <v>18</v>
      </c>
      <c r="Q12" s="10" t="s">
        <v>19</v>
      </c>
      <c r="R12" s="10" t="s">
        <v>20</v>
      </c>
      <c r="S12" s="10" t="s">
        <v>22</v>
      </c>
      <c r="T12" s="10" t="s">
        <v>17</v>
      </c>
      <c r="U12" s="10" t="s">
        <v>18</v>
      </c>
      <c r="V12" s="10" t="s">
        <v>19</v>
      </c>
      <c r="W12" s="10" t="s">
        <v>20</v>
      </c>
      <c r="X12" s="10" t="s">
        <v>22</v>
      </c>
      <c r="Y12" s="11" t="n">
        <v>1</v>
      </c>
      <c r="Z12" s="12" t="n">
        <v>2</v>
      </c>
      <c r="AA12" s="12" t="n">
        <v>3</v>
      </c>
      <c r="AB12" s="12" t="n">
        <v>4</v>
      </c>
      <c r="AC12" s="12" t="n">
        <v>1</v>
      </c>
      <c r="AD12" s="12" t="n">
        <v>2</v>
      </c>
      <c r="AE12" s="12" t="n">
        <v>3</v>
      </c>
      <c r="AF12" s="12" t="n">
        <v>4</v>
      </c>
      <c r="AG12" s="12" t="n">
        <v>1</v>
      </c>
      <c r="AH12" s="12" t="n">
        <v>2</v>
      </c>
      <c r="AI12" s="12" t="n">
        <v>3</v>
      </c>
      <c r="AJ12" s="12" t="n">
        <v>4</v>
      </c>
    </row>
    <row r="13" s="13" customFormat="tru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0</v>
      </c>
      <c r="L13" s="7" t="n">
        <v>11</v>
      </c>
      <c r="M13" s="7" t="n">
        <v>12</v>
      </c>
      <c r="N13" s="7" t="n">
        <v>13</v>
      </c>
      <c r="O13" s="7" t="n">
        <v>14</v>
      </c>
      <c r="P13" s="7" t="n">
        <v>17</v>
      </c>
      <c r="Q13" s="7" t="n">
        <v>15</v>
      </c>
      <c r="R13" s="7" t="n">
        <v>16</v>
      </c>
      <c r="S13" s="7" t="n">
        <v>17</v>
      </c>
      <c r="T13" s="7" t="n">
        <v>18</v>
      </c>
      <c r="U13" s="7" t="n">
        <v>23</v>
      </c>
      <c r="V13" s="7" t="n">
        <v>19</v>
      </c>
      <c r="W13" s="7" t="n">
        <v>20</v>
      </c>
      <c r="X13" s="7" t="n">
        <v>21</v>
      </c>
      <c r="Y13" s="7" t="n">
        <v>22</v>
      </c>
      <c r="Z13" s="7" t="n">
        <v>23</v>
      </c>
      <c r="AA13" s="7" t="n">
        <v>24</v>
      </c>
      <c r="AB13" s="7" t="n">
        <v>25</v>
      </c>
      <c r="AC13" s="7" t="n">
        <v>26</v>
      </c>
      <c r="AD13" s="7" t="n">
        <v>27</v>
      </c>
      <c r="AE13" s="7" t="n">
        <v>28</v>
      </c>
      <c r="AF13" s="7" t="n">
        <v>29</v>
      </c>
      <c r="AG13" s="7" t="n">
        <v>30</v>
      </c>
      <c r="AH13" s="7" t="n">
        <v>31</v>
      </c>
      <c r="AI13" s="7" t="n">
        <v>32</v>
      </c>
      <c r="AJ13" s="7" t="n">
        <v>33</v>
      </c>
    </row>
    <row r="14" customFormat="false" ht="25.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5" customFormat="true" ht="27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s="15" customFormat="true" ht="89.25" hidden="false" customHeight="true" outlineLevel="0" collapsed="false">
      <c r="A16" s="16" t="s">
        <v>25</v>
      </c>
      <c r="B16" s="17" t="s">
        <v>26</v>
      </c>
      <c r="C16" s="18" t="s">
        <v>27</v>
      </c>
      <c r="D16" s="18" t="s">
        <v>28</v>
      </c>
      <c r="E16" s="19" t="s">
        <v>29</v>
      </c>
      <c r="F16" s="20" t="n">
        <v>45658</v>
      </c>
      <c r="G16" s="21" t="n">
        <v>46752</v>
      </c>
      <c r="H16" s="22" t="n">
        <f aca="false">I16+O16+T16</f>
        <v>267.1</v>
      </c>
      <c r="I16" s="22" t="n">
        <f aca="false">K16+L16+M16</f>
        <v>67.1</v>
      </c>
      <c r="J16" s="22" t="n">
        <f aca="false">J17+J19+J21</f>
        <v>0</v>
      </c>
      <c r="K16" s="22" t="n">
        <f aca="false">K17+K19+K21+K23</f>
        <v>0</v>
      </c>
      <c r="L16" s="22" t="n">
        <f aca="false">L17+L19+L21+L23</f>
        <v>67.1</v>
      </c>
      <c r="M16" s="22" t="n">
        <f aca="false">M17+M19+M21</f>
        <v>0</v>
      </c>
      <c r="N16" s="22" t="n">
        <f aca="false">N17+N19+N21</f>
        <v>0</v>
      </c>
      <c r="O16" s="22" t="n">
        <f aca="false">Q16+R16+S16</f>
        <v>100</v>
      </c>
      <c r="P16" s="22" t="n">
        <v>0</v>
      </c>
      <c r="Q16" s="22" t="n">
        <f aca="false">Q17</f>
        <v>0</v>
      </c>
      <c r="R16" s="22" t="n">
        <f aca="false">R17</f>
        <v>100</v>
      </c>
      <c r="S16" s="22" t="n">
        <f aca="false">S17</f>
        <v>0</v>
      </c>
      <c r="T16" s="22" t="n">
        <f aca="false">V16+W16+X16</f>
        <v>100</v>
      </c>
      <c r="U16" s="22" t="n">
        <v>0</v>
      </c>
      <c r="V16" s="22" t="n">
        <f aca="false">V17</f>
        <v>0</v>
      </c>
      <c r="W16" s="22" t="n">
        <f aca="false">W17</f>
        <v>100</v>
      </c>
      <c r="X16" s="22" t="n">
        <f aca="false">X17</f>
        <v>0</v>
      </c>
      <c r="Y16" s="22" t="s">
        <v>30</v>
      </c>
      <c r="Z16" s="22" t="s">
        <v>30</v>
      </c>
      <c r="AA16" s="22" t="s">
        <v>30</v>
      </c>
      <c r="AB16" s="22" t="s">
        <v>30</v>
      </c>
      <c r="AC16" s="22"/>
      <c r="AD16" s="22"/>
      <c r="AE16" s="22"/>
      <c r="AF16" s="22"/>
      <c r="AG16" s="22"/>
      <c r="AH16" s="22"/>
      <c r="AI16" s="22"/>
      <c r="AJ16" s="22"/>
    </row>
    <row r="17" s="15" customFormat="true" ht="89.25" hidden="false" customHeight="false" outlineLevel="0" collapsed="false">
      <c r="A17" s="23" t="s">
        <v>31</v>
      </c>
      <c r="B17" s="24" t="s">
        <v>32</v>
      </c>
      <c r="C17" s="7" t="s">
        <v>27</v>
      </c>
      <c r="D17" s="25" t="s">
        <v>28</v>
      </c>
      <c r="E17" s="19"/>
      <c r="F17" s="26" t="n">
        <v>45658</v>
      </c>
      <c r="G17" s="27" t="n">
        <v>46752</v>
      </c>
      <c r="H17" s="22" t="n">
        <f aca="false">I17+O17+T17</f>
        <v>267.1</v>
      </c>
      <c r="I17" s="28" t="n">
        <f aca="false">K17+L17+N17</f>
        <v>67.1</v>
      </c>
      <c r="J17" s="28" t="n">
        <v>0</v>
      </c>
      <c r="K17" s="28" t="n">
        <v>0</v>
      </c>
      <c r="L17" s="28" t="n">
        <v>67.1</v>
      </c>
      <c r="M17" s="28" t="n">
        <v>0</v>
      </c>
      <c r="N17" s="22" t="n">
        <v>0</v>
      </c>
      <c r="O17" s="22" t="n">
        <f aca="false">Q17+R17+S17</f>
        <v>100</v>
      </c>
      <c r="P17" s="22"/>
      <c r="Q17" s="22" t="n">
        <v>0</v>
      </c>
      <c r="R17" s="22" t="n">
        <v>100</v>
      </c>
      <c r="S17" s="22" t="n">
        <v>0</v>
      </c>
      <c r="T17" s="22" t="n">
        <f aca="false">V17+W17+X17</f>
        <v>100</v>
      </c>
      <c r="U17" s="22"/>
      <c r="V17" s="22" t="n">
        <v>0</v>
      </c>
      <c r="W17" s="22" t="n">
        <v>100</v>
      </c>
      <c r="X17" s="22" t="n">
        <v>0</v>
      </c>
      <c r="Y17" s="22" t="s">
        <v>30</v>
      </c>
      <c r="Z17" s="22" t="s">
        <v>30</v>
      </c>
      <c r="AA17" s="22" t="s">
        <v>30</v>
      </c>
      <c r="AB17" s="22" t="s">
        <v>30</v>
      </c>
      <c r="AC17" s="28"/>
      <c r="AD17" s="28"/>
      <c r="AE17" s="28"/>
      <c r="AF17" s="28"/>
      <c r="AG17" s="28"/>
      <c r="AH17" s="28"/>
      <c r="AI17" s="28"/>
      <c r="AJ17" s="28"/>
    </row>
    <row r="18" s="2" customFormat="true" ht="89.25" hidden="false" customHeight="false" outlineLevel="0" collapsed="false">
      <c r="A18" s="16"/>
      <c r="B18" s="24" t="s">
        <v>33</v>
      </c>
      <c r="C18" s="7" t="s">
        <v>27</v>
      </c>
      <c r="D18" s="25" t="s">
        <v>28</v>
      </c>
      <c r="E18" s="19"/>
      <c r="F18" s="26" t="n">
        <v>45658</v>
      </c>
      <c r="G18" s="27" t="n">
        <v>46752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2" t="s">
        <v>30</v>
      </c>
      <c r="Z18" s="22" t="s">
        <v>30</v>
      </c>
      <c r="AA18" s="22" t="s">
        <v>30</v>
      </c>
      <c r="AB18" s="22" t="s">
        <v>30</v>
      </c>
      <c r="AC18" s="28"/>
      <c r="AD18" s="28"/>
      <c r="AE18" s="28"/>
      <c r="AF18" s="28"/>
      <c r="AG18" s="28"/>
      <c r="AH18" s="28"/>
      <c r="AI18" s="28"/>
      <c r="AJ18" s="28"/>
      <c r="AK18" s="29"/>
      <c r="AL18" s="30"/>
      <c r="AM18" s="30"/>
    </row>
    <row r="19" s="2" customFormat="true" ht="89.25" hidden="true" customHeight="false" outlineLevel="0" collapsed="false">
      <c r="A19" s="16" t="s">
        <v>34</v>
      </c>
      <c r="B19" s="24" t="s">
        <v>35</v>
      </c>
      <c r="C19" s="7" t="s">
        <v>27</v>
      </c>
      <c r="D19" s="25" t="s">
        <v>28</v>
      </c>
      <c r="E19" s="31"/>
      <c r="F19" s="26" t="n">
        <v>45658</v>
      </c>
      <c r="G19" s="27" t="n">
        <v>46022</v>
      </c>
      <c r="H19" s="28" t="n">
        <f aca="false">I19</f>
        <v>0</v>
      </c>
      <c r="I19" s="28" t="n">
        <f aca="false">K19</f>
        <v>0</v>
      </c>
      <c r="J19" s="28"/>
      <c r="K19" s="28" t="n">
        <v>0</v>
      </c>
      <c r="L19" s="28" t="n">
        <v>0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 t="s">
        <v>30</v>
      </c>
      <c r="Z19" s="28" t="s">
        <v>30</v>
      </c>
      <c r="AA19" s="28" t="s">
        <v>30</v>
      </c>
      <c r="AB19" s="28" t="s">
        <v>30</v>
      </c>
      <c r="AC19" s="28"/>
      <c r="AD19" s="28"/>
      <c r="AE19" s="28"/>
      <c r="AF19" s="28"/>
      <c r="AG19" s="28"/>
      <c r="AH19" s="28"/>
      <c r="AI19" s="28"/>
      <c r="AJ19" s="28"/>
      <c r="AK19" s="29"/>
      <c r="AL19" s="30"/>
      <c r="AM19" s="30"/>
    </row>
    <row r="20" s="2" customFormat="true" ht="89.25" hidden="true" customHeight="false" outlineLevel="0" collapsed="false">
      <c r="A20" s="16"/>
      <c r="B20" s="24" t="s">
        <v>36</v>
      </c>
      <c r="C20" s="7" t="s">
        <v>27</v>
      </c>
      <c r="D20" s="25" t="s">
        <v>28</v>
      </c>
      <c r="E20" s="31"/>
      <c r="F20" s="26" t="n">
        <v>45658</v>
      </c>
      <c r="G20" s="27" t="n">
        <v>4602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 t="s">
        <v>30</v>
      </c>
      <c r="Z20" s="28" t="s">
        <v>30</v>
      </c>
      <c r="AA20" s="28" t="s">
        <v>30</v>
      </c>
      <c r="AB20" s="28" t="s">
        <v>30</v>
      </c>
      <c r="AC20" s="28"/>
      <c r="AD20" s="28"/>
      <c r="AE20" s="28"/>
      <c r="AF20" s="28"/>
      <c r="AG20" s="28"/>
      <c r="AH20" s="28"/>
      <c r="AI20" s="28"/>
      <c r="AJ20" s="28"/>
      <c r="AK20" s="29"/>
      <c r="AL20" s="30"/>
      <c r="AM20" s="30"/>
    </row>
    <row r="21" s="2" customFormat="true" ht="114.75" hidden="true" customHeight="false" outlineLevel="0" collapsed="false">
      <c r="A21" s="23" t="s">
        <v>37</v>
      </c>
      <c r="B21" s="24" t="s">
        <v>38</v>
      </c>
      <c r="C21" s="7" t="s">
        <v>27</v>
      </c>
      <c r="D21" s="25" t="s">
        <v>28</v>
      </c>
      <c r="E21" s="32"/>
      <c r="F21" s="26" t="n">
        <v>45658</v>
      </c>
      <c r="G21" s="27" t="n">
        <v>46022</v>
      </c>
      <c r="H21" s="28" t="n">
        <f aca="false">I21</f>
        <v>0</v>
      </c>
      <c r="I21" s="28" t="n">
        <f aca="false">K21</f>
        <v>0</v>
      </c>
      <c r="J21" s="28"/>
      <c r="K21" s="28" t="n">
        <v>0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 t="s">
        <v>30</v>
      </c>
      <c r="AA21" s="28" t="s">
        <v>30</v>
      </c>
      <c r="AB21" s="28" t="s">
        <v>30</v>
      </c>
      <c r="AC21" s="28"/>
      <c r="AD21" s="28"/>
      <c r="AE21" s="28"/>
      <c r="AF21" s="28"/>
      <c r="AG21" s="28"/>
      <c r="AH21" s="28"/>
      <c r="AI21" s="28"/>
      <c r="AJ21" s="28"/>
      <c r="AK21" s="33"/>
      <c r="AL21" s="30"/>
      <c r="AM21" s="30"/>
    </row>
    <row r="22" s="2" customFormat="true" ht="89.25" hidden="true" customHeight="false" outlineLevel="0" collapsed="false">
      <c r="A22" s="23"/>
      <c r="B22" s="24" t="s">
        <v>39</v>
      </c>
      <c r="C22" s="7" t="s">
        <v>27</v>
      </c>
      <c r="D22" s="25" t="s">
        <v>28</v>
      </c>
      <c r="E22" s="32"/>
      <c r="F22" s="26" t="n">
        <v>45658</v>
      </c>
      <c r="G22" s="27" t="n">
        <v>46022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 t="s">
        <v>30</v>
      </c>
      <c r="AA22" s="28" t="s">
        <v>30</v>
      </c>
      <c r="AB22" s="28" t="s">
        <v>30</v>
      </c>
      <c r="AC22" s="28"/>
      <c r="AD22" s="28"/>
      <c r="AE22" s="28"/>
      <c r="AF22" s="28"/>
      <c r="AG22" s="28"/>
      <c r="AH22" s="28"/>
      <c r="AI22" s="28"/>
      <c r="AJ22" s="28"/>
      <c r="AK22" s="33"/>
      <c r="AL22" s="30"/>
      <c r="AM22" s="30"/>
    </row>
    <row r="23" s="2" customFormat="true" ht="89.25" hidden="true" customHeight="false" outlineLevel="0" collapsed="false">
      <c r="A23" s="23" t="s">
        <v>40</v>
      </c>
      <c r="B23" s="24" t="s">
        <v>41</v>
      </c>
      <c r="C23" s="7" t="s">
        <v>27</v>
      </c>
      <c r="D23" s="25" t="s">
        <v>28</v>
      </c>
      <c r="E23" s="32"/>
      <c r="F23" s="26" t="n">
        <v>45658</v>
      </c>
      <c r="G23" s="27" t="n">
        <v>46022</v>
      </c>
      <c r="H23" s="28"/>
      <c r="I23" s="28" t="n">
        <f aca="false">K23+L23+N23</f>
        <v>0</v>
      </c>
      <c r="J23" s="28"/>
      <c r="K23" s="28"/>
      <c r="L23" s="28" t="n">
        <v>0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 t="s">
        <v>30</v>
      </c>
      <c r="AB23" s="28" t="s">
        <v>30</v>
      </c>
      <c r="AC23" s="28"/>
      <c r="AD23" s="28"/>
      <c r="AE23" s="28"/>
      <c r="AF23" s="28"/>
      <c r="AG23" s="28"/>
      <c r="AH23" s="28"/>
      <c r="AI23" s="28"/>
      <c r="AJ23" s="28"/>
      <c r="AK23" s="33"/>
      <c r="AL23" s="30"/>
      <c r="AM23" s="30"/>
    </row>
    <row r="24" s="2" customFormat="true" ht="102" hidden="true" customHeight="false" outlineLevel="0" collapsed="false">
      <c r="A24" s="23"/>
      <c r="B24" s="24" t="s">
        <v>42</v>
      </c>
      <c r="C24" s="7" t="s">
        <v>27</v>
      </c>
      <c r="D24" s="25" t="s">
        <v>28</v>
      </c>
      <c r="E24" s="32"/>
      <c r="F24" s="26" t="n">
        <v>45658</v>
      </c>
      <c r="G24" s="27" t="n">
        <v>46022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 t="s">
        <v>30</v>
      </c>
      <c r="AB24" s="28" t="s">
        <v>30</v>
      </c>
      <c r="AC24" s="28"/>
      <c r="AD24" s="28"/>
      <c r="AE24" s="28"/>
      <c r="AF24" s="28"/>
      <c r="AG24" s="28"/>
      <c r="AH24" s="28"/>
      <c r="AI24" s="28"/>
      <c r="AJ24" s="28"/>
      <c r="AK24" s="33"/>
      <c r="AL24" s="30"/>
      <c r="AM24" s="30"/>
    </row>
    <row r="25" s="2" customFormat="true" ht="89.25" hidden="false" customHeight="false" outlineLevel="0" collapsed="false">
      <c r="A25" s="34" t="n">
        <v>2</v>
      </c>
      <c r="B25" s="17" t="s">
        <v>43</v>
      </c>
      <c r="C25" s="18" t="s">
        <v>27</v>
      </c>
      <c r="D25" s="18" t="s">
        <v>28</v>
      </c>
      <c r="E25" s="19" t="s">
        <v>44</v>
      </c>
      <c r="F25" s="20"/>
      <c r="G25" s="21"/>
      <c r="H25" s="22" t="n">
        <f aca="false">I25+P25+U25</f>
        <v>0</v>
      </c>
      <c r="I25" s="22" t="n">
        <f aca="false">J25+K25+L25+M25+N25</f>
        <v>0</v>
      </c>
      <c r="J25" s="22" t="n">
        <v>0</v>
      </c>
      <c r="K25" s="22" t="n">
        <f aca="false">K27</f>
        <v>0</v>
      </c>
      <c r="L25" s="22" t="n">
        <f aca="false">L29</f>
        <v>0</v>
      </c>
      <c r="M25" s="22" t="n">
        <v>0</v>
      </c>
      <c r="N25" s="22" t="n">
        <v>0</v>
      </c>
      <c r="O25" s="22" t="n">
        <f aca="false">S25</f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f aca="false">X25</f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9"/>
      <c r="AL25" s="30"/>
      <c r="AM25" s="30"/>
    </row>
    <row r="26" s="2" customFormat="true" ht="164.25" hidden="true" customHeight="true" outlineLevel="0" collapsed="false">
      <c r="A26" s="23" t="s">
        <v>45</v>
      </c>
      <c r="B26" s="24" t="s">
        <v>46</v>
      </c>
      <c r="C26" s="7" t="s">
        <v>27</v>
      </c>
      <c r="D26" s="7" t="s">
        <v>47</v>
      </c>
      <c r="E26" s="35" t="s">
        <v>44</v>
      </c>
      <c r="F26" s="26" t="n">
        <v>45658</v>
      </c>
      <c r="G26" s="27" t="n">
        <v>46022</v>
      </c>
      <c r="H26" s="28" t="n">
        <f aca="false">I26</f>
        <v>0</v>
      </c>
      <c r="I26" s="28" t="n">
        <f aca="false">L26</f>
        <v>0</v>
      </c>
      <c r="J26" s="22" t="n">
        <v>0</v>
      </c>
      <c r="K26" s="22" t="n">
        <v>0</v>
      </c>
      <c r="L26" s="28" t="n">
        <v>0</v>
      </c>
      <c r="M26" s="22" t="n">
        <v>0</v>
      </c>
      <c r="N26" s="22" t="n">
        <v>0</v>
      </c>
      <c r="O26" s="22" t="n">
        <v>0</v>
      </c>
      <c r="P26" s="22"/>
      <c r="Q26" s="22" t="n">
        <v>0</v>
      </c>
      <c r="R26" s="22" t="n">
        <v>0</v>
      </c>
      <c r="S26" s="22" t="n">
        <v>0</v>
      </c>
      <c r="T26" s="22" t="n">
        <v>0</v>
      </c>
      <c r="U26" s="22"/>
      <c r="V26" s="22" t="n">
        <v>0</v>
      </c>
      <c r="W26" s="22" t="n">
        <v>0</v>
      </c>
      <c r="X26" s="22" t="n">
        <v>0</v>
      </c>
      <c r="Y26" s="28" t="s">
        <v>30</v>
      </c>
      <c r="Z26" s="28" t="s">
        <v>30</v>
      </c>
      <c r="AA26" s="28" t="s">
        <v>30</v>
      </c>
      <c r="AB26" s="28" t="s">
        <v>30</v>
      </c>
      <c r="AC26" s="22"/>
      <c r="AD26" s="22"/>
      <c r="AE26" s="22"/>
      <c r="AF26" s="22"/>
      <c r="AG26" s="22"/>
      <c r="AH26" s="22"/>
      <c r="AI26" s="22"/>
      <c r="AJ26" s="22"/>
      <c r="AK26" s="29"/>
      <c r="AL26" s="30"/>
      <c r="AM26" s="30"/>
    </row>
    <row r="27" s="2" customFormat="true" ht="150" hidden="true" customHeight="true" outlineLevel="0" collapsed="false">
      <c r="A27" s="23" t="s">
        <v>48</v>
      </c>
      <c r="B27" s="24" t="s">
        <v>49</v>
      </c>
      <c r="C27" s="7" t="s">
        <v>27</v>
      </c>
      <c r="D27" s="7" t="s">
        <v>47</v>
      </c>
      <c r="E27" s="35" t="s">
        <v>44</v>
      </c>
      <c r="F27" s="26" t="n">
        <v>45658</v>
      </c>
      <c r="G27" s="27" t="n">
        <v>45960</v>
      </c>
      <c r="H27" s="28" t="n">
        <f aca="false">I27</f>
        <v>0</v>
      </c>
      <c r="I27" s="28" t="n">
        <f aca="false">J27+K27+L27+M27</f>
        <v>0</v>
      </c>
      <c r="J27" s="22" t="n">
        <v>0</v>
      </c>
      <c r="K27" s="28" t="n">
        <v>0</v>
      </c>
      <c r="L27" s="28" t="n">
        <v>0</v>
      </c>
      <c r="M27" s="22" t="n">
        <v>0</v>
      </c>
      <c r="N27" s="22" t="n">
        <v>0</v>
      </c>
      <c r="O27" s="22" t="n">
        <v>0</v>
      </c>
      <c r="P27" s="22"/>
      <c r="Q27" s="22" t="n">
        <v>0</v>
      </c>
      <c r="R27" s="22" t="n">
        <v>0</v>
      </c>
      <c r="S27" s="22" t="n">
        <v>0</v>
      </c>
      <c r="T27" s="22" t="n">
        <v>0</v>
      </c>
      <c r="U27" s="22"/>
      <c r="V27" s="22" t="n">
        <v>0</v>
      </c>
      <c r="W27" s="22" t="n">
        <v>0</v>
      </c>
      <c r="X27" s="22" t="n">
        <v>0</v>
      </c>
      <c r="Y27" s="28" t="s">
        <v>30</v>
      </c>
      <c r="Z27" s="28" t="s">
        <v>30</v>
      </c>
      <c r="AA27" s="28" t="s">
        <v>30</v>
      </c>
      <c r="AB27" s="28" t="s">
        <v>30</v>
      </c>
      <c r="AC27" s="22"/>
      <c r="AD27" s="22"/>
      <c r="AE27" s="22"/>
      <c r="AF27" s="22"/>
      <c r="AG27" s="22"/>
      <c r="AH27" s="22"/>
      <c r="AI27" s="22"/>
      <c r="AJ27" s="22"/>
      <c r="AK27" s="29"/>
      <c r="AL27" s="30"/>
      <c r="AM27" s="30"/>
    </row>
    <row r="28" s="2" customFormat="true" ht="150" hidden="true" customHeight="true" outlineLevel="0" collapsed="false">
      <c r="A28" s="34"/>
      <c r="B28" s="24" t="s">
        <v>50</v>
      </c>
      <c r="C28" s="7" t="s">
        <v>27</v>
      </c>
      <c r="D28" s="7" t="s">
        <v>47</v>
      </c>
      <c r="E28" s="35" t="s">
        <v>44</v>
      </c>
      <c r="F28" s="26" t="n">
        <v>45658</v>
      </c>
      <c r="G28" s="27" t="n">
        <v>45960</v>
      </c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8" t="s">
        <v>30</v>
      </c>
      <c r="AB28" s="28" t="s">
        <v>30</v>
      </c>
      <c r="AC28" s="22"/>
      <c r="AD28" s="22"/>
      <c r="AE28" s="22"/>
      <c r="AF28" s="22"/>
      <c r="AG28" s="22"/>
      <c r="AH28" s="22"/>
      <c r="AI28" s="22"/>
      <c r="AJ28" s="22"/>
      <c r="AK28" s="29"/>
      <c r="AL28" s="30"/>
      <c r="AM28" s="30"/>
    </row>
    <row r="29" s="2" customFormat="true" ht="89.25" hidden="true" customHeight="false" outlineLevel="0" collapsed="false">
      <c r="A29" s="34" t="s">
        <v>45</v>
      </c>
      <c r="B29" s="24" t="s">
        <v>51</v>
      </c>
      <c r="C29" s="18" t="s">
        <v>27</v>
      </c>
      <c r="D29" s="18" t="s">
        <v>28</v>
      </c>
      <c r="E29" s="19" t="s">
        <v>44</v>
      </c>
      <c r="F29" s="20" t="n">
        <v>45658</v>
      </c>
      <c r="G29" s="21" t="n">
        <v>45961</v>
      </c>
      <c r="H29" s="28" t="n">
        <f aca="false">I29+O29+T29</f>
        <v>0</v>
      </c>
      <c r="I29" s="28" t="n">
        <f aca="false">J29+K29+L29+M29+N29</f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/>
      <c r="Q29" s="28" t="n">
        <v>0</v>
      </c>
      <c r="R29" s="28" t="n">
        <v>0</v>
      </c>
      <c r="S29" s="28" t="n">
        <v>0</v>
      </c>
      <c r="T29" s="28" t="n">
        <v>0</v>
      </c>
      <c r="U29" s="28"/>
      <c r="V29" s="28" t="n">
        <v>0</v>
      </c>
      <c r="W29" s="28" t="n">
        <v>0</v>
      </c>
      <c r="X29" s="28" t="n">
        <v>0</v>
      </c>
      <c r="Y29" s="28" t="s">
        <v>30</v>
      </c>
      <c r="Z29" s="28" t="s">
        <v>30</v>
      </c>
      <c r="AA29" s="28" t="s">
        <v>30</v>
      </c>
      <c r="AB29" s="28" t="s">
        <v>30</v>
      </c>
      <c r="AC29" s="28"/>
      <c r="AD29" s="22"/>
      <c r="AE29" s="22"/>
      <c r="AF29" s="22"/>
      <c r="AG29" s="22"/>
      <c r="AH29" s="22"/>
      <c r="AI29" s="22"/>
      <c r="AJ29" s="22"/>
      <c r="AK29" s="29"/>
      <c r="AL29" s="30"/>
      <c r="AM29" s="30"/>
    </row>
    <row r="30" s="2" customFormat="true" ht="89.25" hidden="true" customHeight="false" outlineLevel="0" collapsed="false">
      <c r="A30" s="34"/>
      <c r="B30" s="24" t="s">
        <v>52</v>
      </c>
      <c r="C30" s="18" t="s">
        <v>27</v>
      </c>
      <c r="D30" s="18" t="s">
        <v>28</v>
      </c>
      <c r="E30" s="19" t="s">
        <v>44</v>
      </c>
      <c r="F30" s="20" t="n">
        <v>45658</v>
      </c>
      <c r="G30" s="21" t="n">
        <v>45961</v>
      </c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8" t="s">
        <v>30</v>
      </c>
      <c r="Z30" s="28" t="s">
        <v>30</v>
      </c>
      <c r="AA30" s="28" t="s">
        <v>30</v>
      </c>
      <c r="AB30" s="28" t="s">
        <v>30</v>
      </c>
      <c r="AC30" s="22"/>
      <c r="AD30" s="22"/>
      <c r="AE30" s="22"/>
      <c r="AF30" s="22"/>
      <c r="AG30" s="22"/>
      <c r="AH30" s="22"/>
      <c r="AI30" s="22"/>
      <c r="AJ30" s="22"/>
      <c r="AK30" s="29"/>
      <c r="AL30" s="30"/>
      <c r="AM30" s="30"/>
    </row>
    <row r="31" s="2" customFormat="true" ht="89.25" hidden="false" customHeight="false" outlineLevel="0" collapsed="false">
      <c r="A31" s="16" t="s">
        <v>53</v>
      </c>
      <c r="B31" s="17" t="s">
        <v>54</v>
      </c>
      <c r="C31" s="18" t="s">
        <v>55</v>
      </c>
      <c r="D31" s="18" t="s">
        <v>28</v>
      </c>
      <c r="E31" s="19" t="s">
        <v>44</v>
      </c>
      <c r="F31" s="26"/>
      <c r="G31" s="26"/>
      <c r="H31" s="22" t="n">
        <f aca="false">I31+P31+U31</f>
        <v>32.9</v>
      </c>
      <c r="I31" s="22" t="n">
        <f aca="false">J31+K31+L31+M31+N31</f>
        <v>32.9</v>
      </c>
      <c r="J31" s="22" t="n">
        <v>0</v>
      </c>
      <c r="K31" s="22" t="n">
        <f aca="false">K32</f>
        <v>0</v>
      </c>
      <c r="L31" s="22" t="n">
        <f aca="false">L32</f>
        <v>32.9</v>
      </c>
      <c r="M31" s="22" t="n">
        <f aca="false">M32</f>
        <v>0</v>
      </c>
      <c r="N31" s="22" t="n">
        <f aca="false">N32</f>
        <v>0</v>
      </c>
      <c r="O31" s="22" t="n">
        <f aca="false">S31</f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f aca="false">X31</f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/>
      <c r="Z31" s="22"/>
      <c r="AA31" s="22"/>
      <c r="AB31" s="22"/>
      <c r="AC31" s="36"/>
      <c r="AD31" s="36"/>
      <c r="AE31" s="36"/>
      <c r="AF31" s="36"/>
      <c r="AG31" s="22"/>
      <c r="AH31" s="22"/>
      <c r="AI31" s="22"/>
      <c r="AJ31" s="22"/>
      <c r="AK31" s="29"/>
      <c r="AL31" s="30"/>
      <c r="AM31" s="30"/>
    </row>
    <row r="32" s="2" customFormat="true" ht="150" hidden="false" customHeight="true" outlineLevel="0" collapsed="false">
      <c r="A32" s="16" t="s">
        <v>56</v>
      </c>
      <c r="B32" s="24" t="s">
        <v>57</v>
      </c>
      <c r="C32" s="7" t="s">
        <v>58</v>
      </c>
      <c r="D32" s="7" t="s">
        <v>59</v>
      </c>
      <c r="E32" s="35" t="s">
        <v>44</v>
      </c>
      <c r="F32" s="26" t="n">
        <v>45658</v>
      </c>
      <c r="G32" s="26" t="n">
        <v>46022</v>
      </c>
      <c r="H32" s="28" t="n">
        <f aca="false">I32+O32+T32</f>
        <v>32.9</v>
      </c>
      <c r="I32" s="28" t="n">
        <f aca="false">J32+K32+L32+M32+N32</f>
        <v>32.9</v>
      </c>
      <c r="J32" s="28" t="n">
        <v>0</v>
      </c>
      <c r="K32" s="28" t="n">
        <v>0</v>
      </c>
      <c r="L32" s="28" t="n">
        <v>32.9</v>
      </c>
      <c r="M32" s="28" t="n">
        <v>0</v>
      </c>
      <c r="N32" s="28" t="n">
        <v>0</v>
      </c>
      <c r="O32" s="28" t="n">
        <v>0</v>
      </c>
      <c r="P32" s="28"/>
      <c r="Q32" s="28" t="n">
        <v>0</v>
      </c>
      <c r="R32" s="28" t="n">
        <v>0</v>
      </c>
      <c r="S32" s="28" t="n">
        <v>0</v>
      </c>
      <c r="T32" s="28" t="n">
        <v>0</v>
      </c>
      <c r="U32" s="28"/>
      <c r="V32" s="28" t="n">
        <v>0</v>
      </c>
      <c r="W32" s="28" t="n">
        <v>0</v>
      </c>
      <c r="X32" s="28" t="n">
        <v>0</v>
      </c>
      <c r="Y32" s="28" t="s">
        <v>30</v>
      </c>
      <c r="Z32" s="28" t="s">
        <v>30</v>
      </c>
      <c r="AA32" s="28" t="s">
        <v>30</v>
      </c>
      <c r="AB32" s="28" t="s">
        <v>30</v>
      </c>
      <c r="AC32" s="36"/>
      <c r="AD32" s="36"/>
      <c r="AE32" s="36"/>
      <c r="AF32" s="36"/>
      <c r="AG32" s="22"/>
      <c r="AH32" s="22"/>
      <c r="AI32" s="22"/>
      <c r="AJ32" s="22"/>
      <c r="AK32" s="29"/>
      <c r="AL32" s="30"/>
      <c r="AM32" s="30"/>
    </row>
    <row r="33" s="2" customFormat="true" ht="153" hidden="false" customHeight="false" outlineLevel="0" collapsed="false">
      <c r="A33" s="16"/>
      <c r="B33" s="24" t="s">
        <v>60</v>
      </c>
      <c r="C33" s="7" t="s">
        <v>58</v>
      </c>
      <c r="D33" s="7" t="s">
        <v>59</v>
      </c>
      <c r="E33" s="35" t="s">
        <v>44</v>
      </c>
      <c r="F33" s="26" t="n">
        <v>45658</v>
      </c>
      <c r="G33" s="26" t="n">
        <v>46022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8" t="s">
        <v>30</v>
      </c>
      <c r="Z33" s="28" t="s">
        <v>30</v>
      </c>
      <c r="AA33" s="28" t="s">
        <v>30</v>
      </c>
      <c r="AB33" s="28" t="s">
        <v>30</v>
      </c>
      <c r="AC33" s="36"/>
      <c r="AD33" s="36"/>
      <c r="AE33" s="36"/>
      <c r="AF33" s="36"/>
      <c r="AG33" s="22"/>
      <c r="AH33" s="22"/>
      <c r="AI33" s="22"/>
      <c r="AJ33" s="22"/>
      <c r="AK33" s="37"/>
      <c r="AL33" s="30"/>
    </row>
    <row r="34" s="15" customFormat="true" ht="37.5" hidden="false" customHeight="true" outlineLevel="0" collapsed="false">
      <c r="A34" s="16" t="s">
        <v>61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</row>
    <row r="35" s="2" customFormat="true" ht="89.25" hidden="false" customHeight="false" outlineLevel="0" collapsed="false">
      <c r="A35" s="19" t="s">
        <v>62</v>
      </c>
      <c r="B35" s="38" t="s">
        <v>63</v>
      </c>
      <c r="C35" s="18" t="s">
        <v>27</v>
      </c>
      <c r="D35" s="18" t="s">
        <v>28</v>
      </c>
      <c r="E35" s="19" t="s">
        <v>44</v>
      </c>
      <c r="F35" s="20" t="n">
        <v>45658</v>
      </c>
      <c r="G35" s="21" t="n">
        <v>46752</v>
      </c>
      <c r="H35" s="39" t="n">
        <f aca="false">I35+O35+T35</f>
        <v>349098</v>
      </c>
      <c r="I35" s="39" t="n">
        <f aca="false">I36+I37+I38+I41+I42</f>
        <v>115558.8</v>
      </c>
      <c r="J35" s="39" t="n">
        <f aca="false">J36+J38</f>
        <v>0</v>
      </c>
      <c r="K35" s="39" t="n">
        <f aca="false">K38+K41+K42</f>
        <v>6042.2</v>
      </c>
      <c r="L35" s="39" t="n">
        <f aca="false">L36+L37+L38+L41+L42</f>
        <v>96516.6</v>
      </c>
      <c r="M35" s="39" t="n">
        <f aca="false">M36+M38</f>
        <v>0</v>
      </c>
      <c r="N35" s="39" t="n">
        <f aca="false">N36+N38</f>
        <v>13000</v>
      </c>
      <c r="O35" s="39" t="n">
        <f aca="false">Q35+R35+S35</f>
        <v>116412.2</v>
      </c>
      <c r="P35" s="39" t="n">
        <f aca="false">P36+P38</f>
        <v>0</v>
      </c>
      <c r="Q35" s="39" t="n">
        <f aca="false">Q36+Q37+Q38+Q41+Q42</f>
        <v>6042.2</v>
      </c>
      <c r="R35" s="39" t="n">
        <f aca="false">R36+R37+R38+R41+R42</f>
        <v>97370</v>
      </c>
      <c r="S35" s="39" t="n">
        <f aca="false">S36+S37+S38</f>
        <v>13000</v>
      </c>
      <c r="T35" s="39" t="n">
        <f aca="false">V35+W35+X35</f>
        <v>117127</v>
      </c>
      <c r="U35" s="39" t="n">
        <f aca="false">U36+U38</f>
        <v>0</v>
      </c>
      <c r="V35" s="39" t="n">
        <f aca="false">V36+V37+V38+V41+V42</f>
        <v>6042.2</v>
      </c>
      <c r="W35" s="39" t="n">
        <f aca="false">W36+W37+W38+W41+W42</f>
        <v>98084.8</v>
      </c>
      <c r="X35" s="39" t="n">
        <f aca="false">X36+X38</f>
        <v>13000</v>
      </c>
      <c r="Y35" s="28" t="s">
        <v>30</v>
      </c>
      <c r="Z35" s="28" t="s">
        <v>30</v>
      </c>
      <c r="AA35" s="28" t="s">
        <v>30</v>
      </c>
      <c r="AB35" s="28" t="s">
        <v>30</v>
      </c>
      <c r="AC35" s="28" t="s">
        <v>30</v>
      </c>
      <c r="AD35" s="28" t="s">
        <v>30</v>
      </c>
      <c r="AE35" s="28" t="s">
        <v>30</v>
      </c>
      <c r="AF35" s="28" t="s">
        <v>30</v>
      </c>
      <c r="AG35" s="28" t="s">
        <v>30</v>
      </c>
      <c r="AH35" s="28" t="s">
        <v>30</v>
      </c>
      <c r="AI35" s="28" t="s">
        <v>30</v>
      </c>
      <c r="AJ35" s="28" t="s">
        <v>30</v>
      </c>
    </row>
    <row r="36" s="2" customFormat="true" ht="89.25" hidden="false" customHeight="false" outlineLevel="0" collapsed="false">
      <c r="A36" s="35" t="s">
        <v>64</v>
      </c>
      <c r="B36" s="40" t="s">
        <v>65</v>
      </c>
      <c r="C36" s="7" t="s">
        <v>27</v>
      </c>
      <c r="D36" s="7" t="s">
        <v>28</v>
      </c>
      <c r="E36" s="35" t="s">
        <v>66</v>
      </c>
      <c r="F36" s="26" t="n">
        <v>45658</v>
      </c>
      <c r="G36" s="27" t="n">
        <v>46752</v>
      </c>
      <c r="H36" s="41" t="n">
        <f aca="false">I36+O36+T36</f>
        <v>106750.7</v>
      </c>
      <c r="I36" s="42" t="n">
        <f aca="false">J36+K36+L36+M36+N36</f>
        <v>35165.6</v>
      </c>
      <c r="J36" s="43" t="n">
        <v>0</v>
      </c>
      <c r="K36" s="42" t="n">
        <v>0</v>
      </c>
      <c r="L36" s="44" t="n">
        <v>29165.6</v>
      </c>
      <c r="M36" s="44" t="n">
        <v>0</v>
      </c>
      <c r="N36" s="44" t="n">
        <v>6000</v>
      </c>
      <c r="O36" s="42" t="n">
        <f aca="false">P36+Q36+R36+S36</f>
        <v>35591.2</v>
      </c>
      <c r="P36" s="44" t="n">
        <v>0</v>
      </c>
      <c r="Q36" s="44" t="n">
        <v>0</v>
      </c>
      <c r="R36" s="44" t="n">
        <v>29591.2</v>
      </c>
      <c r="S36" s="44" t="n">
        <v>6000</v>
      </c>
      <c r="T36" s="42" t="n">
        <f aca="false">V36+W36+X36</f>
        <v>35993.9</v>
      </c>
      <c r="U36" s="44" t="n">
        <v>0</v>
      </c>
      <c r="V36" s="44" t="n">
        <v>0</v>
      </c>
      <c r="W36" s="44" t="n">
        <v>29993.9</v>
      </c>
      <c r="X36" s="44" t="n">
        <v>6000</v>
      </c>
      <c r="Y36" s="28" t="s">
        <v>30</v>
      </c>
      <c r="Z36" s="28" t="s">
        <v>30</v>
      </c>
      <c r="AA36" s="28" t="s">
        <v>30</v>
      </c>
      <c r="AB36" s="28" t="s">
        <v>30</v>
      </c>
      <c r="AC36" s="28" t="s">
        <v>30</v>
      </c>
      <c r="AD36" s="28" t="s">
        <v>30</v>
      </c>
      <c r="AE36" s="28" t="s">
        <v>30</v>
      </c>
      <c r="AF36" s="28" t="s">
        <v>30</v>
      </c>
      <c r="AG36" s="28" t="s">
        <v>30</v>
      </c>
      <c r="AH36" s="28" t="s">
        <v>30</v>
      </c>
      <c r="AI36" s="28" t="s">
        <v>30</v>
      </c>
      <c r="AJ36" s="28" t="s">
        <v>30</v>
      </c>
    </row>
    <row r="37" s="2" customFormat="true" ht="110.25" hidden="false" customHeight="true" outlineLevel="0" collapsed="false">
      <c r="A37" s="35" t="s">
        <v>67</v>
      </c>
      <c r="B37" s="40" t="s">
        <v>68</v>
      </c>
      <c r="C37" s="7" t="s">
        <v>27</v>
      </c>
      <c r="D37" s="7" t="s">
        <v>28</v>
      </c>
      <c r="E37" s="35" t="s">
        <v>66</v>
      </c>
      <c r="F37" s="26" t="n">
        <v>45658</v>
      </c>
      <c r="G37" s="27" t="n">
        <v>46752</v>
      </c>
      <c r="H37" s="41" t="n">
        <f aca="false">I37+O37+T37</f>
        <v>0</v>
      </c>
      <c r="I37" s="42" t="n">
        <f aca="false">K37+L37+M37+N37</f>
        <v>0</v>
      </c>
      <c r="J37" s="43" t="n">
        <v>0</v>
      </c>
      <c r="K37" s="42" t="n">
        <v>0</v>
      </c>
      <c r="L37" s="44" t="n">
        <v>0</v>
      </c>
      <c r="M37" s="45" t="n">
        <v>0</v>
      </c>
      <c r="N37" s="44" t="n">
        <v>0</v>
      </c>
      <c r="O37" s="42" t="n">
        <f aca="false">P37+Q37+R37+S37</f>
        <v>0</v>
      </c>
      <c r="P37" s="45" t="n">
        <v>0</v>
      </c>
      <c r="Q37" s="44" t="n">
        <v>0</v>
      </c>
      <c r="R37" s="44" t="n">
        <v>0</v>
      </c>
      <c r="S37" s="44" t="n">
        <v>0</v>
      </c>
      <c r="T37" s="42" t="n">
        <f aca="false">W37+X37</f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28" t="s">
        <v>30</v>
      </c>
      <c r="Z37" s="28" t="s">
        <v>30</v>
      </c>
      <c r="AA37" s="28" t="s">
        <v>30</v>
      </c>
      <c r="AB37" s="28" t="s">
        <v>30</v>
      </c>
      <c r="AC37" s="28" t="s">
        <v>30</v>
      </c>
      <c r="AD37" s="28" t="s">
        <v>30</v>
      </c>
      <c r="AE37" s="28" t="s">
        <v>30</v>
      </c>
      <c r="AF37" s="28" t="s">
        <v>30</v>
      </c>
      <c r="AG37" s="28" t="s">
        <v>30</v>
      </c>
      <c r="AH37" s="28" t="s">
        <v>30</v>
      </c>
      <c r="AI37" s="28" t="s">
        <v>30</v>
      </c>
      <c r="AJ37" s="28" t="s">
        <v>30</v>
      </c>
    </row>
    <row r="38" s="2" customFormat="true" ht="101.25" hidden="false" customHeight="true" outlineLevel="0" collapsed="false">
      <c r="A38" s="35" t="s">
        <v>69</v>
      </c>
      <c r="B38" s="40" t="s">
        <v>70</v>
      </c>
      <c r="C38" s="7" t="s">
        <v>27</v>
      </c>
      <c r="D38" s="7" t="s">
        <v>28</v>
      </c>
      <c r="E38" s="35" t="s">
        <v>71</v>
      </c>
      <c r="F38" s="26" t="n">
        <v>45658</v>
      </c>
      <c r="G38" s="27" t="n">
        <v>46752</v>
      </c>
      <c r="H38" s="41" t="n">
        <f aca="false">I38+O38+T38</f>
        <v>241418.5</v>
      </c>
      <c r="I38" s="42" t="n">
        <f aca="false">J38+K38+L38+M38+N38</f>
        <v>80083.6</v>
      </c>
      <c r="J38" s="43" t="n">
        <v>0</v>
      </c>
      <c r="K38" s="42" t="n">
        <v>5887.4</v>
      </c>
      <c r="L38" s="44" t="n">
        <v>67196.2</v>
      </c>
      <c r="M38" s="45" t="n">
        <v>0</v>
      </c>
      <c r="N38" s="44" t="n">
        <v>7000</v>
      </c>
      <c r="O38" s="42" t="n">
        <f aca="false">P38+Q38+R38+S38</f>
        <v>80511.4</v>
      </c>
      <c r="P38" s="45" t="n">
        <v>0</v>
      </c>
      <c r="Q38" s="44" t="n">
        <v>5887.4</v>
      </c>
      <c r="R38" s="44" t="n">
        <v>67624</v>
      </c>
      <c r="S38" s="44" t="n">
        <v>7000</v>
      </c>
      <c r="T38" s="42" t="n">
        <f aca="false">W38+X38+V38</f>
        <v>80823.5</v>
      </c>
      <c r="U38" s="44" t="n">
        <v>0</v>
      </c>
      <c r="V38" s="44" t="n">
        <v>5887.4</v>
      </c>
      <c r="W38" s="44" t="n">
        <v>67936.1</v>
      </c>
      <c r="X38" s="44" t="n">
        <v>7000</v>
      </c>
      <c r="Y38" s="28" t="s">
        <v>30</v>
      </c>
      <c r="Z38" s="28" t="s">
        <v>30</v>
      </c>
      <c r="AA38" s="28" t="s">
        <v>30</v>
      </c>
      <c r="AB38" s="28" t="s">
        <v>30</v>
      </c>
      <c r="AC38" s="28" t="s">
        <v>30</v>
      </c>
      <c r="AD38" s="28" t="s">
        <v>30</v>
      </c>
      <c r="AE38" s="28" t="s">
        <v>30</v>
      </c>
      <c r="AF38" s="28" t="s">
        <v>30</v>
      </c>
      <c r="AG38" s="28" t="s">
        <v>30</v>
      </c>
      <c r="AH38" s="28" t="s">
        <v>30</v>
      </c>
      <c r="AI38" s="28" t="s">
        <v>30</v>
      </c>
      <c r="AJ38" s="28" t="s">
        <v>30</v>
      </c>
    </row>
    <row r="39" s="2" customFormat="true" ht="99" hidden="false" customHeight="true" outlineLevel="0" collapsed="false">
      <c r="A39" s="35"/>
      <c r="B39" s="40" t="s">
        <v>72</v>
      </c>
      <c r="C39" s="7" t="s">
        <v>27</v>
      </c>
      <c r="D39" s="7" t="s">
        <v>28</v>
      </c>
      <c r="E39" s="35" t="s">
        <v>66</v>
      </c>
      <c r="F39" s="46" t="s">
        <v>73</v>
      </c>
      <c r="G39" s="46"/>
      <c r="H39" s="41"/>
      <c r="I39" s="41"/>
      <c r="J39" s="41"/>
      <c r="K39" s="41"/>
      <c r="L39" s="47"/>
      <c r="M39" s="47"/>
      <c r="N39" s="47"/>
      <c r="O39" s="41"/>
      <c r="P39" s="47"/>
      <c r="Q39" s="47"/>
      <c r="R39" s="47"/>
      <c r="S39" s="47"/>
      <c r="T39" s="41"/>
      <c r="U39" s="47"/>
      <c r="V39" s="47"/>
      <c r="W39" s="47"/>
      <c r="X39" s="47"/>
      <c r="Y39" s="28" t="s">
        <v>30</v>
      </c>
      <c r="Z39" s="47"/>
      <c r="AA39" s="47"/>
      <c r="AB39" s="47"/>
      <c r="AC39" s="28" t="s">
        <v>30</v>
      </c>
      <c r="AD39" s="47"/>
      <c r="AE39" s="47"/>
      <c r="AF39" s="47"/>
      <c r="AG39" s="28" t="s">
        <v>30</v>
      </c>
      <c r="AH39" s="47"/>
      <c r="AI39" s="47"/>
      <c r="AJ39" s="47"/>
    </row>
    <row r="40" s="2" customFormat="true" ht="89.25" hidden="false" customHeight="true" outlineLevel="0" collapsed="false">
      <c r="A40" s="35"/>
      <c r="B40" s="40" t="s">
        <v>74</v>
      </c>
      <c r="C40" s="7" t="s">
        <v>27</v>
      </c>
      <c r="D40" s="7" t="s">
        <v>28</v>
      </c>
      <c r="E40" s="35" t="s">
        <v>71</v>
      </c>
      <c r="F40" s="46" t="s">
        <v>73</v>
      </c>
      <c r="G40" s="46"/>
      <c r="H40" s="41"/>
      <c r="I40" s="41"/>
      <c r="J40" s="41"/>
      <c r="K40" s="41"/>
      <c r="L40" s="47"/>
      <c r="M40" s="47"/>
      <c r="N40" s="47"/>
      <c r="O40" s="41"/>
      <c r="P40" s="47"/>
      <c r="Q40" s="47"/>
      <c r="R40" s="47"/>
      <c r="S40" s="47"/>
      <c r="T40" s="41"/>
      <c r="U40" s="47"/>
      <c r="V40" s="47"/>
      <c r="W40" s="47"/>
      <c r="X40" s="47"/>
      <c r="Y40" s="28" t="s">
        <v>30</v>
      </c>
      <c r="Z40" s="47"/>
      <c r="AA40" s="47"/>
      <c r="AB40" s="47"/>
      <c r="AC40" s="28" t="s">
        <v>30</v>
      </c>
      <c r="AD40" s="47"/>
      <c r="AE40" s="47"/>
      <c r="AF40" s="47"/>
      <c r="AG40" s="28" t="s">
        <v>30</v>
      </c>
      <c r="AH40" s="47"/>
      <c r="AI40" s="47"/>
      <c r="AJ40" s="47"/>
    </row>
    <row r="41" s="2" customFormat="true" ht="40.5" hidden="false" customHeight="true" outlineLevel="0" collapsed="false">
      <c r="A41" s="7" t="s">
        <v>75</v>
      </c>
      <c r="B41" s="24" t="s">
        <v>76</v>
      </c>
      <c r="C41" s="7" t="s">
        <v>27</v>
      </c>
      <c r="D41" s="7" t="s">
        <v>28</v>
      </c>
      <c r="E41" s="7" t="s">
        <v>77</v>
      </c>
      <c r="F41" s="26" t="n">
        <v>45658</v>
      </c>
      <c r="G41" s="27" t="n">
        <v>46752</v>
      </c>
      <c r="H41" s="41" t="n">
        <f aca="false">I41+O41+T41</f>
        <v>428.7</v>
      </c>
      <c r="I41" s="41" t="n">
        <f aca="false">K41+L41</f>
        <v>142.9</v>
      </c>
      <c r="J41" s="41"/>
      <c r="K41" s="41" t="n">
        <v>71.4</v>
      </c>
      <c r="L41" s="47" t="n">
        <v>71.5</v>
      </c>
      <c r="M41" s="47"/>
      <c r="N41" s="47"/>
      <c r="O41" s="41" t="n">
        <f aca="false">Q41+R41</f>
        <v>142.9</v>
      </c>
      <c r="P41" s="47"/>
      <c r="Q41" s="41" t="n">
        <v>71.4</v>
      </c>
      <c r="R41" s="47" t="n">
        <v>71.5</v>
      </c>
      <c r="S41" s="47"/>
      <c r="T41" s="41" t="n">
        <f aca="false">V41+W41</f>
        <v>142.9</v>
      </c>
      <c r="U41" s="47"/>
      <c r="V41" s="41" t="n">
        <v>71.4</v>
      </c>
      <c r="W41" s="47" t="n">
        <v>71.5</v>
      </c>
      <c r="X41" s="47"/>
      <c r="Y41" s="28" t="s">
        <v>30</v>
      </c>
      <c r="Z41" s="28" t="s">
        <v>30</v>
      </c>
      <c r="AA41" s="28" t="s">
        <v>30</v>
      </c>
      <c r="AB41" s="28" t="s">
        <v>30</v>
      </c>
      <c r="AC41" s="28" t="s">
        <v>30</v>
      </c>
      <c r="AD41" s="28" t="s">
        <v>30</v>
      </c>
      <c r="AE41" s="28" t="s">
        <v>30</v>
      </c>
      <c r="AF41" s="28" t="s">
        <v>30</v>
      </c>
      <c r="AG41" s="28" t="s">
        <v>30</v>
      </c>
      <c r="AH41" s="28" t="s">
        <v>30</v>
      </c>
      <c r="AI41" s="28" t="s">
        <v>30</v>
      </c>
      <c r="AJ41" s="28" t="s">
        <v>30</v>
      </c>
    </row>
    <row r="42" s="2" customFormat="true" ht="61.5" hidden="false" customHeight="true" outlineLevel="0" collapsed="false">
      <c r="A42" s="7"/>
      <c r="B42" s="24"/>
      <c r="C42" s="7"/>
      <c r="D42" s="7"/>
      <c r="E42" s="48" t="s">
        <v>78</v>
      </c>
      <c r="F42" s="26" t="n">
        <v>45658</v>
      </c>
      <c r="G42" s="27" t="n">
        <v>46752</v>
      </c>
      <c r="H42" s="41" t="n">
        <f aca="false">I42+O42+T42</f>
        <v>500.1</v>
      </c>
      <c r="I42" s="41" t="n">
        <f aca="false">K42+L42</f>
        <v>166.7</v>
      </c>
      <c r="J42" s="41"/>
      <c r="K42" s="41" t="n">
        <v>83.4</v>
      </c>
      <c r="L42" s="47" t="n">
        <v>83.3</v>
      </c>
      <c r="M42" s="47"/>
      <c r="N42" s="47"/>
      <c r="O42" s="41" t="n">
        <f aca="false">Q42+R42</f>
        <v>166.7</v>
      </c>
      <c r="P42" s="47"/>
      <c r="Q42" s="41" t="n">
        <v>83.4</v>
      </c>
      <c r="R42" s="47" t="n">
        <v>83.3</v>
      </c>
      <c r="S42" s="47"/>
      <c r="T42" s="41" t="n">
        <f aca="false">V42+W42</f>
        <v>166.7</v>
      </c>
      <c r="U42" s="47"/>
      <c r="V42" s="41" t="n">
        <v>83.4</v>
      </c>
      <c r="W42" s="47" t="n">
        <v>83.3</v>
      </c>
      <c r="X42" s="47"/>
      <c r="Y42" s="28" t="s">
        <v>30</v>
      </c>
      <c r="Z42" s="28" t="s">
        <v>30</v>
      </c>
      <c r="AA42" s="28" t="s">
        <v>30</v>
      </c>
      <c r="AB42" s="28" t="s">
        <v>30</v>
      </c>
      <c r="AC42" s="28" t="s">
        <v>30</v>
      </c>
      <c r="AD42" s="28" t="s">
        <v>30</v>
      </c>
      <c r="AE42" s="28" t="s">
        <v>30</v>
      </c>
      <c r="AF42" s="28" t="s">
        <v>30</v>
      </c>
      <c r="AG42" s="28" t="s">
        <v>30</v>
      </c>
      <c r="AH42" s="28" t="s">
        <v>30</v>
      </c>
      <c r="AI42" s="28" t="s">
        <v>30</v>
      </c>
      <c r="AJ42" s="28" t="s">
        <v>30</v>
      </c>
    </row>
    <row r="43" s="49" customFormat="true" ht="99.75" hidden="false" customHeight="true" outlineLevel="0" collapsed="false">
      <c r="A43" s="35"/>
      <c r="B43" s="40" t="s">
        <v>79</v>
      </c>
      <c r="C43" s="7" t="s">
        <v>27</v>
      </c>
      <c r="D43" s="7" t="s">
        <v>28</v>
      </c>
      <c r="E43" s="35"/>
      <c r="F43" s="26" t="n">
        <v>45658</v>
      </c>
      <c r="G43" s="27" t="n">
        <v>46752</v>
      </c>
      <c r="H43" s="41"/>
      <c r="I43" s="41"/>
      <c r="J43" s="41"/>
      <c r="K43" s="41"/>
      <c r="L43" s="47"/>
      <c r="M43" s="47"/>
      <c r="N43" s="47"/>
      <c r="O43" s="41"/>
      <c r="P43" s="47"/>
      <c r="Q43" s="47"/>
      <c r="R43" s="47"/>
      <c r="S43" s="47"/>
      <c r="T43" s="41"/>
      <c r="U43" s="47"/>
      <c r="V43" s="47"/>
      <c r="W43" s="47"/>
      <c r="X43" s="47"/>
      <c r="Y43" s="28" t="s">
        <v>30</v>
      </c>
      <c r="Z43" s="28" t="s">
        <v>30</v>
      </c>
      <c r="AA43" s="28" t="s">
        <v>30</v>
      </c>
      <c r="AB43" s="28" t="s">
        <v>30</v>
      </c>
      <c r="AC43" s="28" t="s">
        <v>30</v>
      </c>
      <c r="AD43" s="28" t="s">
        <v>30</v>
      </c>
      <c r="AE43" s="28" t="s">
        <v>30</v>
      </c>
      <c r="AF43" s="28" t="s">
        <v>30</v>
      </c>
      <c r="AG43" s="28" t="s">
        <v>30</v>
      </c>
      <c r="AH43" s="28" t="s">
        <v>30</v>
      </c>
      <c r="AI43" s="28" t="s">
        <v>30</v>
      </c>
      <c r="AJ43" s="28" t="s">
        <v>30</v>
      </c>
    </row>
    <row r="44" s="49" customFormat="true" ht="127.5" hidden="false" customHeight="false" outlineLevel="0" collapsed="false">
      <c r="A44" s="18" t="s">
        <v>80</v>
      </c>
      <c r="B44" s="17" t="s">
        <v>81</v>
      </c>
      <c r="C44" s="18" t="s">
        <v>27</v>
      </c>
      <c r="D44" s="18" t="s">
        <v>28</v>
      </c>
      <c r="E44" s="18" t="s">
        <v>82</v>
      </c>
      <c r="F44" s="20" t="n">
        <v>45658</v>
      </c>
      <c r="G44" s="21" t="n">
        <v>46568</v>
      </c>
      <c r="H44" s="39" t="n">
        <f aca="false">I44+O44+T44</f>
        <v>1200</v>
      </c>
      <c r="I44" s="39" t="n">
        <f aca="false">J44+K44+L44+M44+N44</f>
        <v>400</v>
      </c>
      <c r="J44" s="22" t="n">
        <v>0</v>
      </c>
      <c r="K44" s="22" t="n">
        <v>0</v>
      </c>
      <c r="L44" s="22" t="n">
        <f aca="false">SUM(L45)</f>
        <v>400</v>
      </c>
      <c r="M44" s="22" t="n">
        <f aca="false">SUM(M45)</f>
        <v>0</v>
      </c>
      <c r="N44" s="22" t="n">
        <v>0</v>
      </c>
      <c r="O44" s="50" t="n">
        <f aca="false">SUM(O45)</f>
        <v>400</v>
      </c>
      <c r="P44" s="22" t="n">
        <v>0</v>
      </c>
      <c r="Q44" s="22" t="n">
        <v>0</v>
      </c>
      <c r="R44" s="22" t="n">
        <f aca="false">SUM(R45)</f>
        <v>400</v>
      </c>
      <c r="S44" s="22" t="n">
        <v>0</v>
      </c>
      <c r="T44" s="50" t="n">
        <f aca="false">U44+V44+W44+AJ44</f>
        <v>400</v>
      </c>
      <c r="U44" s="50" t="n">
        <v>0</v>
      </c>
      <c r="V44" s="50" t="n">
        <v>0</v>
      </c>
      <c r="W44" s="50" t="n">
        <f aca="false">W45</f>
        <v>400</v>
      </c>
      <c r="X44" s="50" t="n">
        <v>0</v>
      </c>
      <c r="Y44" s="50"/>
      <c r="Z44" s="22" t="s">
        <v>30</v>
      </c>
      <c r="AA44" s="50"/>
      <c r="AB44" s="50"/>
      <c r="AC44" s="50"/>
      <c r="AD44" s="22" t="s">
        <v>30</v>
      </c>
      <c r="AE44" s="50"/>
      <c r="AF44" s="50"/>
      <c r="AG44" s="50"/>
      <c r="AH44" s="22" t="s">
        <v>30</v>
      </c>
      <c r="AI44" s="50"/>
      <c r="AJ44" s="50"/>
    </row>
    <row r="45" s="30" customFormat="true" ht="127.5" hidden="false" customHeight="false" outlineLevel="0" collapsed="false">
      <c r="A45" s="7" t="s">
        <v>83</v>
      </c>
      <c r="B45" s="24" t="s">
        <v>84</v>
      </c>
      <c r="C45" s="7" t="s">
        <v>27</v>
      </c>
      <c r="D45" s="7" t="s">
        <v>28</v>
      </c>
      <c r="E45" s="7" t="s">
        <v>82</v>
      </c>
      <c r="F45" s="26" t="n">
        <v>45658</v>
      </c>
      <c r="G45" s="27" t="n">
        <v>46568</v>
      </c>
      <c r="H45" s="41" t="n">
        <f aca="false">I45+O45+T45</f>
        <v>1200</v>
      </c>
      <c r="I45" s="41" t="n">
        <f aca="false">J45+K45+L45+M45+N45</f>
        <v>400</v>
      </c>
      <c r="J45" s="28" t="n">
        <v>0</v>
      </c>
      <c r="K45" s="28" t="n">
        <v>0</v>
      </c>
      <c r="L45" s="51" t="n">
        <v>400</v>
      </c>
      <c r="M45" s="51" t="n">
        <v>0</v>
      </c>
      <c r="N45" s="51" t="n">
        <v>0</v>
      </c>
      <c r="O45" s="51" t="n">
        <f aca="false">P45+Q45+R45+S45</f>
        <v>400</v>
      </c>
      <c r="P45" s="51" t="n">
        <v>0</v>
      </c>
      <c r="Q45" s="51" t="n">
        <v>0</v>
      </c>
      <c r="R45" s="51" t="n">
        <v>400</v>
      </c>
      <c r="S45" s="51" t="n">
        <v>0</v>
      </c>
      <c r="T45" s="51" t="n">
        <f aca="false">U45+V45+W45+AJ45</f>
        <v>400</v>
      </c>
      <c r="U45" s="51" t="n">
        <v>0</v>
      </c>
      <c r="V45" s="51" t="n">
        <v>0</v>
      </c>
      <c r="W45" s="51" t="n">
        <v>400</v>
      </c>
      <c r="X45" s="51" t="n">
        <v>0</v>
      </c>
      <c r="Y45" s="51"/>
      <c r="Z45" s="28" t="s">
        <v>30</v>
      </c>
      <c r="AA45" s="51"/>
      <c r="AB45" s="51"/>
      <c r="AC45" s="51"/>
      <c r="AD45" s="28" t="s">
        <v>30</v>
      </c>
      <c r="AE45" s="51"/>
      <c r="AF45" s="51"/>
      <c r="AG45" s="51"/>
      <c r="AH45" s="28" t="s">
        <v>30</v>
      </c>
      <c r="AI45" s="51"/>
      <c r="AJ45" s="51"/>
    </row>
    <row r="46" s="2" customFormat="true" ht="127.5" hidden="false" customHeight="false" outlineLevel="0" collapsed="false">
      <c r="A46" s="7"/>
      <c r="B46" s="24" t="s">
        <v>85</v>
      </c>
      <c r="C46" s="7" t="s">
        <v>27</v>
      </c>
      <c r="D46" s="7" t="s">
        <v>28</v>
      </c>
      <c r="E46" s="7" t="s">
        <v>82</v>
      </c>
      <c r="F46" s="46" t="s">
        <v>86</v>
      </c>
      <c r="G46" s="52" t="s">
        <v>87</v>
      </c>
      <c r="H46" s="41" t="n">
        <v>0</v>
      </c>
      <c r="I46" s="41"/>
      <c r="J46" s="28"/>
      <c r="K46" s="28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28" t="s">
        <v>30</v>
      </c>
      <c r="AA46" s="51"/>
      <c r="AB46" s="51"/>
      <c r="AC46" s="51"/>
      <c r="AD46" s="28" t="s">
        <v>30</v>
      </c>
      <c r="AE46" s="51"/>
      <c r="AF46" s="51"/>
      <c r="AG46" s="51"/>
      <c r="AH46" s="28" t="s">
        <v>30</v>
      </c>
      <c r="AI46" s="51"/>
      <c r="AJ46" s="51"/>
    </row>
    <row r="47" s="15" customFormat="true" ht="38.25" hidden="false" customHeight="true" outlineLevel="0" collapsed="false">
      <c r="A47" s="16" t="s">
        <v>8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</row>
    <row r="48" s="15" customFormat="true" ht="89.25" hidden="false" customHeight="false" outlineLevel="0" collapsed="false">
      <c r="A48" s="18" t="s">
        <v>89</v>
      </c>
      <c r="B48" s="17" t="s">
        <v>90</v>
      </c>
      <c r="C48" s="18" t="s">
        <v>27</v>
      </c>
      <c r="D48" s="18" t="s">
        <v>28</v>
      </c>
      <c r="E48" s="18" t="s">
        <v>91</v>
      </c>
      <c r="F48" s="20" t="n">
        <v>45658</v>
      </c>
      <c r="G48" s="21" t="n">
        <v>46752</v>
      </c>
      <c r="H48" s="22" t="n">
        <f aca="false">I48+O48+T48</f>
        <v>0</v>
      </c>
      <c r="I48" s="22" t="n">
        <f aca="false">J48+K48+L48+M48+N48</f>
        <v>0</v>
      </c>
      <c r="J48" s="22" t="n">
        <v>0</v>
      </c>
      <c r="K48" s="22" t="n">
        <v>0</v>
      </c>
      <c r="L48" s="50" t="n">
        <f aca="false">SUM(L49:L50)</f>
        <v>0</v>
      </c>
      <c r="M48" s="50" t="n">
        <v>0</v>
      </c>
      <c r="N48" s="50" t="n">
        <v>0</v>
      </c>
      <c r="O48" s="50" t="n">
        <f aca="false">SUM(O49:O50)</f>
        <v>0</v>
      </c>
      <c r="P48" s="50" t="n">
        <v>0</v>
      </c>
      <c r="Q48" s="50" t="n">
        <v>0</v>
      </c>
      <c r="R48" s="50" t="n">
        <f aca="false">SUM(R49:R50)</f>
        <v>0</v>
      </c>
      <c r="S48" s="50" t="n">
        <v>0</v>
      </c>
      <c r="T48" s="50" t="n">
        <f aca="false">SUM(T49:T50)</f>
        <v>0</v>
      </c>
      <c r="U48" s="50" t="n">
        <v>0</v>
      </c>
      <c r="V48" s="50" t="n">
        <v>0</v>
      </c>
      <c r="W48" s="50" t="n">
        <f aca="false">SUM(W49:W50)</f>
        <v>0</v>
      </c>
      <c r="X48" s="50" t="n">
        <v>0</v>
      </c>
      <c r="Y48" s="22" t="s">
        <v>30</v>
      </c>
      <c r="Z48" s="22" t="s">
        <v>30</v>
      </c>
      <c r="AA48" s="22" t="s">
        <v>30</v>
      </c>
      <c r="AB48" s="22" t="s">
        <v>30</v>
      </c>
      <c r="AC48" s="22" t="s">
        <v>30</v>
      </c>
      <c r="AD48" s="22" t="s">
        <v>30</v>
      </c>
      <c r="AE48" s="22" t="s">
        <v>30</v>
      </c>
      <c r="AF48" s="22" t="s">
        <v>30</v>
      </c>
      <c r="AG48" s="22" t="s">
        <v>30</v>
      </c>
      <c r="AH48" s="22" t="s">
        <v>30</v>
      </c>
      <c r="AI48" s="22" t="s">
        <v>30</v>
      </c>
      <c r="AJ48" s="22" t="s">
        <v>30</v>
      </c>
    </row>
    <row r="49" s="2" customFormat="true" ht="89.25" hidden="false" customHeight="false" outlineLevel="0" collapsed="false">
      <c r="A49" s="26" t="s">
        <v>92</v>
      </c>
      <c r="B49" s="24" t="s">
        <v>93</v>
      </c>
      <c r="C49" s="7" t="s">
        <v>27</v>
      </c>
      <c r="D49" s="7" t="s">
        <v>28</v>
      </c>
      <c r="E49" s="7" t="s">
        <v>91</v>
      </c>
      <c r="F49" s="26" t="n">
        <v>45658</v>
      </c>
      <c r="G49" s="27" t="n">
        <v>46752</v>
      </c>
      <c r="H49" s="28" t="n">
        <f aca="false">I49+O49+T49</f>
        <v>0</v>
      </c>
      <c r="I49" s="28" t="n">
        <v>0</v>
      </c>
      <c r="J49" s="28" t="n">
        <v>0</v>
      </c>
      <c r="K49" s="28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28" t="s">
        <v>30</v>
      </c>
      <c r="Z49" s="28" t="s">
        <v>30</v>
      </c>
      <c r="AA49" s="28" t="s">
        <v>30</v>
      </c>
      <c r="AB49" s="28" t="s">
        <v>30</v>
      </c>
      <c r="AC49" s="28" t="s">
        <v>30</v>
      </c>
      <c r="AD49" s="28" t="s">
        <v>30</v>
      </c>
      <c r="AE49" s="28" t="s">
        <v>30</v>
      </c>
      <c r="AF49" s="28" t="s">
        <v>30</v>
      </c>
      <c r="AG49" s="28" t="s">
        <v>30</v>
      </c>
      <c r="AH49" s="28" t="s">
        <v>30</v>
      </c>
      <c r="AI49" s="28" t="s">
        <v>30</v>
      </c>
      <c r="AJ49" s="28" t="s">
        <v>30</v>
      </c>
    </row>
    <row r="50" s="2" customFormat="true" ht="89.25" hidden="false" customHeight="false" outlineLevel="0" collapsed="false">
      <c r="A50" s="26" t="s">
        <v>94</v>
      </c>
      <c r="B50" s="24" t="s">
        <v>95</v>
      </c>
      <c r="C50" s="7" t="s">
        <v>27</v>
      </c>
      <c r="D50" s="7" t="s">
        <v>28</v>
      </c>
      <c r="E50" s="7" t="s">
        <v>91</v>
      </c>
      <c r="F50" s="26" t="n">
        <v>45658</v>
      </c>
      <c r="G50" s="27" t="n">
        <v>46752</v>
      </c>
      <c r="H50" s="28" t="n">
        <f aca="false">I50+O50+T50</f>
        <v>0</v>
      </c>
      <c r="I50" s="28" t="n">
        <f aca="false">J50+K50+L50+M50+N50</f>
        <v>0</v>
      </c>
      <c r="J50" s="28" t="n">
        <v>0</v>
      </c>
      <c r="K50" s="28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28" t="s">
        <v>30</v>
      </c>
      <c r="Z50" s="28" t="s">
        <v>30</v>
      </c>
      <c r="AA50" s="28" t="s">
        <v>30</v>
      </c>
      <c r="AB50" s="28" t="s">
        <v>30</v>
      </c>
      <c r="AC50" s="28" t="s">
        <v>30</v>
      </c>
      <c r="AD50" s="28" t="s">
        <v>30</v>
      </c>
      <c r="AE50" s="28" t="s">
        <v>30</v>
      </c>
      <c r="AF50" s="28" t="s">
        <v>30</v>
      </c>
      <c r="AG50" s="28" t="s">
        <v>30</v>
      </c>
      <c r="AH50" s="28" t="s">
        <v>30</v>
      </c>
      <c r="AI50" s="28" t="s">
        <v>30</v>
      </c>
      <c r="AJ50" s="28" t="s">
        <v>30</v>
      </c>
    </row>
    <row r="51" s="2" customFormat="true" ht="89.25" hidden="false" customHeight="false" outlineLevel="0" collapsed="false">
      <c r="A51" s="26"/>
      <c r="B51" s="24" t="s">
        <v>96</v>
      </c>
      <c r="C51" s="7" t="s">
        <v>27</v>
      </c>
      <c r="D51" s="7" t="s">
        <v>28</v>
      </c>
      <c r="E51" s="7" t="s">
        <v>91</v>
      </c>
      <c r="F51" s="26" t="n">
        <v>45658</v>
      </c>
      <c r="G51" s="27" t="n">
        <v>46752</v>
      </c>
      <c r="H51" s="28"/>
      <c r="I51" s="28"/>
      <c r="J51" s="28"/>
      <c r="K51" s="28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28" t="s">
        <v>30</v>
      </c>
      <c r="Z51" s="28" t="s">
        <v>30</v>
      </c>
      <c r="AA51" s="28" t="s">
        <v>30</v>
      </c>
      <c r="AB51" s="28" t="s">
        <v>30</v>
      </c>
      <c r="AC51" s="28" t="s">
        <v>30</v>
      </c>
      <c r="AD51" s="28" t="s">
        <v>30</v>
      </c>
      <c r="AE51" s="28" t="s">
        <v>30</v>
      </c>
      <c r="AF51" s="28" t="s">
        <v>30</v>
      </c>
      <c r="AG51" s="28" t="s">
        <v>30</v>
      </c>
      <c r="AH51" s="28" t="s">
        <v>30</v>
      </c>
      <c r="AI51" s="28" t="s">
        <v>30</v>
      </c>
      <c r="AJ51" s="28" t="s">
        <v>30</v>
      </c>
    </row>
    <row r="52" s="53" customFormat="true" ht="34.5" hidden="false" customHeight="true" outlineLevel="0" collapsed="false">
      <c r="A52" s="14" t="s">
        <v>97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</row>
    <row r="53" s="15" customFormat="true" ht="89.25" hidden="false" customHeight="false" outlineLevel="0" collapsed="false">
      <c r="A53" s="18" t="s">
        <v>98</v>
      </c>
      <c r="B53" s="17" t="s">
        <v>99</v>
      </c>
      <c r="C53" s="18" t="s">
        <v>27</v>
      </c>
      <c r="D53" s="18" t="s">
        <v>28</v>
      </c>
      <c r="E53" s="18" t="s">
        <v>100</v>
      </c>
      <c r="F53" s="54"/>
      <c r="G53" s="55"/>
      <c r="H53" s="22" t="n">
        <f aca="false">I53+O53+T53</f>
        <v>0</v>
      </c>
      <c r="I53" s="22" t="n">
        <f aca="false">J53+K53+L53+M53+N53</f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f aca="false">S53+R53+Q53</f>
        <v>0</v>
      </c>
      <c r="P53" s="22" t="e">
        <f aca="false">#REF!</f>
        <v>#REF!</v>
      </c>
      <c r="Q53" s="22" t="n">
        <v>0</v>
      </c>
      <c r="R53" s="22" t="n">
        <v>0</v>
      </c>
      <c r="S53" s="22" t="n">
        <v>0</v>
      </c>
      <c r="T53" s="22" t="n">
        <f aca="false">V53+W53+X53</f>
        <v>0</v>
      </c>
      <c r="U53" s="22" t="e">
        <f aca="false">#REF!</f>
        <v>#REF!</v>
      </c>
      <c r="V53" s="22" t="n">
        <v>0</v>
      </c>
      <c r="W53" s="22" t="n">
        <v>0</v>
      </c>
      <c r="X53" s="22" t="n">
        <v>0</v>
      </c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</row>
    <row r="54" s="57" customFormat="true" ht="39" hidden="false" customHeight="true" outlineLevel="0" collapsed="false">
      <c r="A54" s="56" t="s">
        <v>101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</row>
    <row r="55" s="58" customFormat="true" ht="165.75" hidden="false" customHeight="false" outlineLevel="0" collapsed="false">
      <c r="A55" s="18" t="s">
        <v>102</v>
      </c>
      <c r="B55" s="17" t="s">
        <v>103</v>
      </c>
      <c r="C55" s="18" t="s">
        <v>27</v>
      </c>
      <c r="D55" s="18" t="s">
        <v>28</v>
      </c>
      <c r="E55" s="18" t="s">
        <v>104</v>
      </c>
      <c r="F55" s="20" t="n">
        <v>45658</v>
      </c>
      <c r="G55" s="21" t="n">
        <v>46752</v>
      </c>
      <c r="H55" s="22" t="n">
        <f aca="false">I55+O55+T55</f>
        <v>9300</v>
      </c>
      <c r="I55" s="22" t="n">
        <f aca="false">J55+K55+L55+M55+N55</f>
        <v>3100</v>
      </c>
      <c r="J55" s="22" t="n">
        <f aca="false">J56</f>
        <v>0</v>
      </c>
      <c r="K55" s="22" t="n">
        <f aca="false">K56</f>
        <v>0</v>
      </c>
      <c r="L55" s="22" t="n">
        <f aca="false">L56</f>
        <v>3100</v>
      </c>
      <c r="M55" s="22" t="n">
        <f aca="false">M56</f>
        <v>0</v>
      </c>
      <c r="N55" s="22" t="n">
        <f aca="false">N56</f>
        <v>0</v>
      </c>
      <c r="O55" s="22" t="n">
        <f aca="false">O56</f>
        <v>3100</v>
      </c>
      <c r="P55" s="22" t="n">
        <f aca="false">P56</f>
        <v>0</v>
      </c>
      <c r="Q55" s="22" t="n">
        <f aca="false">Q56</f>
        <v>0</v>
      </c>
      <c r="R55" s="22" t="n">
        <f aca="false">R56</f>
        <v>3100</v>
      </c>
      <c r="S55" s="22" t="n">
        <f aca="false">S56</f>
        <v>0</v>
      </c>
      <c r="T55" s="22" t="n">
        <f aca="false">T56</f>
        <v>3100</v>
      </c>
      <c r="U55" s="22" t="n">
        <f aca="false">U56</f>
        <v>0</v>
      </c>
      <c r="V55" s="22" t="n">
        <f aca="false">V56</f>
        <v>0</v>
      </c>
      <c r="W55" s="22" t="n">
        <f aca="false">W56</f>
        <v>3100</v>
      </c>
      <c r="X55" s="22" t="n">
        <f aca="false">X56</f>
        <v>0</v>
      </c>
      <c r="Y55" s="22" t="s">
        <v>30</v>
      </c>
      <c r="Z55" s="22" t="s">
        <v>30</v>
      </c>
      <c r="AA55" s="22" t="s">
        <v>30</v>
      </c>
      <c r="AB55" s="22" t="s">
        <v>30</v>
      </c>
      <c r="AC55" s="22" t="s">
        <v>30</v>
      </c>
      <c r="AD55" s="22" t="s">
        <v>30</v>
      </c>
      <c r="AE55" s="22" t="s">
        <v>30</v>
      </c>
      <c r="AF55" s="22" t="s">
        <v>30</v>
      </c>
      <c r="AG55" s="22" t="s">
        <v>30</v>
      </c>
      <c r="AH55" s="22" t="s">
        <v>30</v>
      </c>
      <c r="AI55" s="22" t="s">
        <v>30</v>
      </c>
      <c r="AJ55" s="22" t="s">
        <v>30</v>
      </c>
    </row>
    <row r="56" customFormat="false" ht="89.25" hidden="false" customHeight="false" outlineLevel="0" collapsed="false">
      <c r="A56" s="59" t="s">
        <v>105</v>
      </c>
      <c r="B56" s="24" t="s">
        <v>106</v>
      </c>
      <c r="C56" s="7" t="s">
        <v>27</v>
      </c>
      <c r="D56" s="7" t="s">
        <v>28</v>
      </c>
      <c r="E56" s="7" t="s">
        <v>107</v>
      </c>
      <c r="F56" s="26" t="n">
        <v>45658</v>
      </c>
      <c r="G56" s="27" t="n">
        <v>46752</v>
      </c>
      <c r="H56" s="28" t="n">
        <f aca="false">I56+O56+T56</f>
        <v>9300</v>
      </c>
      <c r="I56" s="28" t="n">
        <f aca="false">K56+L56+M56</f>
        <v>3100</v>
      </c>
      <c r="J56" s="28" t="n">
        <v>0</v>
      </c>
      <c r="K56" s="28" t="n">
        <v>0</v>
      </c>
      <c r="L56" s="28" t="n">
        <v>3100</v>
      </c>
      <c r="M56" s="60" t="n">
        <v>0</v>
      </c>
      <c r="N56" s="60" t="n">
        <v>0</v>
      </c>
      <c r="O56" s="28" t="n">
        <f aca="false">Q56+R56+S56</f>
        <v>3100</v>
      </c>
      <c r="P56" s="60" t="n">
        <v>0</v>
      </c>
      <c r="Q56" s="60" t="n">
        <v>0</v>
      </c>
      <c r="R56" s="60" t="n">
        <v>3100</v>
      </c>
      <c r="S56" s="60" t="n">
        <v>0</v>
      </c>
      <c r="T56" s="28" t="n">
        <f aca="false">V56+W56+X56</f>
        <v>3100</v>
      </c>
      <c r="U56" s="60" t="n">
        <v>0</v>
      </c>
      <c r="V56" s="60" t="n">
        <v>0</v>
      </c>
      <c r="W56" s="60" t="n">
        <v>3100</v>
      </c>
      <c r="X56" s="60" t="n">
        <v>0</v>
      </c>
      <c r="Y56" s="28" t="s">
        <v>30</v>
      </c>
      <c r="Z56" s="28" t="s">
        <v>30</v>
      </c>
      <c r="AA56" s="28" t="s">
        <v>30</v>
      </c>
      <c r="AB56" s="28" t="s">
        <v>30</v>
      </c>
      <c r="AC56" s="28" t="s">
        <v>30</v>
      </c>
      <c r="AD56" s="28" t="s">
        <v>30</v>
      </c>
      <c r="AE56" s="28" t="s">
        <v>30</v>
      </c>
      <c r="AF56" s="28" t="s">
        <v>30</v>
      </c>
      <c r="AG56" s="28" t="s">
        <v>30</v>
      </c>
      <c r="AH56" s="28" t="s">
        <v>30</v>
      </c>
      <c r="AI56" s="28" t="s">
        <v>30</v>
      </c>
      <c r="AJ56" s="28" t="s">
        <v>30</v>
      </c>
    </row>
    <row r="57" customFormat="false" ht="89.25" hidden="false" customHeight="false" outlineLevel="0" collapsed="false">
      <c r="A57" s="59"/>
      <c r="B57" s="24" t="s">
        <v>108</v>
      </c>
      <c r="C57" s="7" t="s">
        <v>27</v>
      </c>
      <c r="D57" s="7" t="s">
        <v>28</v>
      </c>
      <c r="E57" s="7" t="s">
        <v>107</v>
      </c>
      <c r="F57" s="26" t="n">
        <v>45658</v>
      </c>
      <c r="G57" s="27" t="n">
        <v>46752</v>
      </c>
      <c r="H57" s="28"/>
      <c r="I57" s="60"/>
      <c r="J57" s="60"/>
      <c r="K57" s="60"/>
      <c r="L57" s="60"/>
      <c r="M57" s="60"/>
      <c r="N57" s="60"/>
      <c r="O57" s="28"/>
      <c r="P57" s="60"/>
      <c r="Q57" s="60"/>
      <c r="R57" s="60"/>
      <c r="S57" s="60"/>
      <c r="T57" s="28"/>
      <c r="U57" s="60"/>
      <c r="V57" s="60"/>
      <c r="W57" s="60"/>
      <c r="X57" s="60"/>
      <c r="Y57" s="28" t="s">
        <v>30</v>
      </c>
      <c r="Z57" s="28" t="s">
        <v>30</v>
      </c>
      <c r="AA57" s="28" t="s">
        <v>30</v>
      </c>
      <c r="AB57" s="28" t="s">
        <v>30</v>
      </c>
      <c r="AC57" s="28" t="s">
        <v>30</v>
      </c>
      <c r="AD57" s="28" t="s">
        <v>30</v>
      </c>
      <c r="AE57" s="28" t="s">
        <v>30</v>
      </c>
      <c r="AF57" s="28" t="s">
        <v>30</v>
      </c>
      <c r="AG57" s="28" t="s">
        <v>30</v>
      </c>
      <c r="AH57" s="28" t="s">
        <v>30</v>
      </c>
      <c r="AI57" s="28" t="s">
        <v>30</v>
      </c>
      <c r="AJ57" s="28" t="s">
        <v>30</v>
      </c>
    </row>
    <row r="58" s="61" customFormat="true" ht="36.75" hidden="false" customHeight="true" outlineLevel="0" collapsed="false">
      <c r="A58" s="18" t="s">
        <v>10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</row>
    <row r="59" s="58" customFormat="true" ht="89.25" hidden="false" customHeight="false" outlineLevel="0" collapsed="false">
      <c r="A59" s="6" t="s">
        <v>110</v>
      </c>
      <c r="B59" s="17" t="s">
        <v>111</v>
      </c>
      <c r="C59" s="18" t="s">
        <v>27</v>
      </c>
      <c r="D59" s="18" t="s">
        <v>28</v>
      </c>
      <c r="E59" s="18" t="s">
        <v>112</v>
      </c>
      <c r="F59" s="20" t="n">
        <v>45658</v>
      </c>
      <c r="G59" s="21" t="n">
        <v>46752</v>
      </c>
      <c r="H59" s="22" t="n">
        <f aca="false">I59+O59+T59</f>
        <v>300</v>
      </c>
      <c r="I59" s="62" t="n">
        <f aca="false">J59+K59+L59+M59+N59</f>
        <v>100</v>
      </c>
      <c r="J59" s="62" t="n">
        <v>0</v>
      </c>
      <c r="K59" s="62" t="n">
        <v>0</v>
      </c>
      <c r="L59" s="62" t="n">
        <v>100</v>
      </c>
      <c r="M59" s="62" t="n">
        <v>0</v>
      </c>
      <c r="N59" s="62" t="n">
        <v>0</v>
      </c>
      <c r="O59" s="22" t="n">
        <v>100</v>
      </c>
      <c r="P59" s="62" t="n">
        <v>0</v>
      </c>
      <c r="Q59" s="62" t="n">
        <v>0</v>
      </c>
      <c r="R59" s="62" t="n">
        <f aca="false">R60</f>
        <v>100</v>
      </c>
      <c r="S59" s="62" t="n">
        <v>0</v>
      </c>
      <c r="T59" s="22" t="n">
        <v>100</v>
      </c>
      <c r="U59" s="62" t="n">
        <v>0</v>
      </c>
      <c r="V59" s="62" t="n">
        <v>0</v>
      </c>
      <c r="W59" s="62" t="n">
        <f aca="false">W60</f>
        <v>100</v>
      </c>
      <c r="X59" s="62" t="n">
        <v>0</v>
      </c>
      <c r="Y59" s="22" t="s">
        <v>30</v>
      </c>
      <c r="Z59" s="22" t="s">
        <v>30</v>
      </c>
      <c r="AA59" s="22" t="s">
        <v>30</v>
      </c>
      <c r="AB59" s="22" t="s">
        <v>30</v>
      </c>
      <c r="AC59" s="22" t="s">
        <v>30</v>
      </c>
      <c r="AD59" s="22" t="s">
        <v>30</v>
      </c>
      <c r="AE59" s="22" t="s">
        <v>30</v>
      </c>
      <c r="AF59" s="22" t="s">
        <v>30</v>
      </c>
      <c r="AG59" s="22" t="s">
        <v>30</v>
      </c>
      <c r="AH59" s="22" t="s">
        <v>30</v>
      </c>
      <c r="AI59" s="22" t="s">
        <v>30</v>
      </c>
      <c r="AJ59" s="22" t="s">
        <v>30</v>
      </c>
    </row>
    <row r="60" customFormat="false" ht="89.25" hidden="false" customHeight="false" outlineLevel="0" collapsed="false">
      <c r="A60" s="59" t="s">
        <v>113</v>
      </c>
      <c r="B60" s="24" t="s">
        <v>114</v>
      </c>
      <c r="C60" s="7" t="s">
        <v>27</v>
      </c>
      <c r="D60" s="7" t="s">
        <v>28</v>
      </c>
      <c r="E60" s="7" t="s">
        <v>112</v>
      </c>
      <c r="F60" s="26" t="n">
        <v>45658</v>
      </c>
      <c r="G60" s="27" t="n">
        <v>46752</v>
      </c>
      <c r="H60" s="28" t="n">
        <f aca="false">I60+O60+T60</f>
        <v>300</v>
      </c>
      <c r="I60" s="60" t="n">
        <f aca="false">J60+K60+L60+M60+N60</f>
        <v>100</v>
      </c>
      <c r="J60" s="60" t="n">
        <v>0</v>
      </c>
      <c r="K60" s="60" t="n">
        <v>0</v>
      </c>
      <c r="L60" s="60" t="n">
        <v>100</v>
      </c>
      <c r="M60" s="60" t="n">
        <v>0</v>
      </c>
      <c r="N60" s="60" t="n">
        <v>0</v>
      </c>
      <c r="O60" s="28" t="n">
        <v>100</v>
      </c>
      <c r="P60" s="60" t="n">
        <v>0</v>
      </c>
      <c r="Q60" s="60" t="n">
        <v>0</v>
      </c>
      <c r="R60" s="60" t="n">
        <v>100</v>
      </c>
      <c r="S60" s="60" t="n">
        <v>0</v>
      </c>
      <c r="T60" s="28" t="n">
        <v>100</v>
      </c>
      <c r="U60" s="60" t="n">
        <v>0</v>
      </c>
      <c r="V60" s="60" t="n">
        <v>0</v>
      </c>
      <c r="W60" s="60" t="n">
        <v>100</v>
      </c>
      <c r="X60" s="60" t="n">
        <v>0</v>
      </c>
      <c r="Y60" s="28" t="s">
        <v>30</v>
      </c>
      <c r="Z60" s="28" t="s">
        <v>30</v>
      </c>
      <c r="AA60" s="28" t="s">
        <v>30</v>
      </c>
      <c r="AB60" s="28" t="s">
        <v>30</v>
      </c>
      <c r="AC60" s="28" t="s">
        <v>30</v>
      </c>
      <c r="AD60" s="28" t="s">
        <v>30</v>
      </c>
      <c r="AE60" s="28" t="s">
        <v>30</v>
      </c>
      <c r="AF60" s="28" t="s">
        <v>30</v>
      </c>
      <c r="AG60" s="28" t="s">
        <v>30</v>
      </c>
      <c r="AH60" s="28" t="s">
        <v>30</v>
      </c>
      <c r="AI60" s="28" t="s">
        <v>30</v>
      </c>
      <c r="AJ60" s="28" t="s">
        <v>30</v>
      </c>
      <c r="AL60" s="63"/>
    </row>
    <row r="61" customFormat="false" ht="99" hidden="false" customHeight="true" outlineLevel="0" collapsed="false">
      <c r="A61" s="59"/>
      <c r="B61" s="24" t="s">
        <v>115</v>
      </c>
      <c r="C61" s="7" t="s">
        <v>27</v>
      </c>
      <c r="D61" s="7" t="s">
        <v>28</v>
      </c>
      <c r="E61" s="7" t="s">
        <v>112</v>
      </c>
      <c r="F61" s="26" t="n">
        <v>45658</v>
      </c>
      <c r="G61" s="27" t="n">
        <v>46752</v>
      </c>
      <c r="H61" s="28"/>
      <c r="I61" s="60"/>
      <c r="J61" s="60"/>
      <c r="K61" s="60"/>
      <c r="L61" s="60"/>
      <c r="M61" s="60"/>
      <c r="N61" s="60"/>
      <c r="O61" s="28"/>
      <c r="P61" s="60"/>
      <c r="Q61" s="60"/>
      <c r="R61" s="60"/>
      <c r="S61" s="60"/>
      <c r="T61" s="28"/>
      <c r="U61" s="60"/>
      <c r="V61" s="60"/>
      <c r="W61" s="60"/>
      <c r="X61" s="60"/>
      <c r="Y61" s="60"/>
      <c r="Z61" s="60"/>
      <c r="AA61" s="60"/>
      <c r="AB61" s="28" t="s">
        <v>30</v>
      </c>
      <c r="AC61" s="60"/>
      <c r="AD61" s="60"/>
      <c r="AE61" s="60"/>
      <c r="AF61" s="28" t="s">
        <v>30</v>
      </c>
      <c r="AG61" s="60"/>
      <c r="AH61" s="60"/>
      <c r="AI61" s="60"/>
      <c r="AJ61" s="28" t="s">
        <v>30</v>
      </c>
      <c r="AL61" s="63"/>
    </row>
    <row r="62" customFormat="false" ht="103.5" hidden="false" customHeight="true" outlineLevel="0" collapsed="false">
      <c r="A62" s="6" t="s">
        <v>116</v>
      </c>
      <c r="B62" s="17" t="s">
        <v>117</v>
      </c>
      <c r="C62" s="18" t="s">
        <v>27</v>
      </c>
      <c r="D62" s="64" t="s">
        <v>28</v>
      </c>
      <c r="E62" s="7" t="s">
        <v>112</v>
      </c>
      <c r="F62" s="26" t="n">
        <v>45658</v>
      </c>
      <c r="G62" s="27" t="n">
        <v>46752</v>
      </c>
      <c r="H62" s="22" t="n">
        <f aca="false">I62+O62+T62</f>
        <v>115.6</v>
      </c>
      <c r="I62" s="62" t="n">
        <f aca="false">J62+K62+L62+M62+N62</f>
        <v>55.6</v>
      </c>
      <c r="J62" s="62" t="n">
        <f aca="false">J65</f>
        <v>0</v>
      </c>
      <c r="K62" s="62" t="n">
        <f aca="false">K63+K65</f>
        <v>0</v>
      </c>
      <c r="L62" s="62" t="n">
        <f aca="false">L63+L65</f>
        <v>55.6</v>
      </c>
      <c r="M62" s="60" t="n">
        <v>0</v>
      </c>
      <c r="N62" s="60" t="n">
        <v>0</v>
      </c>
      <c r="O62" s="22" t="n">
        <f aca="false">R62</f>
        <v>30</v>
      </c>
      <c r="P62" s="62"/>
      <c r="Q62" s="62" t="n">
        <v>0</v>
      </c>
      <c r="R62" s="62" t="n">
        <f aca="false">R63</f>
        <v>30</v>
      </c>
      <c r="S62" s="62" t="n">
        <v>0</v>
      </c>
      <c r="T62" s="22" t="n">
        <f aca="false">W62</f>
        <v>30</v>
      </c>
      <c r="U62" s="62"/>
      <c r="V62" s="62" t="n">
        <v>0</v>
      </c>
      <c r="W62" s="62" t="n">
        <f aca="false">W63</f>
        <v>30</v>
      </c>
      <c r="X62" s="62" t="n">
        <v>0</v>
      </c>
      <c r="Y62" s="22" t="s">
        <v>30</v>
      </c>
      <c r="Z62" s="22" t="s">
        <v>30</v>
      </c>
      <c r="AA62" s="22" t="s">
        <v>30</v>
      </c>
      <c r="AB62" s="22" t="s">
        <v>30</v>
      </c>
      <c r="AC62" s="22" t="s">
        <v>30</v>
      </c>
      <c r="AD62" s="22" t="s">
        <v>30</v>
      </c>
      <c r="AE62" s="22" t="s">
        <v>30</v>
      </c>
      <c r="AF62" s="22" t="s">
        <v>30</v>
      </c>
      <c r="AG62" s="22" t="s">
        <v>30</v>
      </c>
      <c r="AH62" s="22" t="s">
        <v>30</v>
      </c>
      <c r="AI62" s="22" t="s">
        <v>30</v>
      </c>
      <c r="AJ62" s="22" t="s">
        <v>30</v>
      </c>
      <c r="AL62" s="63"/>
    </row>
    <row r="63" customFormat="false" ht="111.75" hidden="false" customHeight="true" outlineLevel="0" collapsed="false">
      <c r="A63" s="59" t="s">
        <v>118</v>
      </c>
      <c r="B63" s="24" t="s">
        <v>119</v>
      </c>
      <c r="C63" s="7" t="s">
        <v>27</v>
      </c>
      <c r="D63" s="25" t="s">
        <v>28</v>
      </c>
      <c r="E63" s="7" t="s">
        <v>112</v>
      </c>
      <c r="F63" s="26" t="n">
        <v>45658</v>
      </c>
      <c r="G63" s="27" t="n">
        <v>46752</v>
      </c>
      <c r="H63" s="28" t="n">
        <f aca="false">I63+O63+T63</f>
        <v>115.6</v>
      </c>
      <c r="I63" s="60" t="n">
        <f aca="false">J63+K63+L63+M63+N63</f>
        <v>55.6</v>
      </c>
      <c r="J63" s="60" t="n">
        <v>0</v>
      </c>
      <c r="K63" s="60" t="n">
        <v>0</v>
      </c>
      <c r="L63" s="60" t="n">
        <v>55.6</v>
      </c>
      <c r="M63" s="60" t="n">
        <v>0</v>
      </c>
      <c r="N63" s="60" t="n">
        <v>0</v>
      </c>
      <c r="O63" s="28" t="n">
        <f aca="false">R63</f>
        <v>30</v>
      </c>
      <c r="P63" s="60"/>
      <c r="Q63" s="60" t="n">
        <v>0</v>
      </c>
      <c r="R63" s="60" t="n">
        <v>30</v>
      </c>
      <c r="S63" s="60" t="n">
        <v>0</v>
      </c>
      <c r="T63" s="28" t="n">
        <f aca="false">W63</f>
        <v>30</v>
      </c>
      <c r="U63" s="60"/>
      <c r="V63" s="60" t="n">
        <v>0</v>
      </c>
      <c r="W63" s="60" t="n">
        <v>30</v>
      </c>
      <c r="X63" s="60" t="n">
        <v>0</v>
      </c>
      <c r="Y63" s="28" t="s">
        <v>30</v>
      </c>
      <c r="Z63" s="28" t="s">
        <v>30</v>
      </c>
      <c r="AA63" s="28" t="s">
        <v>30</v>
      </c>
      <c r="AB63" s="28" t="s">
        <v>30</v>
      </c>
      <c r="AC63" s="28" t="s">
        <v>30</v>
      </c>
      <c r="AD63" s="28" t="s">
        <v>30</v>
      </c>
      <c r="AE63" s="28" t="s">
        <v>30</v>
      </c>
      <c r="AF63" s="28" t="s">
        <v>30</v>
      </c>
      <c r="AG63" s="28" t="s">
        <v>30</v>
      </c>
      <c r="AH63" s="28" t="s">
        <v>30</v>
      </c>
      <c r="AI63" s="28" t="s">
        <v>30</v>
      </c>
      <c r="AJ63" s="28" t="s">
        <v>30</v>
      </c>
      <c r="AL63" s="63"/>
    </row>
    <row r="64" customFormat="false" ht="89.25" hidden="false" customHeight="false" outlineLevel="0" collapsed="false">
      <c r="A64" s="59"/>
      <c r="B64" s="24" t="s">
        <v>120</v>
      </c>
      <c r="C64" s="7" t="s">
        <v>27</v>
      </c>
      <c r="D64" s="25" t="s">
        <v>28</v>
      </c>
      <c r="E64" s="7" t="s">
        <v>112</v>
      </c>
      <c r="F64" s="46"/>
      <c r="G64" s="52"/>
      <c r="H64" s="28"/>
      <c r="I64" s="60"/>
      <c r="J64" s="60"/>
      <c r="K64" s="60"/>
      <c r="L64" s="60"/>
      <c r="M64" s="60"/>
      <c r="N64" s="60"/>
      <c r="O64" s="28"/>
      <c r="P64" s="60"/>
      <c r="Q64" s="60"/>
      <c r="R64" s="60"/>
      <c r="S64" s="60"/>
      <c r="T64" s="28"/>
      <c r="U64" s="60"/>
      <c r="V64" s="60"/>
      <c r="W64" s="60"/>
      <c r="X64" s="60"/>
      <c r="Y64" s="28" t="s">
        <v>30</v>
      </c>
      <c r="Z64" s="28" t="s">
        <v>30</v>
      </c>
      <c r="AA64" s="28" t="s">
        <v>30</v>
      </c>
      <c r="AB64" s="28" t="s">
        <v>30</v>
      </c>
      <c r="AC64" s="28" t="s">
        <v>30</v>
      </c>
      <c r="AD64" s="28" t="s">
        <v>30</v>
      </c>
      <c r="AE64" s="28" t="s">
        <v>30</v>
      </c>
      <c r="AF64" s="28" t="s">
        <v>30</v>
      </c>
      <c r="AG64" s="28" t="s">
        <v>30</v>
      </c>
      <c r="AH64" s="28" t="s">
        <v>30</v>
      </c>
      <c r="AI64" s="28" t="s">
        <v>30</v>
      </c>
      <c r="AJ64" s="28" t="s">
        <v>30</v>
      </c>
      <c r="AL64" s="63"/>
    </row>
    <row r="65" customFormat="false" ht="131.25" hidden="true" customHeight="true" outlineLevel="0" collapsed="false">
      <c r="A65" s="59" t="s">
        <v>121</v>
      </c>
      <c r="B65" s="24" t="s">
        <v>122</v>
      </c>
      <c r="C65" s="7" t="s">
        <v>27</v>
      </c>
      <c r="D65" s="25" t="s">
        <v>28</v>
      </c>
      <c r="E65" s="7" t="s">
        <v>112</v>
      </c>
      <c r="F65" s="26" t="n">
        <v>45658</v>
      </c>
      <c r="G65" s="27" t="n">
        <v>46022</v>
      </c>
      <c r="H65" s="28" t="n">
        <f aca="false">I65</f>
        <v>0</v>
      </c>
      <c r="I65" s="60" t="n">
        <f aca="false">J65+K65+L65+M65+N65</f>
        <v>0</v>
      </c>
      <c r="J65" s="60" t="n">
        <v>0</v>
      </c>
      <c r="K65" s="60" t="n">
        <v>0</v>
      </c>
      <c r="L65" s="60" t="n">
        <v>0</v>
      </c>
      <c r="M65" s="60" t="n">
        <v>0</v>
      </c>
      <c r="N65" s="60" t="n">
        <v>0</v>
      </c>
      <c r="O65" s="28" t="n">
        <v>0</v>
      </c>
      <c r="P65" s="60"/>
      <c r="Q65" s="60" t="n">
        <v>0</v>
      </c>
      <c r="R65" s="60" t="n">
        <v>0</v>
      </c>
      <c r="S65" s="60" t="n">
        <v>0</v>
      </c>
      <c r="T65" s="28" t="n">
        <v>0</v>
      </c>
      <c r="U65" s="60"/>
      <c r="V65" s="60" t="n">
        <v>0</v>
      </c>
      <c r="W65" s="60" t="n">
        <v>0</v>
      </c>
      <c r="X65" s="60" t="n">
        <v>0</v>
      </c>
      <c r="Y65" s="28" t="s">
        <v>30</v>
      </c>
      <c r="Z65" s="28" t="s">
        <v>30</v>
      </c>
      <c r="AA65" s="28" t="s">
        <v>30</v>
      </c>
      <c r="AB65" s="28" t="s">
        <v>30</v>
      </c>
      <c r="AC65" s="28"/>
      <c r="AD65" s="28"/>
      <c r="AE65" s="28"/>
      <c r="AF65" s="28"/>
      <c r="AG65" s="28"/>
      <c r="AH65" s="28"/>
      <c r="AI65" s="28"/>
      <c r="AJ65" s="28"/>
      <c r="AL65" s="63"/>
    </row>
    <row r="66" customFormat="false" ht="131.25" hidden="true" customHeight="true" outlineLevel="0" collapsed="false">
      <c r="A66" s="59"/>
      <c r="B66" s="24" t="s">
        <v>123</v>
      </c>
      <c r="C66" s="7" t="s">
        <v>27</v>
      </c>
      <c r="D66" s="25" t="s">
        <v>28</v>
      </c>
      <c r="E66" s="7"/>
      <c r="F66" s="26" t="n">
        <v>45658</v>
      </c>
      <c r="G66" s="27" t="n">
        <v>46022</v>
      </c>
      <c r="H66" s="28"/>
      <c r="I66" s="60"/>
      <c r="J66" s="60"/>
      <c r="K66" s="60"/>
      <c r="L66" s="60"/>
      <c r="M66" s="60"/>
      <c r="N66" s="60"/>
      <c r="O66" s="28"/>
      <c r="P66" s="60"/>
      <c r="Q66" s="60"/>
      <c r="R66" s="60"/>
      <c r="S66" s="60"/>
      <c r="T66" s="28"/>
      <c r="U66" s="60"/>
      <c r="V66" s="60"/>
      <c r="W66" s="60"/>
      <c r="X66" s="60"/>
      <c r="Y66" s="28" t="s">
        <v>30</v>
      </c>
      <c r="Z66" s="28" t="s">
        <v>30</v>
      </c>
      <c r="AA66" s="28" t="s">
        <v>30</v>
      </c>
      <c r="AB66" s="28" t="s">
        <v>30</v>
      </c>
      <c r="AC66" s="28"/>
      <c r="AD66" s="28"/>
      <c r="AE66" s="28"/>
      <c r="AF66" s="28"/>
      <c r="AG66" s="28"/>
      <c r="AH66" s="28"/>
      <c r="AI66" s="28"/>
      <c r="AJ66" s="28"/>
      <c r="AL66" s="63"/>
    </row>
    <row r="67" customFormat="false" ht="97.5" hidden="false" customHeight="true" outlineLevel="0" collapsed="false">
      <c r="A67" s="6" t="s">
        <v>124</v>
      </c>
      <c r="B67" s="17" t="s">
        <v>125</v>
      </c>
      <c r="C67" s="18" t="s">
        <v>27</v>
      </c>
      <c r="D67" s="64" t="s">
        <v>28</v>
      </c>
      <c r="E67" s="18" t="s">
        <v>126</v>
      </c>
      <c r="F67" s="20"/>
      <c r="G67" s="21"/>
      <c r="H67" s="22" t="n">
        <f aca="false">I67+O67+T67</f>
        <v>0</v>
      </c>
      <c r="I67" s="62" t="n">
        <f aca="false">L67</f>
        <v>0</v>
      </c>
      <c r="J67" s="62" t="n">
        <v>0</v>
      </c>
      <c r="K67" s="62" t="n">
        <v>0</v>
      </c>
      <c r="L67" s="62" t="n">
        <v>0</v>
      </c>
      <c r="M67" s="60" t="n">
        <v>0</v>
      </c>
      <c r="N67" s="60" t="n">
        <v>0</v>
      </c>
      <c r="O67" s="22" t="n">
        <f aca="false">R67</f>
        <v>0</v>
      </c>
      <c r="P67" s="62"/>
      <c r="Q67" s="62" t="n">
        <v>0</v>
      </c>
      <c r="R67" s="62" t="n">
        <v>0</v>
      </c>
      <c r="S67" s="62" t="n">
        <v>0</v>
      </c>
      <c r="T67" s="22" t="n">
        <f aca="false">W67</f>
        <v>0</v>
      </c>
      <c r="U67" s="62"/>
      <c r="V67" s="62" t="n">
        <v>0</v>
      </c>
      <c r="W67" s="62" t="n">
        <v>0</v>
      </c>
      <c r="X67" s="62" t="n">
        <v>0</v>
      </c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L67" s="63"/>
      <c r="AM67" s="63"/>
    </row>
    <row r="68" customFormat="false" ht="36" hidden="false" customHeight="true" outlineLevel="0" collapsed="false">
      <c r="A68" s="65"/>
      <c r="B68" s="66" t="s">
        <v>127</v>
      </c>
      <c r="C68" s="66"/>
      <c r="D68" s="66"/>
      <c r="E68" s="65"/>
      <c r="F68" s="67"/>
      <c r="G68" s="67"/>
      <c r="H68" s="68" t="n">
        <f aca="false">I68+O68+T68</f>
        <v>360313.6</v>
      </c>
      <c r="I68" s="68" t="n">
        <f aca="false">K68+L68+N68</f>
        <v>119314.4</v>
      </c>
      <c r="J68" s="68" t="n">
        <f aca="false">J16+J25+J35+J44++J48+J53+J55+J59+J62+J612+J31+J67</f>
        <v>0</v>
      </c>
      <c r="K68" s="68" t="n">
        <f aca="false">K16+K31+K35+K44+K48+K53+K55+K59+K62+K67</f>
        <v>6042.2</v>
      </c>
      <c r="L68" s="68" t="n">
        <f aca="false">L16+L31+L35+L44+L48+L53+L55+L59+L62+L67</f>
        <v>100272.2</v>
      </c>
      <c r="M68" s="68" t="n">
        <f aca="false">M16+M25+M35+M44++M48+M53+M55+M59+M62+M612+M31+M67</f>
        <v>0</v>
      </c>
      <c r="N68" s="68" t="n">
        <f aca="false">N16+N31+N35+N44+N48+N53+N55+N59+N62+N67</f>
        <v>13000</v>
      </c>
      <c r="O68" s="68" t="n">
        <f aca="false">O16+O25+O35+O44++O48+O53+O55+O59+O62+O612+O31+O67</f>
        <v>120142.2</v>
      </c>
      <c r="P68" s="68" t="e">
        <f aca="false">P16+P25+P35+P44+P48+P53+P55+P59</f>
        <v>#REF!</v>
      </c>
      <c r="Q68" s="68" t="n">
        <f aca="false">Q16+Q31+Q35+Q44+Q48+Q53+Q55+Q59+Q62+Q67</f>
        <v>6042.2</v>
      </c>
      <c r="R68" s="68" t="n">
        <f aca="false">R16+R31+R35+R44+R48+R53+R55+R59+R62+R67</f>
        <v>101100</v>
      </c>
      <c r="S68" s="68" t="n">
        <f aca="false">S16+S31+S35+S44+S48+S53+S55+S59+S62+S67</f>
        <v>13000</v>
      </c>
      <c r="T68" s="68" t="n">
        <f aca="false">T16+T25+T35+T44++T48+T53+T55+T59+T62+T612+T31+T67</f>
        <v>120857</v>
      </c>
      <c r="U68" s="68" t="e">
        <f aca="false">U16+U25+U35+U44+U48+U53+U55+U59</f>
        <v>#REF!</v>
      </c>
      <c r="V68" s="68" t="n">
        <f aca="false">V16+V31+V35+V44+V48+V53+V55+V59+V62+V67</f>
        <v>6042.2</v>
      </c>
      <c r="W68" s="68" t="n">
        <f aca="false">W16+W31+W35+W44+W48+W53+W55+W59+W62+W67</f>
        <v>101814.8</v>
      </c>
      <c r="X68" s="68" t="n">
        <f aca="false">X16+X31+X35+X44+X48+X53+X55+X59+X62+X67</f>
        <v>13000</v>
      </c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</row>
    <row r="69" customFormat="false" ht="12.75" hidden="false" customHeight="false" outlineLevel="0" collapsed="false">
      <c r="AJ69" s="1" t="s">
        <v>128</v>
      </c>
    </row>
    <row r="70" customFormat="false" ht="12.75" hidden="false" customHeight="false" outlineLevel="0" collapsed="false">
      <c r="E70" s="69"/>
      <c r="F70" s="70"/>
      <c r="G70" s="70"/>
      <c r="H70" s="69"/>
      <c r="I70" s="71"/>
    </row>
    <row r="71" customFormat="false" ht="12.75" hidden="false" customHeight="false" outlineLevel="0" collapsed="false">
      <c r="E71" s="72"/>
      <c r="F71" s="73"/>
      <c r="G71" s="73"/>
      <c r="H71" s="72"/>
      <c r="I71" s="74"/>
    </row>
    <row r="73" customFormat="false" ht="12.75" hidden="false" customHeight="false" outlineLevel="0" collapsed="false">
      <c r="L73" s="63"/>
      <c r="R73" s="63"/>
    </row>
  </sheetData>
  <mergeCells count="34">
    <mergeCell ref="X1:AJ4"/>
    <mergeCell ref="X5:AJ7"/>
    <mergeCell ref="A9:AJ9"/>
    <mergeCell ref="A10:A12"/>
    <mergeCell ref="B10:B12"/>
    <mergeCell ref="C10:C12"/>
    <mergeCell ref="D10:D12"/>
    <mergeCell ref="E10:E12"/>
    <mergeCell ref="F10:F12"/>
    <mergeCell ref="G10:G12"/>
    <mergeCell ref="H10:X10"/>
    <mergeCell ref="Y10:AJ10"/>
    <mergeCell ref="H11:H12"/>
    <mergeCell ref="I11:N11"/>
    <mergeCell ref="O11:S11"/>
    <mergeCell ref="T11:X11"/>
    <mergeCell ref="Y11:AB11"/>
    <mergeCell ref="AC11:AF11"/>
    <mergeCell ref="AG11:AJ11"/>
    <mergeCell ref="A14:AJ14"/>
    <mergeCell ref="A15:AJ15"/>
    <mergeCell ref="E16:E18"/>
    <mergeCell ref="A34:AJ34"/>
    <mergeCell ref="F39:G39"/>
    <mergeCell ref="F40:G40"/>
    <mergeCell ref="A41:A42"/>
    <mergeCell ref="B41:B42"/>
    <mergeCell ref="C41:C42"/>
    <mergeCell ref="D41:D42"/>
    <mergeCell ref="A47:AJ47"/>
    <mergeCell ref="A52:AJ52"/>
    <mergeCell ref="A54:AJ54"/>
    <mergeCell ref="A58:AJ58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4-12-26T12:17:29Z</cp:lastPrinted>
  <dcterms:modified xsi:type="dcterms:W3CDTF">2025-02-25T13:27:47Z</dcterms:modified>
  <cp:revision>0</cp:revision>
  <dc:subject/>
  <dc:title/>
</cp:coreProperties>
</file>