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97">
  <si>
    <t xml:space="preserve">  Приложение к постановлению                            администрации МР "Печора"                                            от  20.10. 2015г.  № 1194                                                       Приложение к постановлению                  администрации МР "Печора"                                                 от  30.12.2014г. № 2220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Рочева Г.А. -  Директор МКУ "УКС"</t>
  </si>
  <si>
    <t xml:space="preserve">Отдел управления жилым фондом администрации МР "Печора"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Отдел управления жилым фондом администраци МР "Печора", МКУ "Управление капитального строительств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3              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2.4</t>
  </si>
  <si>
    <t xml:space="preserve">Мероприятие 1.1.2.4 Выполнение работ по строительству здания ЦТП № 17, расположенного по адресу: Республика Коми, г. Печора, ул. Привокзальная, д. 3а</t>
  </si>
  <si>
    <t xml:space="preserve">МКУ "УКС"       Отдел жилищно-коммунального хозяйства  администрации МР "Печора"       </t>
  </si>
  <si>
    <t xml:space="preserve">Контрольное событие   Выполнены работы по строительству здания ЦТП № 17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1.1.4.1</t>
  </si>
  <si>
    <t xml:space="preserve"> Мероприятие 1.1.4.1               Работы по капитальному ремонту фасада дома по ул. 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Зав. отделом жилищно-коммунального хозяйства  администрации МР "Печора" Смирнова Е.Ю.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            Прочие работы</t>
  </si>
  <si>
    <t xml:space="preserve">1.1.4.12</t>
  </si>
  <si>
    <t xml:space="preserve"> Мероприятие 1.1.4.12              Строительно-техническая экспертиза здания по ул. Первомайская дом №15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тва администрации МР "Печора"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а Г. А. - директор МКУ "УКС"                            Зав. отделом жилищно-коммунального хозяйства  администрации МР "Печора" Смирнова Е.Ю.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  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                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                    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                 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t xml:space="preserve">Контрольное событие Выполнение работ по капитальному ремонту наружных сетей водоснабжения </t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-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  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Зав. отделом жилищно-коммунального хозяйства  администрации МР "Печора" -Смирнова Е.Ю.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зав. отделом жилищно-коммунального хозяйства  администрации МР "Печора"- Смирнова Е.Ю.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зав. отделом жилищно-коммунального хозяйства  администрации МР "Печора" - Смирнова Е.Ю.</t>
  </si>
  <si>
    <t xml:space="preserve">1.1.6.28</t>
  </si>
  <si>
    <t xml:space="preserve">Мероприятие 1.1.6.28  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          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Контрольное событие Проведение капитального ремонта </t>
  </si>
  <si>
    <t xml:space="preserve">Мероприятие 1.1.6.35 Капитальный ремонт сетей горячего водоснабжения на участке ТК-29 до ТК-43, отопления ТК-29 до ТК-35, котельная № 11, г. Печора</t>
  </si>
  <si>
    <t xml:space="preserve">Контрольное событие              Монтаж компрессора тепловой камеры</t>
  </si>
  <si>
    <t xml:space="preserve">1.1.6.35</t>
  </si>
  <si>
    <t xml:space="preserve">Мероприятие 1.1.6.36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6</t>
  </si>
  <si>
    <t xml:space="preserve">Мероприятие 1.1.6.37 Капитальный ремонт участка теплосети и водовода от котельной № 33 до ТК-2 по ул. Строительной, п. Каджером</t>
  </si>
  <si>
    <t xml:space="preserve">1.1.6.37</t>
  </si>
  <si>
    <t xml:space="preserve">Мероприятие 1.1.6.38 Капитальный ремонт трассы отопления от ТК 20/кот.4 до ТК 23/кот.4 (между домами № 87-91 по Печорскому проспекту)</t>
  </si>
  <si>
    <t xml:space="preserve">1.1.6.38</t>
  </si>
  <si>
    <t xml:space="preserve">Мероприятие 1.1.6.39 Капитальный ремонт магистральной теплотрассы от ТК6,7,8-ТК9, район ДКРа-Соц 84а</t>
  </si>
  <si>
    <t xml:space="preserve">1.1.6.40</t>
  </si>
  <si>
    <t xml:space="preserve">Мероприятие 1.1.6.40     Капитальный ремонт сетей водоотведения Ду-150 мм от ККсущ.-1 по ул. Куратова до ККсущ.-2 у СОШ № 2 по ул. Ленинградская в г. Печора          </t>
  </si>
  <si>
    <t xml:space="preserve">1.1.6.41</t>
  </si>
  <si>
    <t xml:space="preserve">Мероприятие 1.1.6.41   Капитальный ремонт сетей водоотведения Ду-150 мм от ККсущ. у СОШ № 2 до ККсущ.-1 у Бани № 2 по ул. Ленинградская в г. Печора</t>
  </si>
  <si>
    <t xml:space="preserve">1.6.1.42</t>
  </si>
  <si>
    <t xml:space="preserve">Мероприятие 1.1.6.42     Выполнение неучтенных работ по капитальному ремонту на котельной № 42</t>
  </si>
  <si>
    <t xml:space="preserve">1.6.1.43</t>
  </si>
  <si>
    <t xml:space="preserve">Мероприятие 1.1.6.43 Капитальный ремонт участка трубопровода ХВС по ул. Школьная от ВК сущ.-2 по ул. Островского до ВК сущ.-1 по ул. Школьная в г. Печора</t>
  </si>
  <si>
    <t xml:space="preserve">1.6.1.44</t>
  </si>
  <si>
    <t xml:space="preserve">Мероприятие 1.1.6.44 Капитальный ремонт сетей водоснабжения Ду - 200 мм по ул. Ленинградская от ВК-1 у СОШ № 2 до ВК - 3 по ул. Русанова в г.Печора, Республика Коми</t>
  </si>
  <si>
    <t xml:space="preserve">Контрольное событие п. 1.6. Проведение капитального ремонта и ремонта коммунальной инфраструктуры</t>
  </si>
  <si>
    <t xml:space="preserve">Зав. отделом жилищно-коммунального хозяйства  администрации МР "Печора" - Смирнова Е.Ю.                         Директор МКУ "УКС"Рочева Г.А.  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я людей;
предупреждение и ликвидация болезней животных и их последствий,
 защиты населения от болезней, общих для человека и животных,
регулирования численности безнадзорных животных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5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               Рочева Г.А. - 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Рочева Г.А. - 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Рочева Г.А. -  Директор МКУ "УКС"</t>
  </si>
  <si>
    <t xml:space="preserve">Контрольное событие  Количество переселенных граждан из аварийного жилого фонда</t>
  </si>
  <si>
    <t xml:space="preserve">Жижева Г. Г. - зав. отделом управления жилым фондом администрации МР "Печора",                       Рочева Г.А. -  Директор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Борисенко Б.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3</t>
  </si>
  <si>
    <t xml:space="preserve">Мероприятие 3.1.2.3 Обустройство и содержание  зимних автомобильных дорог: "п. Каджером - п. Зеленоборск", "п. Каджером - п. Трубоседъель".</t>
  </si>
  <si>
    <t xml:space="preserve">3.1.2.5</t>
  </si>
  <si>
    <t xml:space="preserve">Мероприятие 3.1.2.5 Обустройство  и содержание зимней автомобильной дороги "п. Каджером - п. Причал"</t>
  </si>
  <si>
    <t xml:space="preserve">3.1.2.6</t>
  </si>
  <si>
    <t xml:space="preserve">Мероприятие 3.1.2.6 Осуществление технического контролоя </t>
  </si>
  <si>
    <t xml:space="preserve">Контроль за выполнением работ</t>
  </si>
  <si>
    <t xml:space="preserve">3.1.2.7</t>
  </si>
  <si>
    <t xml:space="preserve">Мероприятие 3.1.2.7  Оборудование и содержание зимней автомобильной дороги "с. Приуральское - д. Даниловка"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-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4 Ликвидация не санкционированых съездов</t>
  </si>
  <si>
    <t xml:space="preserve">3.1.5.6</t>
  </si>
  <si>
    <t xml:space="preserve">Мероприятие 3.1.5.5 Подрезка кустарников вдоль автомобильных дорог</t>
  </si>
  <si>
    <t xml:space="preserve">3.1.5.7</t>
  </si>
  <si>
    <t xml:space="preserve">Мероприятие 3.1.5.6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7 Проведение аварийно-восстановительных работ на автомобильных дорогах</t>
  </si>
  <si>
    <t xml:space="preserve">3.1.5.9</t>
  </si>
  <si>
    <t xml:space="preserve">Мероприятие 3.1.5.8 Содержание дорожных знаков на автомобильных дорогах общего пользования местного значения</t>
  </si>
  <si>
    <t xml:space="preserve">3.1.5.10</t>
  </si>
  <si>
    <t xml:space="preserve">Мероприятие 3.1.5.9      Отсыпка обочин на участке: км 4+800 - км 5+650 автомобильной дороги "г. Печора-д. Конецбор"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Сокращение нерационального расходования  топливно  - энергетических и водных ресурсов на территории  МО МР «Печора»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5.1.1.4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Оснащение зданий, строений сооружений приборами учета тепловой энергии</t>
  </si>
  <si>
    <t xml:space="preserve">Начальник управления образования МР "Печора" С. В. Зорькина</t>
  </si>
  <si>
    <t xml:space="preserve">Управление образования МР "Печора"</t>
  </si>
  <si>
    <t xml:space="preserve">Контрольное событие Оснащение зданий, строений сооружений приборами учета тепловой энергии</t>
  </si>
  <si>
    <t xml:space="preserve">5.1.3.2</t>
  </si>
  <si>
    <t xml:space="preserve">Мероприятия 5.1.3.2. Установка энергосберегающих окон</t>
  </si>
  <si>
    <t xml:space="preserve">Контрольное событие Установка энергосберегающих окон</t>
  </si>
  <si>
    <t xml:space="preserve">5.1.3.3</t>
  </si>
  <si>
    <t xml:space="preserve">Мероприятие 5.1.3.3. Установка приболра учета холодного водоснабжения</t>
  </si>
  <si>
    <t xml:space="preserve">Контрольное событие Установка приболра учета холодного водоснабжения</t>
  </si>
  <si>
    <t xml:space="preserve">5.1.3.4</t>
  </si>
  <si>
    <t xml:space="preserve">Мероприятие 5.1.3.4. Проведение энергетического обследования зданий, строений, сооружений</t>
  </si>
  <si>
    <t xml:space="preserve">Контрольное событие Проведение энергетического обследования зданий, строений, сооружений</t>
  </si>
  <si>
    <t xml:space="preserve">5.1.3.7</t>
  </si>
  <si>
    <t xml:space="preserve">Мероприятие 5.1.3.6. Приобретение светодиодных ламп</t>
  </si>
  <si>
    <t xml:space="preserve">Начальник управления культуры и туризма МР "Печора"                                Т. Е. Котвицкая</t>
  </si>
  <si>
    <t xml:space="preserve">Управление культуры МР "Печора"</t>
  </si>
  <si>
    <t xml:space="preserve">Контрольное событие Приобретены светодиодные лампы</t>
  </si>
  <si>
    <t xml:space="preserve">5.1.3.8</t>
  </si>
  <si>
    <t xml:space="preserve">Мероприятие 5.1.3.7 Проведение капитального ремонта ограждающих конструкций (окна, двери)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 капитальный ремонт ограждающих конструкций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#,##0.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06"/>
  <sheetViews>
    <sheetView showFormulas="false" showGridLines="true" showRowColHeaders="true" showZeros="true" rightToLeft="false" tabSelected="true" showOutlineSymbols="true" defaultGridColor="true" view="pageBreakPreview" topLeftCell="F2" colorId="64" zoomScale="50" zoomScaleNormal="100" zoomScalePageLayoutView="50" workbookViewId="0">
      <pane xSplit="0" ySplit="11" topLeftCell="A13" activePane="bottomLeft" state="frozen"/>
      <selection pane="topLeft" activeCell="F2" activeCellId="0" sqref="F2"/>
      <selection pane="bottomLeft" activeCell="AK1" activeCellId="0" sqref="AK1:AX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5.56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6.56"/>
    <col collapsed="false" customWidth="true" hidden="false" outlineLevel="0" max="6" min="6" style="1" width="24.7"/>
    <col collapsed="false" customWidth="true" hidden="false" outlineLevel="0" max="7" min="7" style="2" width="18.41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10.56"/>
    <col collapsed="false" customWidth="true" hidden="false" outlineLevel="0" max="19" min="19" style="1" width="15.28"/>
    <col collapsed="false" customWidth="true" hidden="false" outlineLevel="0" max="20" min="20" style="3" width="18.99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7.14"/>
    <col collapsed="false" customWidth="true" hidden="false" outlineLevel="0" max="28" min="28" style="1" width="18.28"/>
    <col collapsed="false" customWidth="true" hidden="false" outlineLevel="0" max="29" min="29" style="1" width="16.84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1" width="4.41"/>
    <col collapsed="false" customWidth="true" hidden="false" outlineLevel="0" max="52" min="52" style="0" width="25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4" t="s">
        <v>0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8.75" hidden="false" customHeight="true" outlineLevel="0" collapsed="false"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31.5" hidden="false" customHeight="true" outlineLevel="0" collapsed="false"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1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1" customFormat="true" ht="1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8" t="s">
        <v>1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9" t="n">
        <v>2015</v>
      </c>
      <c r="AM9" s="9"/>
      <c r="AN9" s="9"/>
      <c r="AO9" s="9"/>
      <c r="AP9" s="9" t="n">
        <v>2016</v>
      </c>
      <c r="AQ9" s="9"/>
      <c r="AR9" s="9"/>
      <c r="AS9" s="9"/>
      <c r="AT9" s="9" t="n">
        <v>2017</v>
      </c>
      <c r="AU9" s="9"/>
      <c r="AV9" s="9"/>
      <c r="AW9" s="9"/>
      <c r="AX9" s="9"/>
    </row>
    <row r="10" s="1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</row>
    <row r="11" s="1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6" t="s">
        <v>12</v>
      </c>
      <c r="O11" s="6"/>
      <c r="P11" s="6"/>
      <c r="Q11" s="6"/>
      <c r="R11" s="6"/>
      <c r="S11" s="6"/>
      <c r="T11" s="6"/>
      <c r="U11" s="6"/>
      <c r="V11" s="6" t="s">
        <v>13</v>
      </c>
      <c r="W11" s="6"/>
      <c r="X11" s="6"/>
      <c r="Y11" s="6"/>
      <c r="Z11" s="6"/>
      <c r="AA11" s="6"/>
      <c r="AB11" s="6"/>
      <c r="AC11" s="6"/>
      <c r="AD11" s="6" t="s">
        <v>14</v>
      </c>
      <c r="AE11" s="6"/>
      <c r="AF11" s="6"/>
      <c r="AG11" s="6"/>
      <c r="AH11" s="6"/>
      <c r="AI11" s="6"/>
      <c r="AJ11" s="6"/>
      <c r="AK11" s="6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</row>
    <row r="12" s="1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0" t="s">
        <v>15</v>
      </c>
      <c r="J12" s="10" t="s">
        <v>16</v>
      </c>
      <c r="K12" s="10" t="s">
        <v>17</v>
      </c>
      <c r="L12" s="10" t="s">
        <v>18</v>
      </c>
      <c r="M12" s="10" t="s">
        <v>19</v>
      </c>
      <c r="N12" s="10" t="s">
        <v>15</v>
      </c>
      <c r="O12" s="10" t="s">
        <v>20</v>
      </c>
      <c r="P12" s="11" t="s">
        <v>21</v>
      </c>
      <c r="Q12" s="10" t="s">
        <v>22</v>
      </c>
      <c r="R12" s="10" t="s">
        <v>16</v>
      </c>
      <c r="S12" s="10" t="s">
        <v>17</v>
      </c>
      <c r="T12" s="12" t="s">
        <v>23</v>
      </c>
      <c r="U12" s="10" t="s">
        <v>24</v>
      </c>
      <c r="V12" s="10" t="s">
        <v>15</v>
      </c>
      <c r="W12" s="10" t="s">
        <v>20</v>
      </c>
      <c r="X12" s="10" t="s">
        <v>21</v>
      </c>
      <c r="Y12" s="10" t="s">
        <v>22</v>
      </c>
      <c r="Z12" s="10" t="s">
        <v>16</v>
      </c>
      <c r="AA12" s="10" t="s">
        <v>17</v>
      </c>
      <c r="AB12" s="10" t="s">
        <v>23</v>
      </c>
      <c r="AC12" s="13" t="s">
        <v>24</v>
      </c>
      <c r="AD12" s="10" t="s">
        <v>15</v>
      </c>
      <c r="AE12" s="10" t="s">
        <v>20</v>
      </c>
      <c r="AF12" s="10" t="s">
        <v>21</v>
      </c>
      <c r="AG12" s="10" t="s">
        <v>22</v>
      </c>
      <c r="AH12" s="10" t="s">
        <v>16</v>
      </c>
      <c r="AI12" s="10" t="s">
        <v>17</v>
      </c>
      <c r="AJ12" s="10" t="s">
        <v>23</v>
      </c>
      <c r="AK12" s="13" t="s">
        <v>24</v>
      </c>
      <c r="AL12" s="14" t="n">
        <v>1</v>
      </c>
      <c r="AM12" s="14" t="n">
        <v>2</v>
      </c>
      <c r="AN12" s="14" t="n">
        <v>3</v>
      </c>
      <c r="AO12" s="14" t="n">
        <v>4</v>
      </c>
      <c r="AP12" s="14" t="n">
        <v>1</v>
      </c>
      <c r="AQ12" s="14" t="n">
        <v>2</v>
      </c>
      <c r="AR12" s="14" t="n">
        <v>3</v>
      </c>
      <c r="AS12" s="14" t="n">
        <v>4</v>
      </c>
      <c r="AT12" s="14" t="n">
        <v>1</v>
      </c>
      <c r="AU12" s="15" t="n">
        <v>2</v>
      </c>
      <c r="AV12" s="15" t="n">
        <v>3</v>
      </c>
      <c r="AW12" s="15"/>
      <c r="AX12" s="6" t="n">
        <v>4</v>
      </c>
    </row>
    <row r="13" s="1" customFormat="true" ht="40.5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</row>
    <row r="14" s="1" customFormat="true" ht="215.25" hidden="false" customHeight="true" outlineLevel="0" collapsed="false">
      <c r="A14" s="17" t="s">
        <v>26</v>
      </c>
      <c r="B14" s="18" t="s">
        <v>27</v>
      </c>
      <c r="C14" s="19"/>
      <c r="D14" s="19" t="s">
        <v>28</v>
      </c>
      <c r="E14" s="19" t="s">
        <v>29</v>
      </c>
      <c r="F14" s="19" t="s">
        <v>30</v>
      </c>
      <c r="G14" s="20" t="n">
        <v>2015</v>
      </c>
      <c r="H14" s="20" t="n">
        <v>2016</v>
      </c>
      <c r="I14" s="21" t="n">
        <f aca="false">SUM(K14:L14)</f>
        <v>23344.7</v>
      </c>
      <c r="J14" s="19"/>
      <c r="K14" s="19" t="n">
        <v>1044.7</v>
      </c>
      <c r="L14" s="21" t="n">
        <v>22300</v>
      </c>
      <c r="M14" s="19"/>
      <c r="N14" s="22" t="n">
        <f aca="false">SUM(R14:U14)</f>
        <v>18809.1</v>
      </c>
      <c r="O14" s="22"/>
      <c r="P14" s="22"/>
      <c r="Q14" s="22"/>
      <c r="R14" s="22"/>
      <c r="S14" s="22" t="n">
        <f aca="false">SUM(S15:S17)</f>
        <v>5500</v>
      </c>
      <c r="T14" s="23" t="n">
        <v>13309.1</v>
      </c>
      <c r="U14" s="22"/>
      <c r="V14" s="22" t="n">
        <f aca="false">SUM(Z14:AC14)</f>
        <v>7857.1</v>
      </c>
      <c r="W14" s="22"/>
      <c r="X14" s="22"/>
      <c r="Y14" s="22"/>
      <c r="Z14" s="22"/>
      <c r="AA14" s="22" t="n">
        <f aca="false">SUM(AA15:AA18)</f>
        <v>5500</v>
      </c>
      <c r="AB14" s="22" t="n">
        <f aca="false">SUM(AB15:AB18)</f>
        <v>2357.1</v>
      </c>
      <c r="AC14" s="22"/>
      <c r="AD14" s="22" t="n">
        <f aca="false">SUM(AH14:AK14)</f>
        <v>0</v>
      </c>
      <c r="AE14" s="22"/>
      <c r="AF14" s="22"/>
      <c r="AG14" s="22"/>
      <c r="AH14" s="22" t="n">
        <v>0</v>
      </c>
      <c r="AI14" s="22" t="n">
        <v>0</v>
      </c>
      <c r="AJ14" s="22" t="n">
        <v>0</v>
      </c>
      <c r="AK14" s="18"/>
      <c r="AL14" s="19" t="s">
        <v>31</v>
      </c>
      <c r="AM14" s="19" t="s">
        <v>31</v>
      </c>
      <c r="AN14" s="19" t="s">
        <v>31</v>
      </c>
      <c r="AO14" s="19" t="s">
        <v>31</v>
      </c>
      <c r="AP14" s="19" t="s">
        <v>31</v>
      </c>
      <c r="AQ14" s="19" t="s">
        <v>31</v>
      </c>
      <c r="AR14" s="19" t="s">
        <v>31</v>
      </c>
      <c r="AS14" s="19" t="s">
        <v>31</v>
      </c>
      <c r="AT14" s="19"/>
      <c r="AU14" s="19"/>
      <c r="AV14" s="19"/>
      <c r="AW14" s="19"/>
      <c r="AX14" s="19"/>
    </row>
    <row r="15" s="1" customFormat="true" ht="223.5" hidden="false" customHeight="true" outlineLevel="0" collapsed="false">
      <c r="A15" s="24" t="s">
        <v>32</v>
      </c>
      <c r="B15" s="19" t="s">
        <v>33</v>
      </c>
      <c r="C15" s="25"/>
      <c r="D15" s="19" t="s">
        <v>28</v>
      </c>
      <c r="E15" s="19" t="s">
        <v>29</v>
      </c>
      <c r="F15" s="19"/>
      <c r="G15" s="20" t="n">
        <v>2015</v>
      </c>
      <c r="H15" s="20" t="n">
        <v>2016</v>
      </c>
      <c r="I15" s="21" t="n">
        <v>17785.769</v>
      </c>
      <c r="J15" s="19"/>
      <c r="K15" s="19"/>
      <c r="L15" s="21" t="n">
        <v>17785.77</v>
      </c>
      <c r="M15" s="19"/>
      <c r="N15" s="26" t="n">
        <f aca="false">SUM(R15:U15)</f>
        <v>3971.4</v>
      </c>
      <c r="O15" s="26"/>
      <c r="P15" s="26"/>
      <c r="Q15" s="26"/>
      <c r="R15" s="26"/>
      <c r="S15" s="26" t="n">
        <v>2500</v>
      </c>
      <c r="T15" s="27" t="n">
        <v>1471.4</v>
      </c>
      <c r="U15" s="26"/>
      <c r="V15" s="26" t="n">
        <f aca="false">SUM(AA15:AB15)</f>
        <v>3571.4</v>
      </c>
      <c r="W15" s="26"/>
      <c r="X15" s="26"/>
      <c r="Y15" s="26"/>
      <c r="Z15" s="26"/>
      <c r="AA15" s="26" t="n">
        <v>2500</v>
      </c>
      <c r="AB15" s="26" t="n">
        <v>1071.4</v>
      </c>
      <c r="AC15" s="26"/>
      <c r="AD15" s="26" t="n">
        <f aca="false">SUM(AH15:AK15)</f>
        <v>0</v>
      </c>
      <c r="AE15" s="26"/>
      <c r="AF15" s="26"/>
      <c r="AG15" s="26"/>
      <c r="AH15" s="26" t="n">
        <v>0</v>
      </c>
      <c r="AI15" s="26" t="n">
        <v>0</v>
      </c>
      <c r="AJ15" s="26" t="n">
        <v>0</v>
      </c>
      <c r="AK15" s="19"/>
      <c r="AL15" s="19" t="s">
        <v>31</v>
      </c>
      <c r="AM15" s="19" t="s">
        <v>31</v>
      </c>
      <c r="AN15" s="19" t="s">
        <v>31</v>
      </c>
      <c r="AO15" s="19" t="s">
        <v>31</v>
      </c>
      <c r="AP15" s="19" t="s">
        <v>31</v>
      </c>
      <c r="AQ15" s="19" t="s">
        <v>31</v>
      </c>
      <c r="AR15" s="19" t="s">
        <v>31</v>
      </c>
      <c r="AS15" s="19" t="s">
        <v>31</v>
      </c>
      <c r="AT15" s="19"/>
      <c r="AU15" s="19"/>
      <c r="AV15" s="19"/>
      <c r="AW15" s="19"/>
      <c r="AX15" s="19"/>
    </row>
    <row r="16" s="1" customFormat="true" ht="251.25" hidden="false" customHeight="true" outlineLevel="0" collapsed="false">
      <c r="A16" s="17"/>
      <c r="B16" s="28" t="s">
        <v>34</v>
      </c>
      <c r="C16" s="29" t="n">
        <v>0</v>
      </c>
      <c r="D16" s="19" t="s">
        <v>28</v>
      </c>
      <c r="E16" s="19" t="s">
        <v>29</v>
      </c>
      <c r="F16" s="19"/>
      <c r="G16" s="20"/>
      <c r="H16" s="20"/>
      <c r="I16" s="21"/>
      <c r="J16" s="19"/>
      <c r="K16" s="19"/>
      <c r="L16" s="21"/>
      <c r="M16" s="19"/>
      <c r="N16" s="26" t="n">
        <f aca="false">SUM(R16:U16)</f>
        <v>0</v>
      </c>
      <c r="O16" s="26"/>
      <c r="P16" s="26"/>
      <c r="Q16" s="26"/>
      <c r="R16" s="26"/>
      <c r="S16" s="26"/>
      <c r="T16" s="27"/>
      <c r="U16" s="26"/>
      <c r="V16" s="26" t="n">
        <f aca="false">SUM(Z16:AC16)</f>
        <v>0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19"/>
      <c r="AL16" s="19"/>
      <c r="AM16" s="19"/>
      <c r="AN16" s="19"/>
      <c r="AO16" s="19"/>
      <c r="AP16" s="19"/>
      <c r="AQ16" s="19"/>
      <c r="AR16" s="19"/>
      <c r="AS16" s="19" t="s">
        <v>31</v>
      </c>
      <c r="AT16" s="19"/>
      <c r="AU16" s="19"/>
      <c r="AV16" s="19"/>
      <c r="AW16" s="19"/>
      <c r="AX16" s="19"/>
    </row>
    <row r="17" s="1" customFormat="true" ht="164.25" hidden="false" customHeight="true" outlineLevel="0" collapsed="false">
      <c r="A17" s="24" t="s">
        <v>35</v>
      </c>
      <c r="B17" s="19" t="s">
        <v>36</v>
      </c>
      <c r="C17" s="25"/>
      <c r="D17" s="19" t="s">
        <v>28</v>
      </c>
      <c r="E17" s="19" t="s">
        <v>37</v>
      </c>
      <c r="F17" s="19"/>
      <c r="G17" s="20" t="n">
        <v>2015</v>
      </c>
      <c r="H17" s="20" t="n">
        <v>2016</v>
      </c>
      <c r="I17" s="21" t="n">
        <v>1044.7</v>
      </c>
      <c r="J17" s="19"/>
      <c r="K17" s="19" t="n">
        <v>1044.7</v>
      </c>
      <c r="L17" s="21"/>
      <c r="M17" s="19"/>
      <c r="N17" s="26" t="n">
        <f aca="false">SUM(R17:U17)</f>
        <v>4285.7</v>
      </c>
      <c r="O17" s="26"/>
      <c r="P17" s="26"/>
      <c r="Q17" s="26"/>
      <c r="R17" s="26"/>
      <c r="S17" s="26" t="n">
        <v>3000</v>
      </c>
      <c r="T17" s="27" t="n">
        <v>1285.7</v>
      </c>
      <c r="U17" s="26"/>
      <c r="V17" s="26" t="n">
        <f aca="false">SUM(AA17:AB17)</f>
        <v>4285.7</v>
      </c>
      <c r="W17" s="26"/>
      <c r="X17" s="26"/>
      <c r="Y17" s="26"/>
      <c r="Z17" s="26"/>
      <c r="AA17" s="26" t="n">
        <v>3000</v>
      </c>
      <c r="AB17" s="26" t="n">
        <v>1285.7</v>
      </c>
      <c r="AC17" s="26"/>
      <c r="AD17" s="26" t="n">
        <f aca="false">SUM(AH17:AK17)</f>
        <v>0</v>
      </c>
      <c r="AE17" s="26"/>
      <c r="AF17" s="26"/>
      <c r="AG17" s="26"/>
      <c r="AH17" s="26" t="n">
        <v>0</v>
      </c>
      <c r="AI17" s="26" t="n">
        <v>0</v>
      </c>
      <c r="AJ17" s="26" t="n">
        <v>0</v>
      </c>
      <c r="AK17" s="19"/>
      <c r="AL17" s="19" t="s">
        <v>31</v>
      </c>
      <c r="AM17" s="19" t="s">
        <v>31</v>
      </c>
      <c r="AN17" s="19" t="s">
        <v>31</v>
      </c>
      <c r="AO17" s="19" t="s">
        <v>31</v>
      </c>
      <c r="AP17" s="19" t="s">
        <v>31</v>
      </c>
      <c r="AQ17" s="19" t="s">
        <v>31</v>
      </c>
      <c r="AR17" s="19" t="s">
        <v>31</v>
      </c>
      <c r="AS17" s="19" t="s">
        <v>31</v>
      </c>
      <c r="AT17" s="19"/>
      <c r="AU17" s="19"/>
      <c r="AV17" s="19"/>
      <c r="AW17" s="19"/>
      <c r="AX17" s="19"/>
    </row>
    <row r="18" s="1" customFormat="true" ht="185.25" hidden="false" customHeight="true" outlineLevel="0" collapsed="false">
      <c r="A18" s="24"/>
      <c r="B18" s="28" t="s">
        <v>38</v>
      </c>
      <c r="C18" s="29" t="n">
        <v>0</v>
      </c>
      <c r="D18" s="19" t="s">
        <v>28</v>
      </c>
      <c r="E18" s="19" t="s">
        <v>29</v>
      </c>
      <c r="F18" s="19"/>
      <c r="G18" s="20" t="n">
        <v>2015</v>
      </c>
      <c r="H18" s="20" t="n">
        <v>2016</v>
      </c>
      <c r="I18" s="21"/>
      <c r="J18" s="19"/>
      <c r="K18" s="19"/>
      <c r="L18" s="21"/>
      <c r="M18" s="19"/>
      <c r="N18" s="26"/>
      <c r="O18" s="26"/>
      <c r="P18" s="26"/>
      <c r="Q18" s="26"/>
      <c r="R18" s="26"/>
      <c r="S18" s="26"/>
      <c r="T18" s="27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19"/>
      <c r="AL18" s="19"/>
      <c r="AM18" s="19"/>
      <c r="AN18" s="19"/>
      <c r="AO18" s="19" t="s">
        <v>31</v>
      </c>
      <c r="AP18" s="19"/>
      <c r="AQ18" s="19"/>
      <c r="AR18" s="19"/>
      <c r="AS18" s="19" t="s">
        <v>31</v>
      </c>
      <c r="AT18" s="19"/>
      <c r="AU18" s="19"/>
      <c r="AV18" s="19"/>
      <c r="AW18" s="19"/>
      <c r="AX18" s="19"/>
    </row>
    <row r="19" s="1" customFormat="true" ht="90.75" hidden="true" customHeight="true" outlineLevel="0" collapsed="false">
      <c r="A19" s="24" t="s">
        <v>39</v>
      </c>
      <c r="B19" s="19" t="s">
        <v>40</v>
      </c>
      <c r="C19" s="25"/>
      <c r="D19" s="19" t="s">
        <v>41</v>
      </c>
      <c r="E19" s="19" t="s">
        <v>42</v>
      </c>
      <c r="F19" s="19"/>
      <c r="G19" s="20" t="n">
        <v>2015</v>
      </c>
      <c r="H19" s="20" t="n">
        <v>2016</v>
      </c>
      <c r="I19" s="21"/>
      <c r="J19" s="19"/>
      <c r="K19" s="19"/>
      <c r="L19" s="21"/>
      <c r="M19" s="19"/>
      <c r="N19" s="26" t="n">
        <f aca="false">SUM(R19:U19)</f>
        <v>0</v>
      </c>
      <c r="O19" s="26"/>
      <c r="P19" s="26"/>
      <c r="Q19" s="26"/>
      <c r="R19" s="26"/>
      <c r="S19" s="26"/>
      <c r="T19" s="27" t="n">
        <v>0</v>
      </c>
      <c r="U19" s="26"/>
      <c r="V19" s="26" t="n">
        <f aca="false">SUM(AA19:AB19)</f>
        <v>0</v>
      </c>
      <c r="W19" s="26"/>
      <c r="X19" s="26"/>
      <c r="Y19" s="26"/>
      <c r="Z19" s="26"/>
      <c r="AA19" s="26"/>
      <c r="AB19" s="26"/>
      <c r="AC19" s="26"/>
      <c r="AD19" s="26" t="n">
        <v>0</v>
      </c>
      <c r="AE19" s="26"/>
      <c r="AF19" s="26"/>
      <c r="AG19" s="26"/>
      <c r="AH19" s="26"/>
      <c r="AI19" s="26"/>
      <c r="AJ19" s="26"/>
      <c r="AK19" s="19"/>
      <c r="AL19" s="19" t="s">
        <v>31</v>
      </c>
      <c r="AM19" s="19" t="s">
        <v>31</v>
      </c>
      <c r="AN19" s="19" t="s">
        <v>31</v>
      </c>
      <c r="AO19" s="19" t="s">
        <v>31</v>
      </c>
      <c r="AP19" s="19"/>
      <c r="AQ19" s="19"/>
      <c r="AR19" s="19"/>
      <c r="AS19" s="19"/>
      <c r="AT19" s="19"/>
      <c r="AU19" s="19"/>
      <c r="AV19" s="19"/>
      <c r="AW19" s="19"/>
      <c r="AX19" s="19"/>
    </row>
    <row r="20" s="1" customFormat="true" ht="90.75" hidden="true" customHeight="true" outlineLevel="0" collapsed="false">
      <c r="A20" s="24"/>
      <c r="B20" s="19" t="s">
        <v>43</v>
      </c>
      <c r="C20" s="25"/>
      <c r="D20" s="19" t="s">
        <v>41</v>
      </c>
      <c r="E20" s="19" t="s">
        <v>42</v>
      </c>
      <c r="F20" s="19"/>
      <c r="G20" s="20"/>
      <c r="H20" s="20"/>
      <c r="I20" s="21"/>
      <c r="J20" s="19"/>
      <c r="K20" s="19"/>
      <c r="L20" s="21"/>
      <c r="M20" s="19"/>
      <c r="N20" s="26"/>
      <c r="O20" s="26"/>
      <c r="P20" s="26"/>
      <c r="Q20" s="26"/>
      <c r="R20" s="26"/>
      <c r="S20" s="26"/>
      <c r="T20" s="27"/>
      <c r="U20" s="26"/>
      <c r="V20" s="26" t="n">
        <f aca="false">SUM(Z20:AC20)</f>
        <v>0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19"/>
      <c r="AL20" s="19"/>
      <c r="AM20" s="19"/>
      <c r="AN20" s="19"/>
      <c r="AO20" s="19" t="s">
        <v>31</v>
      </c>
      <c r="AP20" s="19"/>
      <c r="AQ20" s="19"/>
      <c r="AR20" s="19"/>
      <c r="AS20" s="19"/>
      <c r="AT20" s="19"/>
      <c r="AU20" s="19"/>
      <c r="AV20" s="19"/>
      <c r="AW20" s="19"/>
      <c r="AX20" s="19"/>
    </row>
    <row r="21" s="1" customFormat="true" ht="195" hidden="false" customHeight="true" outlineLevel="0" collapsed="false">
      <c r="A21" s="24" t="s">
        <v>39</v>
      </c>
      <c r="B21" s="19" t="s">
        <v>44</v>
      </c>
      <c r="C21" s="25"/>
      <c r="D21" s="19" t="s">
        <v>45</v>
      </c>
      <c r="E21" s="19" t="s">
        <v>46</v>
      </c>
      <c r="F21" s="19"/>
      <c r="G21" s="30" t="n">
        <v>42005</v>
      </c>
      <c r="H21" s="30" t="n">
        <v>42369</v>
      </c>
      <c r="I21" s="21"/>
      <c r="J21" s="19"/>
      <c r="K21" s="19"/>
      <c r="L21" s="21"/>
      <c r="M21" s="19"/>
      <c r="N21" s="26" t="n">
        <f aca="false">SUM(R21:U21)</f>
        <v>8032</v>
      </c>
      <c r="O21" s="26"/>
      <c r="P21" s="26"/>
      <c r="Q21" s="26"/>
      <c r="R21" s="26"/>
      <c r="S21" s="26"/>
      <c r="T21" s="27" t="n">
        <v>8032</v>
      </c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9"/>
      <c r="AL21" s="19" t="s">
        <v>31</v>
      </c>
      <c r="AM21" s="19" t="s">
        <v>31</v>
      </c>
      <c r="AN21" s="19" t="s">
        <v>31</v>
      </c>
      <c r="AO21" s="19" t="s">
        <v>31</v>
      </c>
      <c r="AP21" s="19"/>
      <c r="AQ21" s="19"/>
      <c r="AR21" s="19"/>
      <c r="AS21" s="19"/>
      <c r="AT21" s="19"/>
      <c r="AU21" s="19"/>
      <c r="AV21" s="19"/>
      <c r="AW21" s="19" t="s">
        <v>31</v>
      </c>
      <c r="AX21" s="19"/>
    </row>
    <row r="22" s="1" customFormat="true" ht="117" hidden="false" customHeight="true" outlineLevel="0" collapsed="false">
      <c r="A22" s="24"/>
      <c r="B22" s="19" t="s">
        <v>47</v>
      </c>
      <c r="C22" s="29" t="n">
        <v>0</v>
      </c>
      <c r="D22" s="19"/>
      <c r="E22" s="19"/>
      <c r="F22" s="19"/>
      <c r="G22" s="20"/>
      <c r="H22" s="20"/>
      <c r="I22" s="21"/>
      <c r="J22" s="19"/>
      <c r="K22" s="19"/>
      <c r="L22" s="21"/>
      <c r="M22" s="19"/>
      <c r="N22" s="26"/>
      <c r="O22" s="26"/>
      <c r="P22" s="26"/>
      <c r="Q22" s="26"/>
      <c r="R22" s="26"/>
      <c r="S22" s="26"/>
      <c r="T22" s="27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9"/>
      <c r="AL22" s="19"/>
      <c r="AM22" s="19"/>
      <c r="AN22" s="19"/>
      <c r="AO22" s="19" t="s">
        <v>31</v>
      </c>
      <c r="AP22" s="19"/>
      <c r="AQ22" s="19"/>
      <c r="AR22" s="19"/>
      <c r="AS22" s="19"/>
      <c r="AT22" s="19"/>
      <c r="AU22" s="19"/>
      <c r="AV22" s="19"/>
      <c r="AW22" s="19"/>
      <c r="AX22" s="19"/>
    </row>
    <row r="23" s="1" customFormat="true" ht="169.5" hidden="false" customHeight="true" outlineLevel="0" collapsed="false">
      <c r="A23" s="24" t="s">
        <v>48</v>
      </c>
      <c r="B23" s="19" t="s">
        <v>49</v>
      </c>
      <c r="C23" s="29"/>
      <c r="D23" s="19" t="s">
        <v>28</v>
      </c>
      <c r="E23" s="19" t="s">
        <v>50</v>
      </c>
      <c r="F23" s="31"/>
      <c r="G23" s="30" t="n">
        <v>42005</v>
      </c>
      <c r="H23" s="30" t="n">
        <v>42369</v>
      </c>
      <c r="I23" s="32"/>
      <c r="J23" s="32"/>
      <c r="K23" s="32"/>
      <c r="L23" s="32"/>
      <c r="M23" s="19"/>
      <c r="N23" s="26" t="n">
        <f aca="false">SUM(R23:U23)</f>
        <v>2520</v>
      </c>
      <c r="O23" s="26"/>
      <c r="P23" s="26"/>
      <c r="Q23" s="26"/>
      <c r="R23" s="26"/>
      <c r="S23" s="26"/>
      <c r="T23" s="27" t="n">
        <v>2520</v>
      </c>
      <c r="U23" s="26"/>
      <c r="V23" s="26" t="n">
        <f aca="false">SUM(Z23:AC23)</f>
        <v>0</v>
      </c>
      <c r="W23" s="26"/>
      <c r="X23" s="26"/>
      <c r="Y23" s="26"/>
      <c r="Z23" s="26"/>
      <c r="AA23" s="26"/>
      <c r="AB23" s="26" t="n">
        <v>0</v>
      </c>
      <c r="AC23" s="26"/>
      <c r="AD23" s="26" t="n">
        <f aca="false">SUM(AH23:AK23)</f>
        <v>0</v>
      </c>
      <c r="AE23" s="26"/>
      <c r="AF23" s="26"/>
      <c r="AG23" s="26"/>
      <c r="AH23" s="26"/>
      <c r="AI23" s="26"/>
      <c r="AJ23" s="26" t="n">
        <v>0</v>
      </c>
      <c r="AK23" s="19"/>
      <c r="AL23" s="19"/>
      <c r="AM23" s="19"/>
      <c r="AN23" s="19"/>
      <c r="AO23" s="19" t="s">
        <v>31</v>
      </c>
      <c r="AP23" s="19"/>
      <c r="AQ23" s="19"/>
      <c r="AR23" s="19"/>
      <c r="AS23" s="19"/>
      <c r="AT23" s="19"/>
      <c r="AU23" s="19"/>
      <c r="AV23" s="19"/>
      <c r="AW23" s="19"/>
      <c r="AX23" s="19"/>
    </row>
    <row r="24" s="1" customFormat="true" ht="147" hidden="false" customHeight="true" outlineLevel="0" collapsed="false">
      <c r="A24" s="24"/>
      <c r="B24" s="28" t="s">
        <v>51</v>
      </c>
      <c r="C24" s="29" t="n">
        <v>0</v>
      </c>
      <c r="D24" s="33"/>
      <c r="E24" s="33"/>
      <c r="F24" s="19"/>
      <c r="G24" s="30" t="n">
        <v>42005</v>
      </c>
      <c r="H24" s="30" t="n">
        <v>42369</v>
      </c>
      <c r="I24" s="32"/>
      <c r="J24" s="32"/>
      <c r="K24" s="32"/>
      <c r="L24" s="32"/>
      <c r="M24" s="19"/>
      <c r="N24" s="26"/>
      <c r="O24" s="26"/>
      <c r="P24" s="26"/>
      <c r="Q24" s="26"/>
      <c r="R24" s="26"/>
      <c r="S24" s="26"/>
      <c r="T24" s="27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9"/>
      <c r="AL24" s="19"/>
      <c r="AM24" s="19"/>
      <c r="AN24" s="19" t="s">
        <v>31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</row>
    <row r="25" s="1" customFormat="true" ht="150" hidden="false" customHeight="true" outlineLevel="0" collapsed="false">
      <c r="A25" s="17" t="s">
        <v>52</v>
      </c>
      <c r="B25" s="18" t="s">
        <v>53</v>
      </c>
      <c r="C25" s="19"/>
      <c r="D25" s="19" t="s">
        <v>45</v>
      </c>
      <c r="E25" s="19" t="s">
        <v>46</v>
      </c>
      <c r="F25" s="34" t="s">
        <v>54</v>
      </c>
      <c r="G25" s="30" t="n">
        <v>42005</v>
      </c>
      <c r="H25" s="30" t="n">
        <v>43100</v>
      </c>
      <c r="I25" s="21"/>
      <c r="J25" s="19"/>
      <c r="K25" s="19"/>
      <c r="L25" s="19"/>
      <c r="M25" s="19"/>
      <c r="N25" s="22" t="n">
        <f aca="false">SUM(R25:U25)</f>
        <v>18620.258</v>
      </c>
      <c r="O25" s="22"/>
      <c r="P25" s="22"/>
      <c r="Q25" s="22"/>
      <c r="R25" s="22"/>
      <c r="S25" s="22" t="n">
        <f aca="false">298.5+3473.7</f>
        <v>3772.2</v>
      </c>
      <c r="T25" s="23" t="n">
        <f aca="false">SUM(T26:T37)</f>
        <v>11371.158</v>
      </c>
      <c r="U25" s="22" t="n">
        <f aca="false">U35</f>
        <v>3476.9</v>
      </c>
      <c r="V25" s="22" t="n">
        <f aca="false">SUM(AA25:AB25)</f>
        <v>12302.9</v>
      </c>
      <c r="W25" s="22"/>
      <c r="X25" s="22"/>
      <c r="Y25" s="22"/>
      <c r="Z25" s="22"/>
      <c r="AA25" s="22"/>
      <c r="AB25" s="22" t="n">
        <v>12302.9</v>
      </c>
      <c r="AC25" s="22"/>
      <c r="AD25" s="22" t="n">
        <f aca="false">SUM(AH25:AK25)</f>
        <v>13811.4</v>
      </c>
      <c r="AE25" s="22"/>
      <c r="AF25" s="22"/>
      <c r="AG25" s="22"/>
      <c r="AH25" s="22"/>
      <c r="AI25" s="22"/>
      <c r="AJ25" s="22" t="n">
        <f aca="false">SUM(AJ26:AJ40)</f>
        <v>13811.4</v>
      </c>
      <c r="AK25" s="18"/>
      <c r="AL25" s="19" t="s">
        <v>31</v>
      </c>
      <c r="AM25" s="19" t="s">
        <v>31</v>
      </c>
      <c r="AN25" s="19" t="s">
        <v>31</v>
      </c>
      <c r="AO25" s="19" t="s">
        <v>31</v>
      </c>
      <c r="AP25" s="19" t="s">
        <v>31</v>
      </c>
      <c r="AQ25" s="19" t="s">
        <v>31</v>
      </c>
      <c r="AR25" s="19" t="s">
        <v>31</v>
      </c>
      <c r="AS25" s="19" t="s">
        <v>31</v>
      </c>
      <c r="AT25" s="19" t="s">
        <v>31</v>
      </c>
      <c r="AU25" s="19" t="s">
        <v>31</v>
      </c>
      <c r="AV25" s="19" t="s">
        <v>31</v>
      </c>
      <c r="AW25" s="19" t="s">
        <v>31</v>
      </c>
      <c r="AX25" s="19" t="s">
        <v>31</v>
      </c>
    </row>
    <row r="26" s="1" customFormat="true" ht="186.75" hidden="false" customHeight="true" outlineLevel="0" collapsed="false">
      <c r="A26" s="24" t="s">
        <v>55</v>
      </c>
      <c r="B26" s="35" t="s">
        <v>56</v>
      </c>
      <c r="C26" s="19"/>
      <c r="D26" s="19" t="s">
        <v>45</v>
      </c>
      <c r="E26" s="19" t="s">
        <v>46</v>
      </c>
      <c r="F26" s="19"/>
      <c r="G26" s="30" t="n">
        <v>42005</v>
      </c>
      <c r="H26" s="30" t="n">
        <v>42369</v>
      </c>
      <c r="I26" s="21"/>
      <c r="J26" s="19"/>
      <c r="K26" s="19"/>
      <c r="L26" s="19"/>
      <c r="M26" s="19"/>
      <c r="N26" s="26" t="n">
        <f aca="false">SUM(R26:U26)</f>
        <v>609.991</v>
      </c>
      <c r="O26" s="26"/>
      <c r="P26" s="26"/>
      <c r="Q26" s="26"/>
      <c r="R26" s="26"/>
      <c r="S26" s="26"/>
      <c r="T26" s="27" t="n">
        <v>609.991</v>
      </c>
      <c r="U26" s="26"/>
      <c r="V26" s="26" t="n">
        <f aca="false">SUM(Z26:AC26)</f>
        <v>0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19"/>
      <c r="AL26" s="19" t="s">
        <v>31</v>
      </c>
      <c r="AM26" s="19" t="s">
        <v>31</v>
      </c>
      <c r="AN26" s="19" t="s">
        <v>31</v>
      </c>
      <c r="AO26" s="19" t="s">
        <v>31</v>
      </c>
      <c r="AP26" s="19"/>
      <c r="AQ26" s="19"/>
      <c r="AR26" s="19"/>
      <c r="AS26" s="19"/>
      <c r="AT26" s="19"/>
      <c r="AU26" s="19"/>
      <c r="AV26" s="19"/>
      <c r="AW26" s="19"/>
      <c r="AX26" s="19"/>
    </row>
    <row r="27" s="1" customFormat="true" ht="159.75" hidden="false" customHeight="true" outlineLevel="0" collapsed="false">
      <c r="A27" s="24" t="s">
        <v>57</v>
      </c>
      <c r="B27" s="35" t="s">
        <v>58</v>
      </c>
      <c r="C27" s="19"/>
      <c r="D27" s="19" t="s">
        <v>28</v>
      </c>
      <c r="E27" s="19" t="s">
        <v>42</v>
      </c>
      <c r="F27" s="19"/>
      <c r="G27" s="30" t="n">
        <v>42005</v>
      </c>
      <c r="H27" s="30" t="n">
        <v>42369</v>
      </c>
      <c r="I27" s="21"/>
      <c r="J27" s="19"/>
      <c r="K27" s="19"/>
      <c r="L27" s="19"/>
      <c r="M27" s="19"/>
      <c r="N27" s="26" t="n">
        <f aca="false">SUM(R27:U27)</f>
        <v>3393.667</v>
      </c>
      <c r="O27" s="26"/>
      <c r="P27" s="26"/>
      <c r="Q27" s="26"/>
      <c r="R27" s="26"/>
      <c r="S27" s="26"/>
      <c r="T27" s="27" t="n">
        <v>3393.667</v>
      </c>
      <c r="U27" s="26"/>
      <c r="V27" s="26" t="n">
        <f aca="false">SUM(AA27:AB27)</f>
        <v>0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19"/>
      <c r="AL27" s="19" t="s">
        <v>31</v>
      </c>
      <c r="AM27" s="19" t="s">
        <v>31</v>
      </c>
      <c r="AN27" s="19" t="s">
        <v>31</v>
      </c>
      <c r="AO27" s="19" t="s">
        <v>31</v>
      </c>
      <c r="AP27" s="19"/>
      <c r="AQ27" s="19"/>
      <c r="AR27" s="19"/>
      <c r="AS27" s="19"/>
      <c r="AT27" s="19"/>
      <c r="AU27" s="19"/>
      <c r="AV27" s="19"/>
      <c r="AW27" s="19"/>
      <c r="AX27" s="19"/>
    </row>
    <row r="28" s="1" customFormat="true" ht="166.5" hidden="false" customHeight="true" outlineLevel="0" collapsed="false">
      <c r="A28" s="24" t="s">
        <v>59</v>
      </c>
      <c r="B28" s="35" t="s">
        <v>60</v>
      </c>
      <c r="C28" s="19"/>
      <c r="D28" s="19" t="s">
        <v>28</v>
      </c>
      <c r="E28" s="19" t="s">
        <v>42</v>
      </c>
      <c r="F28" s="19"/>
      <c r="G28" s="30" t="n">
        <v>42005</v>
      </c>
      <c r="H28" s="30" t="n">
        <v>42369</v>
      </c>
      <c r="I28" s="21"/>
      <c r="J28" s="19"/>
      <c r="K28" s="19"/>
      <c r="L28" s="19"/>
      <c r="M28" s="19"/>
      <c r="N28" s="26" t="n">
        <f aca="false">SUM(R28:U28)</f>
        <v>1692.8</v>
      </c>
      <c r="O28" s="26"/>
      <c r="P28" s="26"/>
      <c r="Q28" s="26"/>
      <c r="R28" s="26"/>
      <c r="S28" s="26"/>
      <c r="T28" s="27" t="n">
        <v>1692.8</v>
      </c>
      <c r="U28" s="26"/>
      <c r="V28" s="26" t="n">
        <f aca="false">SUM(Z28:AC28)</f>
        <v>0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9"/>
      <c r="AL28" s="19" t="s">
        <v>31</v>
      </c>
      <c r="AM28" s="19" t="s">
        <v>31</v>
      </c>
      <c r="AN28" s="19" t="s">
        <v>31</v>
      </c>
      <c r="AO28" s="19" t="s">
        <v>31</v>
      </c>
      <c r="AP28" s="19"/>
      <c r="AQ28" s="19"/>
      <c r="AR28" s="19"/>
      <c r="AS28" s="19"/>
      <c r="AT28" s="19"/>
      <c r="AU28" s="19"/>
      <c r="AV28" s="19"/>
      <c r="AW28" s="19"/>
      <c r="AX28" s="19"/>
    </row>
    <row r="29" s="1" customFormat="true" ht="182.25" hidden="false" customHeight="true" outlineLevel="0" collapsed="false">
      <c r="A29" s="24" t="s">
        <v>61</v>
      </c>
      <c r="B29" s="35" t="s">
        <v>62</v>
      </c>
      <c r="C29" s="19"/>
      <c r="D29" s="19" t="s">
        <v>63</v>
      </c>
      <c r="E29" s="19" t="s">
        <v>46</v>
      </c>
      <c r="F29" s="19"/>
      <c r="G29" s="30" t="n">
        <v>42005</v>
      </c>
      <c r="H29" s="30" t="n">
        <v>42369</v>
      </c>
      <c r="I29" s="21"/>
      <c r="J29" s="19"/>
      <c r="K29" s="19"/>
      <c r="L29" s="19"/>
      <c r="M29" s="19"/>
      <c r="N29" s="26" t="n">
        <f aca="false">SUM(R29:U29)</f>
        <v>320</v>
      </c>
      <c r="O29" s="26"/>
      <c r="P29" s="26"/>
      <c r="Q29" s="26"/>
      <c r="R29" s="26"/>
      <c r="S29" s="26"/>
      <c r="T29" s="27" t="n">
        <v>320</v>
      </c>
      <c r="U29" s="26"/>
      <c r="V29" s="26" t="n">
        <f aca="false">SUM(AA29:AB29)</f>
        <v>0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9"/>
      <c r="AL29" s="19" t="s">
        <v>31</v>
      </c>
      <c r="AM29" s="19" t="s">
        <v>31</v>
      </c>
      <c r="AN29" s="19" t="s">
        <v>31</v>
      </c>
      <c r="AO29" s="19" t="s">
        <v>31</v>
      </c>
      <c r="AP29" s="19"/>
      <c r="AQ29" s="19"/>
      <c r="AR29" s="19"/>
      <c r="AS29" s="19"/>
      <c r="AT29" s="19"/>
      <c r="AU29" s="19"/>
      <c r="AV29" s="19"/>
      <c r="AW29" s="19"/>
      <c r="AX29" s="19"/>
    </row>
    <row r="30" s="1" customFormat="true" ht="167.25" hidden="false" customHeight="true" outlineLevel="0" collapsed="false">
      <c r="A30" s="24" t="s">
        <v>64</v>
      </c>
      <c r="B30" s="35" t="s">
        <v>65</v>
      </c>
      <c r="C30" s="19"/>
      <c r="D30" s="19" t="s">
        <v>28</v>
      </c>
      <c r="E30" s="19" t="s">
        <v>42</v>
      </c>
      <c r="F30" s="19"/>
      <c r="G30" s="30" t="n">
        <v>42005</v>
      </c>
      <c r="H30" s="30" t="n">
        <v>42369</v>
      </c>
      <c r="I30" s="21"/>
      <c r="J30" s="19"/>
      <c r="K30" s="19"/>
      <c r="L30" s="19"/>
      <c r="M30" s="19"/>
      <c r="N30" s="26" t="n">
        <f aca="false">SUM(R30:U30)</f>
        <v>255.1</v>
      </c>
      <c r="O30" s="26"/>
      <c r="P30" s="26"/>
      <c r="Q30" s="26"/>
      <c r="R30" s="26"/>
      <c r="S30" s="26"/>
      <c r="T30" s="27" t="n">
        <v>255.1</v>
      </c>
      <c r="U30" s="26"/>
      <c r="V30" s="26" t="n">
        <f aca="false">SUM(Z30:AC30)</f>
        <v>0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9"/>
      <c r="AL30" s="19" t="s">
        <v>31</v>
      </c>
      <c r="AM30" s="19" t="s">
        <v>31</v>
      </c>
      <c r="AN30" s="19" t="s">
        <v>31</v>
      </c>
      <c r="AO30" s="19" t="s">
        <v>31</v>
      </c>
      <c r="AP30" s="19"/>
      <c r="AQ30" s="19"/>
      <c r="AR30" s="19"/>
      <c r="AS30" s="19"/>
      <c r="AT30" s="19"/>
      <c r="AU30" s="19"/>
      <c r="AV30" s="19"/>
      <c r="AW30" s="19"/>
      <c r="AX30" s="19"/>
    </row>
    <row r="31" s="1" customFormat="true" ht="154.5" hidden="false" customHeight="true" outlineLevel="0" collapsed="false">
      <c r="A31" s="24" t="s">
        <v>66</v>
      </c>
      <c r="B31" s="35" t="s">
        <v>67</v>
      </c>
      <c r="C31" s="19"/>
      <c r="D31" s="19" t="s">
        <v>45</v>
      </c>
      <c r="E31" s="19" t="s">
        <v>46</v>
      </c>
      <c r="F31" s="19"/>
      <c r="G31" s="30" t="n">
        <v>42005</v>
      </c>
      <c r="H31" s="30" t="n">
        <v>42369</v>
      </c>
      <c r="I31" s="21"/>
      <c r="J31" s="19"/>
      <c r="K31" s="19"/>
      <c r="L31" s="19"/>
      <c r="M31" s="19"/>
      <c r="N31" s="26" t="n">
        <f aca="false">SUM(R31:U31)</f>
        <v>0</v>
      </c>
      <c r="O31" s="26"/>
      <c r="P31" s="26"/>
      <c r="Q31" s="26"/>
      <c r="R31" s="26"/>
      <c r="S31" s="26"/>
      <c r="T31" s="27" t="n">
        <v>0</v>
      </c>
      <c r="U31" s="26"/>
      <c r="V31" s="26" t="n">
        <f aca="false">SUM(AA31:AB31)</f>
        <v>0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9"/>
      <c r="AL31" s="19" t="s">
        <v>31</v>
      </c>
      <c r="AM31" s="19" t="s">
        <v>31</v>
      </c>
      <c r="AN31" s="19" t="s">
        <v>31</v>
      </c>
      <c r="AO31" s="19" t="s">
        <v>31</v>
      </c>
      <c r="AP31" s="19"/>
      <c r="AQ31" s="19"/>
      <c r="AR31" s="19"/>
      <c r="AS31" s="19"/>
      <c r="AT31" s="19"/>
      <c r="AU31" s="19"/>
      <c r="AV31" s="19"/>
      <c r="AW31" s="19"/>
      <c r="AX31" s="19"/>
    </row>
    <row r="32" s="1" customFormat="true" ht="158.25" hidden="false" customHeight="true" outlineLevel="0" collapsed="false">
      <c r="A32" s="24" t="s">
        <v>68</v>
      </c>
      <c r="B32" s="35" t="s">
        <v>69</v>
      </c>
      <c r="C32" s="19"/>
      <c r="D32" s="19" t="s">
        <v>45</v>
      </c>
      <c r="E32" s="19" t="s">
        <v>46</v>
      </c>
      <c r="F32" s="19"/>
      <c r="G32" s="30" t="n">
        <v>42005</v>
      </c>
      <c r="H32" s="30" t="n">
        <v>42369</v>
      </c>
      <c r="I32" s="21"/>
      <c r="J32" s="19"/>
      <c r="K32" s="19"/>
      <c r="L32" s="19"/>
      <c r="M32" s="19"/>
      <c r="N32" s="26" t="n">
        <f aca="false">SUM(R32:U32)</f>
        <v>0</v>
      </c>
      <c r="O32" s="26"/>
      <c r="P32" s="26"/>
      <c r="Q32" s="26"/>
      <c r="R32" s="26"/>
      <c r="S32" s="26"/>
      <c r="T32" s="27" t="n">
        <v>0</v>
      </c>
      <c r="U32" s="26"/>
      <c r="V32" s="26" t="n">
        <f aca="false">SUM(Z32:AC32)</f>
        <v>0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19"/>
      <c r="AL32" s="19" t="s">
        <v>31</v>
      </c>
      <c r="AM32" s="19" t="s">
        <v>31</v>
      </c>
      <c r="AN32" s="19" t="s">
        <v>31</v>
      </c>
      <c r="AO32" s="19" t="s">
        <v>31</v>
      </c>
      <c r="AP32" s="19"/>
      <c r="AQ32" s="19"/>
      <c r="AR32" s="19"/>
      <c r="AS32" s="19"/>
      <c r="AT32" s="19"/>
      <c r="AU32" s="19"/>
      <c r="AV32" s="19"/>
      <c r="AW32" s="19"/>
      <c r="AX32" s="19"/>
    </row>
    <row r="33" s="1" customFormat="true" ht="165.75" hidden="false" customHeight="true" outlineLevel="0" collapsed="false">
      <c r="A33" s="24" t="s">
        <v>70</v>
      </c>
      <c r="B33" s="35" t="s">
        <v>71</v>
      </c>
      <c r="C33" s="19"/>
      <c r="D33" s="19" t="s">
        <v>45</v>
      </c>
      <c r="E33" s="19" t="s">
        <v>46</v>
      </c>
      <c r="F33" s="19"/>
      <c r="G33" s="30" t="n">
        <v>42005</v>
      </c>
      <c r="H33" s="30" t="n">
        <v>42369</v>
      </c>
      <c r="I33" s="21"/>
      <c r="J33" s="19"/>
      <c r="K33" s="19"/>
      <c r="L33" s="19"/>
      <c r="M33" s="19"/>
      <c r="N33" s="26" t="n">
        <f aca="false">SUM(R33:U33)</f>
        <v>0</v>
      </c>
      <c r="O33" s="26"/>
      <c r="P33" s="26"/>
      <c r="Q33" s="26"/>
      <c r="R33" s="26"/>
      <c r="S33" s="26"/>
      <c r="T33" s="27" t="n">
        <v>0</v>
      </c>
      <c r="U33" s="26"/>
      <c r="V33" s="26" t="n">
        <f aca="false">SUM(AA33:AB33)</f>
        <v>0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19"/>
      <c r="AL33" s="19" t="s">
        <v>31</v>
      </c>
      <c r="AM33" s="19" t="s">
        <v>31</v>
      </c>
      <c r="AN33" s="19" t="s">
        <v>31</v>
      </c>
      <c r="AO33" s="19" t="s">
        <v>31</v>
      </c>
      <c r="AP33" s="19"/>
      <c r="AQ33" s="19"/>
      <c r="AR33" s="19"/>
      <c r="AS33" s="19"/>
      <c r="AT33" s="19"/>
      <c r="AU33" s="19"/>
      <c r="AV33" s="19"/>
      <c r="AW33" s="19"/>
      <c r="AX33" s="19"/>
    </row>
    <row r="34" s="1" customFormat="true" ht="156.75" hidden="false" customHeight="true" outlineLevel="0" collapsed="false">
      <c r="A34" s="24" t="s">
        <v>72</v>
      </c>
      <c r="B34" s="35" t="s">
        <v>73</v>
      </c>
      <c r="C34" s="19"/>
      <c r="D34" s="19" t="s">
        <v>45</v>
      </c>
      <c r="E34" s="19" t="s">
        <v>46</v>
      </c>
      <c r="F34" s="19"/>
      <c r="G34" s="30" t="n">
        <v>42370</v>
      </c>
      <c r="H34" s="30" t="n">
        <v>43100</v>
      </c>
      <c r="I34" s="21"/>
      <c r="J34" s="19"/>
      <c r="K34" s="19"/>
      <c r="L34" s="19"/>
      <c r="M34" s="19"/>
      <c r="N34" s="26" t="n">
        <f aca="false">SUM(R34:U34)</f>
        <v>0</v>
      </c>
      <c r="O34" s="26"/>
      <c r="P34" s="26"/>
      <c r="Q34" s="26"/>
      <c r="R34" s="26"/>
      <c r="S34" s="26"/>
      <c r="T34" s="27" t="n">
        <v>0</v>
      </c>
      <c r="U34" s="26"/>
      <c r="V34" s="26" t="n">
        <f aca="false">SUM(Z34:AC34)</f>
        <v>7302.9</v>
      </c>
      <c r="W34" s="26"/>
      <c r="X34" s="26"/>
      <c r="Y34" s="26"/>
      <c r="Z34" s="26"/>
      <c r="AA34" s="26"/>
      <c r="AB34" s="26" t="n">
        <v>7302.9</v>
      </c>
      <c r="AC34" s="26"/>
      <c r="AD34" s="26" t="n">
        <f aca="false">SUM(AH34:AK34)</f>
        <v>8811.4</v>
      </c>
      <c r="AE34" s="26"/>
      <c r="AF34" s="26"/>
      <c r="AG34" s="26"/>
      <c r="AH34" s="26"/>
      <c r="AI34" s="26"/>
      <c r="AJ34" s="26" t="n">
        <v>8811.4</v>
      </c>
      <c r="AK34" s="19"/>
      <c r="AL34" s="19"/>
      <c r="AM34" s="19"/>
      <c r="AN34" s="19"/>
      <c r="AO34" s="19"/>
      <c r="AP34" s="19" t="s">
        <v>31</v>
      </c>
      <c r="AQ34" s="19" t="s">
        <v>31</v>
      </c>
      <c r="AR34" s="19" t="s">
        <v>31</v>
      </c>
      <c r="AS34" s="19" t="s">
        <v>31</v>
      </c>
      <c r="AT34" s="19" t="s">
        <v>31</v>
      </c>
      <c r="AU34" s="19" t="s">
        <v>31</v>
      </c>
      <c r="AV34" s="19" t="s">
        <v>31</v>
      </c>
      <c r="AW34" s="19" t="s">
        <v>31</v>
      </c>
      <c r="AX34" s="19" t="s">
        <v>31</v>
      </c>
    </row>
    <row r="35" s="36" customFormat="true" ht="153.75" hidden="false" customHeight="true" outlineLevel="0" collapsed="false">
      <c r="A35" s="24" t="s">
        <v>74</v>
      </c>
      <c r="B35" s="35" t="s">
        <v>75</v>
      </c>
      <c r="C35" s="19"/>
      <c r="D35" s="19" t="s">
        <v>45</v>
      </c>
      <c r="E35" s="19" t="s">
        <v>46</v>
      </c>
      <c r="F35" s="19"/>
      <c r="G35" s="30" t="n">
        <v>42005</v>
      </c>
      <c r="H35" s="30" t="n">
        <v>43100</v>
      </c>
      <c r="I35" s="21"/>
      <c r="J35" s="19"/>
      <c r="K35" s="19"/>
      <c r="L35" s="19"/>
      <c r="M35" s="19"/>
      <c r="N35" s="26" t="n">
        <f aca="false">SUM(R35:U35)</f>
        <v>12249.07</v>
      </c>
      <c r="O35" s="26"/>
      <c r="P35" s="26"/>
      <c r="Q35" s="26"/>
      <c r="R35" s="26"/>
      <c r="S35" s="26" t="n">
        <f aca="false">298.5+3473.67</f>
        <v>3772.17</v>
      </c>
      <c r="T35" s="27" t="n">
        <f aca="false">5000</f>
        <v>5000</v>
      </c>
      <c r="U35" s="26" t="n">
        <v>3476.9</v>
      </c>
      <c r="V35" s="26" t="n">
        <f aca="false">SUM(AA35:AB35)</f>
        <v>5000</v>
      </c>
      <c r="W35" s="26"/>
      <c r="X35" s="26"/>
      <c r="Y35" s="26"/>
      <c r="Z35" s="26"/>
      <c r="AA35" s="26"/>
      <c r="AB35" s="26" t="n">
        <v>5000</v>
      </c>
      <c r="AC35" s="26"/>
      <c r="AD35" s="26" t="n">
        <f aca="false">SUM(AH35:AK35)</f>
        <v>5000</v>
      </c>
      <c r="AE35" s="26"/>
      <c r="AF35" s="26"/>
      <c r="AG35" s="26"/>
      <c r="AH35" s="26"/>
      <c r="AI35" s="26"/>
      <c r="AJ35" s="26" t="n">
        <v>5000</v>
      </c>
      <c r="AK35" s="19"/>
      <c r="AL35" s="19" t="s">
        <v>31</v>
      </c>
      <c r="AM35" s="19" t="s">
        <v>31</v>
      </c>
      <c r="AN35" s="19" t="s">
        <v>31</v>
      </c>
      <c r="AO35" s="19" t="s">
        <v>31</v>
      </c>
      <c r="AP35" s="19" t="s">
        <v>31</v>
      </c>
      <c r="AQ35" s="19" t="s">
        <v>31</v>
      </c>
      <c r="AR35" s="19" t="s">
        <v>31</v>
      </c>
      <c r="AS35" s="19" t="s">
        <v>31</v>
      </c>
      <c r="AT35" s="19" t="s">
        <v>31</v>
      </c>
      <c r="AU35" s="19" t="s">
        <v>31</v>
      </c>
      <c r="AV35" s="19" t="s">
        <v>31</v>
      </c>
      <c r="AW35" s="19" t="s">
        <v>31</v>
      </c>
      <c r="AX35" s="19" t="s">
        <v>31</v>
      </c>
    </row>
    <row r="36" s="1" customFormat="true" ht="147.75" hidden="false" customHeight="true" outlineLevel="0" collapsed="false">
      <c r="A36" s="24" t="s">
        <v>76</v>
      </c>
      <c r="B36" s="35" t="s">
        <v>77</v>
      </c>
      <c r="C36" s="19"/>
      <c r="D36" s="19" t="s">
        <v>45</v>
      </c>
      <c r="E36" s="19" t="s">
        <v>46</v>
      </c>
      <c r="F36" s="19"/>
      <c r="G36" s="30" t="n">
        <v>42005</v>
      </c>
      <c r="H36" s="30" t="n">
        <v>42735</v>
      </c>
      <c r="I36" s="21"/>
      <c r="J36" s="19"/>
      <c r="K36" s="19"/>
      <c r="L36" s="19"/>
      <c r="M36" s="19"/>
      <c r="N36" s="26" t="n">
        <f aca="false">SUM(R36:U36)</f>
        <v>0</v>
      </c>
      <c r="O36" s="26"/>
      <c r="P36" s="26"/>
      <c r="Q36" s="26"/>
      <c r="R36" s="26"/>
      <c r="S36" s="26"/>
      <c r="T36" s="27" t="n">
        <v>0</v>
      </c>
      <c r="U36" s="26"/>
      <c r="V36" s="26" t="n">
        <f aca="false">SUM(Z36:AC36)</f>
        <v>0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19"/>
      <c r="AL36" s="19" t="s">
        <v>31</v>
      </c>
      <c r="AM36" s="19" t="s">
        <v>31</v>
      </c>
      <c r="AN36" s="19" t="s">
        <v>31</v>
      </c>
      <c r="AO36" s="19" t="s">
        <v>31</v>
      </c>
      <c r="AP36" s="19"/>
      <c r="AQ36" s="19"/>
      <c r="AR36" s="19"/>
      <c r="AS36" s="19"/>
      <c r="AT36" s="19"/>
      <c r="AU36" s="19"/>
      <c r="AV36" s="19"/>
      <c r="AW36" s="19"/>
      <c r="AX36" s="19"/>
    </row>
    <row r="37" s="1" customFormat="true" ht="147.75" hidden="false" customHeight="true" outlineLevel="0" collapsed="false">
      <c r="A37" s="24" t="s">
        <v>78</v>
      </c>
      <c r="B37" s="35" t="s">
        <v>79</v>
      </c>
      <c r="C37" s="19"/>
      <c r="D37" s="19" t="s">
        <v>45</v>
      </c>
      <c r="E37" s="19" t="s">
        <v>46</v>
      </c>
      <c r="F37" s="19"/>
      <c r="G37" s="30" t="n">
        <v>42005</v>
      </c>
      <c r="H37" s="30" t="n">
        <v>42735</v>
      </c>
      <c r="I37" s="21"/>
      <c r="J37" s="19"/>
      <c r="K37" s="19"/>
      <c r="L37" s="19"/>
      <c r="M37" s="19"/>
      <c r="N37" s="26" t="n">
        <f aca="false">SUM(R37:U37)</f>
        <v>99.6</v>
      </c>
      <c r="O37" s="26"/>
      <c r="P37" s="26"/>
      <c r="Q37" s="26"/>
      <c r="R37" s="26"/>
      <c r="S37" s="26"/>
      <c r="T37" s="27" t="n">
        <v>99.6</v>
      </c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9"/>
      <c r="AL37" s="19" t="s">
        <v>31</v>
      </c>
      <c r="AM37" s="19" t="s">
        <v>31</v>
      </c>
      <c r="AN37" s="19" t="s">
        <v>31</v>
      </c>
      <c r="AO37" s="19" t="s">
        <v>31</v>
      </c>
      <c r="AP37" s="19"/>
      <c r="AQ37" s="19"/>
      <c r="AR37" s="19"/>
      <c r="AS37" s="19"/>
      <c r="AT37" s="19"/>
      <c r="AU37" s="19"/>
      <c r="AV37" s="19"/>
      <c r="AW37" s="19"/>
      <c r="AX37" s="19"/>
    </row>
    <row r="38" s="1" customFormat="true" ht="144" hidden="false" customHeight="true" outlineLevel="0" collapsed="false">
      <c r="A38" s="24"/>
      <c r="B38" s="28" t="s">
        <v>80</v>
      </c>
      <c r="C38" s="29" t="n">
        <v>0</v>
      </c>
      <c r="D38" s="19"/>
      <c r="E38" s="19"/>
      <c r="F38" s="19"/>
      <c r="G38" s="30" t="n">
        <v>42005</v>
      </c>
      <c r="H38" s="30" t="n">
        <v>42735</v>
      </c>
      <c r="I38" s="21"/>
      <c r="J38" s="19"/>
      <c r="K38" s="19"/>
      <c r="L38" s="21"/>
      <c r="M38" s="19"/>
      <c r="N38" s="26"/>
      <c r="O38" s="26"/>
      <c r="P38" s="26"/>
      <c r="Q38" s="26"/>
      <c r="R38" s="26"/>
      <c r="S38" s="26"/>
      <c r="T38" s="27"/>
      <c r="U38" s="26"/>
      <c r="V38" s="26" t="n">
        <f aca="false">SUM(AA38:AB38)</f>
        <v>0</v>
      </c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19"/>
      <c r="AL38" s="19"/>
      <c r="AM38" s="19"/>
      <c r="AN38" s="19"/>
      <c r="AO38" s="19" t="s">
        <v>31</v>
      </c>
      <c r="AP38" s="19"/>
      <c r="AQ38" s="19"/>
      <c r="AR38" s="19"/>
      <c r="AS38" s="19" t="s">
        <v>31</v>
      </c>
      <c r="AT38" s="19"/>
      <c r="AU38" s="19"/>
      <c r="AV38" s="19"/>
      <c r="AW38" s="19"/>
      <c r="AX38" s="19" t="s">
        <v>31</v>
      </c>
    </row>
    <row r="39" s="1" customFormat="true" ht="159.75" hidden="false" customHeight="true" outlineLevel="0" collapsed="false">
      <c r="A39" s="17" t="s">
        <v>81</v>
      </c>
      <c r="B39" s="18" t="s">
        <v>82</v>
      </c>
      <c r="C39" s="19"/>
      <c r="D39" s="19" t="s">
        <v>83</v>
      </c>
      <c r="E39" s="19" t="s">
        <v>84</v>
      </c>
      <c r="F39" s="19"/>
      <c r="G39" s="30" t="n">
        <v>42005</v>
      </c>
      <c r="H39" s="30" t="n">
        <v>42369</v>
      </c>
      <c r="I39" s="21"/>
      <c r="J39" s="19"/>
      <c r="K39" s="19"/>
      <c r="L39" s="21"/>
      <c r="M39" s="19"/>
      <c r="N39" s="22" t="n">
        <f aca="false">SUM(R39:U39)</f>
        <v>0</v>
      </c>
      <c r="O39" s="22"/>
      <c r="P39" s="22"/>
      <c r="Q39" s="22"/>
      <c r="R39" s="22" t="n">
        <f aca="false">SUM(R40)</f>
        <v>0</v>
      </c>
      <c r="S39" s="22" t="n">
        <f aca="false">SUM(S40)</f>
        <v>0</v>
      </c>
      <c r="T39" s="23" t="n">
        <v>0</v>
      </c>
      <c r="U39" s="22" t="n">
        <f aca="false">SUM(U40)</f>
        <v>0</v>
      </c>
      <c r="V39" s="22" t="n">
        <f aca="false">SUM(Z39:AC39)</f>
        <v>0</v>
      </c>
      <c r="W39" s="22"/>
      <c r="X39" s="22"/>
      <c r="Y39" s="22"/>
      <c r="Z39" s="22" t="n">
        <v>0</v>
      </c>
      <c r="AA39" s="22"/>
      <c r="AB39" s="22"/>
      <c r="AC39" s="22" t="n">
        <v>0</v>
      </c>
      <c r="AD39" s="22" t="n">
        <v>0</v>
      </c>
      <c r="AE39" s="22"/>
      <c r="AF39" s="22"/>
      <c r="AG39" s="22"/>
      <c r="AH39" s="22" t="n">
        <v>0</v>
      </c>
      <c r="AI39" s="22" t="n">
        <v>0</v>
      </c>
      <c r="AJ39" s="22"/>
      <c r="AK39" s="19"/>
      <c r="AL39" s="19" t="s">
        <v>31</v>
      </c>
      <c r="AM39" s="19" t="s">
        <v>31</v>
      </c>
      <c r="AN39" s="19" t="s">
        <v>31</v>
      </c>
      <c r="AO39" s="19" t="s">
        <v>31</v>
      </c>
      <c r="AP39" s="19"/>
      <c r="AQ39" s="19"/>
      <c r="AR39" s="19"/>
      <c r="AS39" s="19"/>
      <c r="AT39" s="19"/>
      <c r="AU39" s="19"/>
      <c r="AV39" s="19"/>
      <c r="AW39" s="19"/>
      <c r="AX39" s="19"/>
    </row>
    <row r="40" s="1" customFormat="true" ht="132.75" hidden="false" customHeight="true" outlineLevel="0" collapsed="false">
      <c r="A40" s="17" t="s">
        <v>85</v>
      </c>
      <c r="B40" s="19" t="s">
        <v>86</v>
      </c>
      <c r="C40" s="19"/>
      <c r="D40" s="19" t="s">
        <v>84</v>
      </c>
      <c r="E40" s="19" t="s">
        <v>84</v>
      </c>
      <c r="F40" s="19"/>
      <c r="G40" s="30" t="n">
        <v>42005</v>
      </c>
      <c r="H40" s="30" t="n">
        <v>42369</v>
      </c>
      <c r="I40" s="21"/>
      <c r="J40" s="19"/>
      <c r="K40" s="19"/>
      <c r="L40" s="21"/>
      <c r="M40" s="19"/>
      <c r="N40" s="26" t="n">
        <f aca="false">SUM(R40:U40)</f>
        <v>0</v>
      </c>
      <c r="O40" s="26"/>
      <c r="P40" s="26"/>
      <c r="Q40" s="26"/>
      <c r="R40" s="26"/>
      <c r="S40" s="26"/>
      <c r="T40" s="27" t="n">
        <v>0</v>
      </c>
      <c r="U40" s="26"/>
      <c r="V40" s="26" t="n">
        <f aca="false">SUM(AA40:AB40)</f>
        <v>0</v>
      </c>
      <c r="W40" s="26"/>
      <c r="X40" s="26"/>
      <c r="Y40" s="26"/>
      <c r="Z40" s="26" t="n">
        <v>0</v>
      </c>
      <c r="AA40" s="26"/>
      <c r="AB40" s="26"/>
      <c r="AC40" s="26" t="n">
        <v>0</v>
      </c>
      <c r="AD40" s="26" t="n">
        <v>0</v>
      </c>
      <c r="AE40" s="26"/>
      <c r="AF40" s="26"/>
      <c r="AG40" s="26"/>
      <c r="AH40" s="26" t="n">
        <v>0</v>
      </c>
      <c r="AI40" s="26" t="n">
        <v>0</v>
      </c>
      <c r="AJ40" s="26"/>
      <c r="AK40" s="19"/>
      <c r="AL40" s="19" t="s">
        <v>31</v>
      </c>
      <c r="AM40" s="19" t="s">
        <v>31</v>
      </c>
      <c r="AN40" s="19" t="s">
        <v>31</v>
      </c>
      <c r="AO40" s="19" t="s">
        <v>31</v>
      </c>
      <c r="AP40" s="19"/>
      <c r="AQ40" s="19"/>
      <c r="AR40" s="19"/>
      <c r="AS40" s="19"/>
      <c r="AT40" s="19"/>
      <c r="AU40" s="19"/>
      <c r="AV40" s="19"/>
      <c r="AW40" s="19"/>
      <c r="AX40" s="19"/>
    </row>
    <row r="41" s="1" customFormat="true" ht="117.75" hidden="false" customHeight="true" outlineLevel="0" collapsed="false">
      <c r="A41" s="17"/>
      <c r="B41" s="28" t="s">
        <v>87</v>
      </c>
      <c r="C41" s="29" t="n">
        <v>0</v>
      </c>
      <c r="D41" s="19" t="s">
        <v>84</v>
      </c>
      <c r="E41" s="19" t="s">
        <v>84</v>
      </c>
      <c r="F41" s="19"/>
      <c r="G41" s="30" t="n">
        <v>42005</v>
      </c>
      <c r="H41" s="30" t="n">
        <v>42369</v>
      </c>
      <c r="I41" s="21"/>
      <c r="J41" s="19"/>
      <c r="K41" s="19"/>
      <c r="L41" s="21"/>
      <c r="M41" s="19"/>
      <c r="N41" s="26"/>
      <c r="O41" s="26"/>
      <c r="P41" s="26"/>
      <c r="Q41" s="26"/>
      <c r="R41" s="26"/>
      <c r="S41" s="26"/>
      <c r="T41" s="27"/>
      <c r="U41" s="26"/>
      <c r="V41" s="26" t="n">
        <f aca="false">SUM(Z41:AC41)</f>
        <v>0</v>
      </c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9"/>
      <c r="AL41" s="19"/>
      <c r="AM41" s="19"/>
      <c r="AN41" s="19"/>
      <c r="AO41" s="19" t="s">
        <v>31</v>
      </c>
      <c r="AP41" s="19"/>
      <c r="AQ41" s="19"/>
      <c r="AR41" s="19"/>
      <c r="AS41" s="19"/>
      <c r="AT41" s="19"/>
      <c r="AU41" s="19"/>
      <c r="AV41" s="19"/>
      <c r="AW41" s="19"/>
      <c r="AX41" s="19"/>
    </row>
    <row r="42" s="1" customFormat="true" ht="226.5" hidden="false" customHeight="true" outlineLevel="0" collapsed="false">
      <c r="A42" s="17" t="s">
        <v>88</v>
      </c>
      <c r="B42" s="18" t="s">
        <v>89</v>
      </c>
      <c r="C42" s="19" t="s">
        <v>90</v>
      </c>
      <c r="D42" s="19" t="s">
        <v>91</v>
      </c>
      <c r="E42" s="19" t="s">
        <v>50</v>
      </c>
      <c r="F42" s="19" t="s">
        <v>30</v>
      </c>
      <c r="G42" s="20" t="n">
        <v>2015</v>
      </c>
      <c r="H42" s="20" t="n">
        <v>2017</v>
      </c>
      <c r="I42" s="21" t="n">
        <v>139971.1</v>
      </c>
      <c r="J42" s="19"/>
      <c r="K42" s="19"/>
      <c r="L42" s="21"/>
      <c r="M42" s="19"/>
      <c r="N42" s="22" t="n">
        <f aca="false">SUM(O42:T42)</f>
        <v>94231.345</v>
      </c>
      <c r="O42" s="22"/>
      <c r="P42" s="22"/>
      <c r="Q42" s="22"/>
      <c r="R42" s="22" t="n">
        <f aca="false">SUM(R43:R82)</f>
        <v>0</v>
      </c>
      <c r="S42" s="22" t="n">
        <f aca="false">SUM(S43:S82)</f>
        <v>0</v>
      </c>
      <c r="T42" s="23" t="n">
        <f aca="false">T43+T45+T47+T48+T49+T50+T51+T52+T54+T55+T56+T57+T58+T59+T60+T61+T62+T63+T64+T65+T66+T67+T68+T70+T71+T72+T73+T74+T75+T76+T77+T79+T81+T82+T83+T85+T87+T88+T89+T90+T91+T92+T93+T94+T95</f>
        <v>94231.345</v>
      </c>
      <c r="U42" s="22" t="n">
        <f aca="false">SUM(U43:U82)</f>
        <v>0</v>
      </c>
      <c r="V42" s="22" t="n">
        <f aca="false">SUM(AA42:AB42)</f>
        <v>20000</v>
      </c>
      <c r="W42" s="22"/>
      <c r="X42" s="22"/>
      <c r="Y42" s="22"/>
      <c r="Z42" s="22"/>
      <c r="AA42" s="22"/>
      <c r="AB42" s="22" t="n">
        <v>20000</v>
      </c>
      <c r="AC42" s="22"/>
      <c r="AD42" s="22" t="n">
        <f aca="false">SUM(AH42:AK42)</f>
        <v>22000</v>
      </c>
      <c r="AE42" s="22"/>
      <c r="AF42" s="22"/>
      <c r="AG42" s="22"/>
      <c r="AH42" s="22"/>
      <c r="AI42" s="22"/>
      <c r="AJ42" s="22" t="n">
        <v>22000</v>
      </c>
      <c r="AK42" s="19"/>
      <c r="AL42" s="19" t="s">
        <v>31</v>
      </c>
      <c r="AM42" s="19" t="s">
        <v>31</v>
      </c>
      <c r="AN42" s="19" t="s">
        <v>31</v>
      </c>
      <c r="AO42" s="19" t="s">
        <v>31</v>
      </c>
      <c r="AP42" s="19" t="s">
        <v>31</v>
      </c>
      <c r="AQ42" s="19" t="s">
        <v>31</v>
      </c>
      <c r="AR42" s="19" t="s">
        <v>31</v>
      </c>
      <c r="AS42" s="19" t="s">
        <v>31</v>
      </c>
      <c r="AT42" s="19" t="s">
        <v>31</v>
      </c>
      <c r="AU42" s="19" t="s">
        <v>31</v>
      </c>
      <c r="AV42" s="19" t="s">
        <v>31</v>
      </c>
      <c r="AW42" s="19" t="s">
        <v>31</v>
      </c>
      <c r="AX42" s="19" t="s">
        <v>31</v>
      </c>
    </row>
    <row r="43" s="1" customFormat="true" ht="138.75" hidden="false" customHeight="true" outlineLevel="0" collapsed="false">
      <c r="A43" s="24" t="s">
        <v>92</v>
      </c>
      <c r="B43" s="19" t="s">
        <v>93</v>
      </c>
      <c r="C43" s="19"/>
      <c r="D43" s="19" t="s">
        <v>28</v>
      </c>
      <c r="E43" s="19" t="s">
        <v>50</v>
      </c>
      <c r="F43" s="19"/>
      <c r="G43" s="30" t="n">
        <v>42005</v>
      </c>
      <c r="H43" s="30" t="n">
        <v>42369</v>
      </c>
      <c r="I43" s="21"/>
      <c r="J43" s="19"/>
      <c r="K43" s="19"/>
      <c r="L43" s="21"/>
      <c r="M43" s="19"/>
      <c r="N43" s="26" t="n">
        <f aca="false">SUM(R43:U43)</f>
        <v>5953.8</v>
      </c>
      <c r="O43" s="26"/>
      <c r="P43" s="26"/>
      <c r="Q43" s="26"/>
      <c r="R43" s="26"/>
      <c r="S43" s="26"/>
      <c r="T43" s="27" t="n">
        <v>5953.8</v>
      </c>
      <c r="U43" s="26"/>
      <c r="V43" s="26" t="n">
        <f aca="false">SUM(Z43:AC43)</f>
        <v>0</v>
      </c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9"/>
      <c r="AL43" s="19" t="s">
        <v>31</v>
      </c>
      <c r="AM43" s="19" t="s">
        <v>31</v>
      </c>
      <c r="AN43" s="19" t="s">
        <v>31</v>
      </c>
      <c r="AO43" s="19" t="s">
        <v>31</v>
      </c>
      <c r="AP43" s="19"/>
      <c r="AQ43" s="19"/>
      <c r="AR43" s="19"/>
      <c r="AS43" s="19"/>
      <c r="AT43" s="19"/>
      <c r="AU43" s="19"/>
      <c r="AV43" s="19"/>
      <c r="AW43" s="19" t="s">
        <v>31</v>
      </c>
      <c r="AX43" s="19"/>
    </row>
    <row r="44" s="1" customFormat="true" ht="139.5" hidden="false" customHeight="true" outlineLevel="0" collapsed="false">
      <c r="A44" s="24"/>
      <c r="B44" s="19" t="s">
        <v>94</v>
      </c>
      <c r="C44" s="19"/>
      <c r="D44" s="19" t="s">
        <v>28</v>
      </c>
      <c r="E44" s="19" t="s">
        <v>50</v>
      </c>
      <c r="F44" s="19"/>
      <c r="G44" s="30" t="n">
        <v>42005</v>
      </c>
      <c r="H44" s="30" t="n">
        <v>42369</v>
      </c>
      <c r="I44" s="21"/>
      <c r="J44" s="19"/>
      <c r="K44" s="19"/>
      <c r="L44" s="21"/>
      <c r="M44" s="19"/>
      <c r="N44" s="26" t="n">
        <f aca="false">SUM(R44:U44)</f>
        <v>0</v>
      </c>
      <c r="O44" s="26"/>
      <c r="P44" s="26"/>
      <c r="Q44" s="26"/>
      <c r="R44" s="26"/>
      <c r="S44" s="26"/>
      <c r="T44" s="27"/>
      <c r="U44" s="26"/>
      <c r="V44" s="26" t="n">
        <f aca="false">SUM(AA44:AB44)</f>
        <v>0</v>
      </c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19"/>
      <c r="AL44" s="19"/>
      <c r="AM44" s="19"/>
      <c r="AN44" s="19"/>
      <c r="AO44" s="19" t="s">
        <v>31</v>
      </c>
      <c r="AP44" s="19"/>
      <c r="AQ44" s="19"/>
      <c r="AR44" s="19"/>
      <c r="AS44" s="19"/>
      <c r="AT44" s="19"/>
      <c r="AU44" s="19"/>
      <c r="AV44" s="19"/>
      <c r="AW44" s="19"/>
      <c r="AX44" s="19"/>
    </row>
    <row r="45" s="1" customFormat="true" ht="135" hidden="false" customHeight="true" outlineLevel="0" collapsed="false">
      <c r="A45" s="24" t="s">
        <v>95</v>
      </c>
      <c r="B45" s="19" t="s">
        <v>96</v>
      </c>
      <c r="C45" s="19"/>
      <c r="D45" s="19" t="s">
        <v>28</v>
      </c>
      <c r="E45" s="19" t="s">
        <v>50</v>
      </c>
      <c r="F45" s="19"/>
      <c r="G45" s="30" t="n">
        <v>42005</v>
      </c>
      <c r="H45" s="30" t="n">
        <v>42369</v>
      </c>
      <c r="I45" s="21"/>
      <c r="J45" s="19"/>
      <c r="K45" s="19"/>
      <c r="L45" s="21"/>
      <c r="M45" s="19"/>
      <c r="N45" s="26" t="n">
        <f aca="false">SUM(R45:U45)</f>
        <v>500</v>
      </c>
      <c r="O45" s="26"/>
      <c r="P45" s="26"/>
      <c r="Q45" s="26"/>
      <c r="R45" s="26"/>
      <c r="S45" s="26"/>
      <c r="T45" s="27" t="n">
        <v>500</v>
      </c>
      <c r="U45" s="26"/>
      <c r="V45" s="26" t="n">
        <f aca="false">SUM(Z45:AC45)</f>
        <v>0</v>
      </c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9"/>
      <c r="AL45" s="19" t="s">
        <v>31</v>
      </c>
      <c r="AM45" s="19" t="s">
        <v>31</v>
      </c>
      <c r="AN45" s="19" t="s">
        <v>31</v>
      </c>
      <c r="AO45" s="19" t="s">
        <v>31</v>
      </c>
      <c r="AP45" s="19"/>
      <c r="AQ45" s="19"/>
      <c r="AR45" s="19"/>
      <c r="AS45" s="19"/>
      <c r="AT45" s="19"/>
      <c r="AU45" s="19"/>
      <c r="AV45" s="19"/>
      <c r="AW45" s="19" t="s">
        <v>31</v>
      </c>
      <c r="AX45" s="19"/>
    </row>
    <row r="46" s="1" customFormat="true" ht="133.5" hidden="false" customHeight="true" outlineLevel="0" collapsed="false">
      <c r="A46" s="24"/>
      <c r="B46" s="19" t="s">
        <v>97</v>
      </c>
      <c r="C46" s="29" t="n">
        <v>0</v>
      </c>
      <c r="D46" s="19" t="s">
        <v>28</v>
      </c>
      <c r="E46" s="19" t="s">
        <v>50</v>
      </c>
      <c r="F46" s="19"/>
      <c r="G46" s="30" t="n">
        <v>42005</v>
      </c>
      <c r="H46" s="30" t="n">
        <v>42369</v>
      </c>
      <c r="I46" s="21"/>
      <c r="J46" s="19"/>
      <c r="K46" s="19"/>
      <c r="L46" s="21"/>
      <c r="M46" s="19"/>
      <c r="N46" s="26" t="n">
        <f aca="false">SUM(R46:U46)</f>
        <v>0</v>
      </c>
      <c r="O46" s="26"/>
      <c r="P46" s="26"/>
      <c r="Q46" s="26"/>
      <c r="R46" s="26"/>
      <c r="S46" s="26"/>
      <c r="T46" s="27"/>
      <c r="U46" s="26"/>
      <c r="V46" s="26" t="n">
        <f aca="false">SUM(AA46:AB46)</f>
        <v>0</v>
      </c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19"/>
      <c r="AL46" s="19" t="s">
        <v>31</v>
      </c>
      <c r="AM46" s="19" t="s">
        <v>31</v>
      </c>
      <c r="AN46" s="19" t="s">
        <v>31</v>
      </c>
      <c r="AO46" s="19" t="s">
        <v>31</v>
      </c>
      <c r="AP46" s="19"/>
      <c r="AQ46" s="19"/>
      <c r="AR46" s="19"/>
      <c r="AS46" s="19"/>
      <c r="AT46" s="19"/>
      <c r="AU46" s="19"/>
      <c r="AV46" s="19"/>
      <c r="AW46" s="19"/>
      <c r="AX46" s="19"/>
    </row>
    <row r="47" s="1" customFormat="true" ht="223.5" hidden="false" customHeight="true" outlineLevel="0" collapsed="false">
      <c r="A47" s="24" t="s">
        <v>98</v>
      </c>
      <c r="B47" s="19" t="s">
        <v>99</v>
      </c>
      <c r="C47" s="19"/>
      <c r="D47" s="19" t="s">
        <v>63</v>
      </c>
      <c r="E47" s="19" t="s">
        <v>46</v>
      </c>
      <c r="F47" s="19"/>
      <c r="G47" s="30" t="n">
        <v>42005</v>
      </c>
      <c r="H47" s="30" t="n">
        <v>42369</v>
      </c>
      <c r="I47" s="21"/>
      <c r="J47" s="19"/>
      <c r="K47" s="19"/>
      <c r="L47" s="21"/>
      <c r="M47" s="19"/>
      <c r="N47" s="26" t="n">
        <f aca="false">SUM(R47:U47)</f>
        <v>1600</v>
      </c>
      <c r="O47" s="26"/>
      <c r="P47" s="26"/>
      <c r="Q47" s="26"/>
      <c r="R47" s="26"/>
      <c r="S47" s="26"/>
      <c r="T47" s="27" t="n">
        <v>1600</v>
      </c>
      <c r="U47" s="26"/>
      <c r="V47" s="26" t="n">
        <f aca="false">SUM(Z47:AC47)</f>
        <v>0</v>
      </c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19"/>
      <c r="AL47" s="19" t="s">
        <v>31</v>
      </c>
      <c r="AM47" s="19" t="s">
        <v>31</v>
      </c>
      <c r="AN47" s="19" t="s">
        <v>31</v>
      </c>
      <c r="AO47" s="19" t="s">
        <v>31</v>
      </c>
      <c r="AP47" s="19"/>
      <c r="AQ47" s="19"/>
      <c r="AR47" s="19"/>
      <c r="AS47" s="19"/>
      <c r="AT47" s="19"/>
      <c r="AU47" s="19"/>
      <c r="AV47" s="19"/>
      <c r="AW47" s="19" t="s">
        <v>31</v>
      </c>
      <c r="AX47" s="19"/>
    </row>
    <row r="48" s="1" customFormat="true" ht="186.75" hidden="false" customHeight="true" outlineLevel="0" collapsed="false">
      <c r="A48" s="24" t="s">
        <v>100</v>
      </c>
      <c r="B48" s="19" t="s">
        <v>101</v>
      </c>
      <c r="C48" s="19"/>
      <c r="D48" s="19" t="s">
        <v>63</v>
      </c>
      <c r="E48" s="19" t="s">
        <v>46</v>
      </c>
      <c r="F48" s="19"/>
      <c r="G48" s="30" t="n">
        <v>42005</v>
      </c>
      <c r="H48" s="30" t="n">
        <v>42369</v>
      </c>
      <c r="I48" s="21"/>
      <c r="J48" s="19"/>
      <c r="K48" s="19"/>
      <c r="L48" s="21"/>
      <c r="M48" s="19"/>
      <c r="N48" s="26" t="n">
        <f aca="false">SUM(R48:U48)</f>
        <v>4847.59</v>
      </c>
      <c r="O48" s="26"/>
      <c r="P48" s="26"/>
      <c r="Q48" s="26"/>
      <c r="R48" s="26"/>
      <c r="S48" s="26"/>
      <c r="T48" s="27" t="n">
        <v>4847.59</v>
      </c>
      <c r="U48" s="26"/>
      <c r="V48" s="26" t="n">
        <f aca="false">SUM(AA48:AB48)</f>
        <v>0</v>
      </c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9"/>
      <c r="AL48" s="19" t="s">
        <v>31</v>
      </c>
      <c r="AM48" s="19" t="s">
        <v>31</v>
      </c>
      <c r="AN48" s="19" t="s">
        <v>31</v>
      </c>
      <c r="AO48" s="19" t="s">
        <v>31</v>
      </c>
      <c r="AP48" s="19"/>
      <c r="AQ48" s="19"/>
      <c r="AR48" s="19"/>
      <c r="AS48" s="19"/>
      <c r="AT48" s="19"/>
      <c r="AU48" s="19"/>
      <c r="AV48" s="19"/>
      <c r="AW48" s="19" t="s">
        <v>31</v>
      </c>
      <c r="AX48" s="19"/>
    </row>
    <row r="49" s="1" customFormat="true" ht="138" hidden="false" customHeight="true" outlineLevel="0" collapsed="false">
      <c r="A49" s="24" t="s">
        <v>102</v>
      </c>
      <c r="B49" s="19" t="s">
        <v>103</v>
      </c>
      <c r="C49" s="19"/>
      <c r="D49" s="19" t="s">
        <v>28</v>
      </c>
      <c r="E49" s="19" t="s">
        <v>50</v>
      </c>
      <c r="F49" s="19"/>
      <c r="G49" s="30" t="n">
        <v>42005</v>
      </c>
      <c r="H49" s="30" t="n">
        <v>42369</v>
      </c>
      <c r="I49" s="21"/>
      <c r="J49" s="19"/>
      <c r="K49" s="19"/>
      <c r="L49" s="21"/>
      <c r="M49" s="19"/>
      <c r="N49" s="26" t="n">
        <f aca="false">SUM(R49:U49)</f>
        <v>11410</v>
      </c>
      <c r="O49" s="26"/>
      <c r="P49" s="26"/>
      <c r="Q49" s="26"/>
      <c r="R49" s="26"/>
      <c r="S49" s="26"/>
      <c r="T49" s="27" t="n">
        <v>11410</v>
      </c>
      <c r="U49" s="26"/>
      <c r="V49" s="26" t="n">
        <f aca="false">SUM(Z49:AC49)</f>
        <v>0</v>
      </c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19"/>
      <c r="AL49" s="19" t="s">
        <v>31</v>
      </c>
      <c r="AM49" s="19" t="s">
        <v>31</v>
      </c>
      <c r="AN49" s="19" t="s">
        <v>31</v>
      </c>
      <c r="AO49" s="19" t="s">
        <v>31</v>
      </c>
      <c r="AP49" s="19"/>
      <c r="AQ49" s="19"/>
      <c r="AR49" s="19"/>
      <c r="AS49" s="19"/>
      <c r="AT49" s="19"/>
      <c r="AU49" s="19"/>
      <c r="AV49" s="19"/>
      <c r="AW49" s="19"/>
      <c r="AX49" s="19"/>
    </row>
    <row r="50" s="1" customFormat="true" ht="190.5" hidden="false" customHeight="true" outlineLevel="0" collapsed="false">
      <c r="A50" s="24" t="s">
        <v>104</v>
      </c>
      <c r="B50" s="19" t="s">
        <v>105</v>
      </c>
      <c r="C50" s="19"/>
      <c r="D50" s="19" t="s">
        <v>28</v>
      </c>
      <c r="E50" s="19" t="s">
        <v>50</v>
      </c>
      <c r="F50" s="19"/>
      <c r="G50" s="30" t="n">
        <v>42005</v>
      </c>
      <c r="H50" s="30" t="n">
        <v>42369</v>
      </c>
      <c r="I50" s="21"/>
      <c r="J50" s="19"/>
      <c r="K50" s="19"/>
      <c r="L50" s="21"/>
      <c r="M50" s="19"/>
      <c r="N50" s="26" t="n">
        <f aca="false">SUM(R50:U50)</f>
        <v>1986.26</v>
      </c>
      <c r="O50" s="26"/>
      <c r="P50" s="26"/>
      <c r="Q50" s="26"/>
      <c r="R50" s="26"/>
      <c r="S50" s="26"/>
      <c r="T50" s="27" t="n">
        <v>1986.26</v>
      </c>
      <c r="U50" s="26"/>
      <c r="V50" s="26" t="n">
        <f aca="false">SUM(AA50:AB50)</f>
        <v>0</v>
      </c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9"/>
      <c r="AL50" s="19" t="s">
        <v>31</v>
      </c>
      <c r="AM50" s="19" t="s">
        <v>31</v>
      </c>
      <c r="AN50" s="19" t="s">
        <v>31</v>
      </c>
      <c r="AO50" s="19" t="s">
        <v>31</v>
      </c>
      <c r="AP50" s="19"/>
      <c r="AQ50" s="19"/>
      <c r="AR50" s="19"/>
      <c r="AS50" s="19"/>
      <c r="AT50" s="19"/>
      <c r="AU50" s="19"/>
      <c r="AV50" s="19"/>
      <c r="AW50" s="19"/>
      <c r="AX50" s="19"/>
    </row>
    <row r="51" s="1" customFormat="true" ht="153" hidden="false" customHeight="true" outlineLevel="0" collapsed="false">
      <c r="A51" s="24" t="s">
        <v>106</v>
      </c>
      <c r="B51" s="37" t="s">
        <v>107</v>
      </c>
      <c r="C51" s="19"/>
      <c r="D51" s="19" t="s">
        <v>28</v>
      </c>
      <c r="E51" s="19" t="s">
        <v>50</v>
      </c>
      <c r="F51" s="19"/>
      <c r="G51" s="30" t="n">
        <v>42005</v>
      </c>
      <c r="H51" s="30" t="n">
        <v>42369</v>
      </c>
      <c r="I51" s="21"/>
      <c r="J51" s="19"/>
      <c r="K51" s="19"/>
      <c r="L51" s="21"/>
      <c r="M51" s="19"/>
      <c r="N51" s="26" t="n">
        <f aca="false">SUM(R51:U51)</f>
        <v>1926.74</v>
      </c>
      <c r="O51" s="26"/>
      <c r="P51" s="26"/>
      <c r="Q51" s="26"/>
      <c r="R51" s="26"/>
      <c r="S51" s="26"/>
      <c r="T51" s="27" t="n">
        <v>1926.74</v>
      </c>
      <c r="U51" s="26"/>
      <c r="V51" s="26" t="n">
        <f aca="false">SUM(Z51:AC51)</f>
        <v>0</v>
      </c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19"/>
      <c r="AL51" s="19" t="s">
        <v>31</v>
      </c>
      <c r="AM51" s="19" t="s">
        <v>31</v>
      </c>
      <c r="AN51" s="19" t="s">
        <v>31</v>
      </c>
      <c r="AO51" s="19" t="s">
        <v>31</v>
      </c>
      <c r="AP51" s="19"/>
      <c r="AQ51" s="19"/>
      <c r="AR51" s="19"/>
      <c r="AS51" s="19"/>
      <c r="AT51" s="19"/>
      <c r="AU51" s="19"/>
      <c r="AV51" s="19"/>
      <c r="AW51" s="19"/>
      <c r="AX51" s="19"/>
    </row>
    <row r="52" s="1" customFormat="true" ht="165" hidden="false" customHeight="true" outlineLevel="0" collapsed="false">
      <c r="A52" s="24" t="s">
        <v>108</v>
      </c>
      <c r="B52" s="38" t="s">
        <v>109</v>
      </c>
      <c r="C52" s="19"/>
      <c r="D52" s="19" t="s">
        <v>28</v>
      </c>
      <c r="E52" s="19" t="s">
        <v>50</v>
      </c>
      <c r="F52" s="19"/>
      <c r="G52" s="30" t="n">
        <v>42005</v>
      </c>
      <c r="H52" s="30" t="n">
        <v>42369</v>
      </c>
      <c r="I52" s="21"/>
      <c r="J52" s="19"/>
      <c r="K52" s="19"/>
      <c r="L52" s="21"/>
      <c r="M52" s="19"/>
      <c r="N52" s="26" t="n">
        <f aca="false">SUM(R52:U52)</f>
        <v>1811.58</v>
      </c>
      <c r="O52" s="26"/>
      <c r="P52" s="26"/>
      <c r="Q52" s="26"/>
      <c r="R52" s="26"/>
      <c r="S52" s="26"/>
      <c r="T52" s="27" t="n">
        <v>1811.58</v>
      </c>
      <c r="U52" s="26"/>
      <c r="V52" s="26" t="n">
        <f aca="false">SUM(AA52:AB52)</f>
        <v>0</v>
      </c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9"/>
      <c r="AL52" s="19" t="s">
        <v>31</v>
      </c>
      <c r="AM52" s="19" t="s">
        <v>31</v>
      </c>
      <c r="AN52" s="19" t="s">
        <v>31</v>
      </c>
      <c r="AO52" s="19" t="s">
        <v>31</v>
      </c>
      <c r="AP52" s="19"/>
      <c r="AQ52" s="19"/>
      <c r="AR52" s="19"/>
      <c r="AS52" s="19"/>
      <c r="AT52" s="19"/>
      <c r="AU52" s="19"/>
      <c r="AV52" s="19"/>
      <c r="AW52" s="19"/>
      <c r="AX52" s="19"/>
    </row>
    <row r="53" s="1" customFormat="true" ht="121.5" hidden="false" customHeight="false" outlineLevel="0" collapsed="false">
      <c r="A53" s="24"/>
      <c r="B53" s="19" t="s">
        <v>110</v>
      </c>
      <c r="C53" s="19"/>
      <c r="D53" s="19" t="s">
        <v>28</v>
      </c>
      <c r="E53" s="19" t="s">
        <v>50</v>
      </c>
      <c r="F53" s="19"/>
      <c r="G53" s="30" t="n">
        <v>42005</v>
      </c>
      <c r="H53" s="30" t="n">
        <v>42369</v>
      </c>
      <c r="I53" s="21"/>
      <c r="J53" s="19"/>
      <c r="K53" s="19"/>
      <c r="L53" s="21"/>
      <c r="M53" s="19"/>
      <c r="N53" s="26" t="n">
        <f aca="false">SUM(R53:U53)</f>
        <v>0</v>
      </c>
      <c r="O53" s="26"/>
      <c r="P53" s="26"/>
      <c r="Q53" s="26"/>
      <c r="R53" s="26"/>
      <c r="S53" s="26"/>
      <c r="T53" s="27"/>
      <c r="U53" s="26"/>
      <c r="V53" s="26" t="n">
        <f aca="false">SUM(Z53:AC53)</f>
        <v>0</v>
      </c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19"/>
      <c r="AL53" s="19" t="s">
        <v>31</v>
      </c>
      <c r="AM53" s="19" t="s">
        <v>31</v>
      </c>
      <c r="AN53" s="19" t="s">
        <v>31</v>
      </c>
      <c r="AO53" s="19" t="s">
        <v>31</v>
      </c>
      <c r="AP53" s="19"/>
      <c r="AQ53" s="19"/>
      <c r="AR53" s="19"/>
      <c r="AS53" s="19"/>
      <c r="AT53" s="19"/>
      <c r="AU53" s="19"/>
      <c r="AV53" s="19"/>
      <c r="AW53" s="19"/>
      <c r="AX53" s="19"/>
    </row>
    <row r="54" s="1" customFormat="true" ht="121.5" hidden="false" customHeight="false" outlineLevel="0" collapsed="false">
      <c r="A54" s="24" t="s">
        <v>111</v>
      </c>
      <c r="B54" s="19" t="s">
        <v>112</v>
      </c>
      <c r="C54" s="19"/>
      <c r="D54" s="19" t="s">
        <v>28</v>
      </c>
      <c r="E54" s="19" t="s">
        <v>50</v>
      </c>
      <c r="F54" s="19"/>
      <c r="G54" s="30" t="n">
        <v>42005</v>
      </c>
      <c r="H54" s="30" t="n">
        <v>42369</v>
      </c>
      <c r="I54" s="21"/>
      <c r="J54" s="19"/>
      <c r="K54" s="19"/>
      <c r="L54" s="21"/>
      <c r="M54" s="19"/>
      <c r="N54" s="26" t="n">
        <f aca="false">SUM(R54:U54)</f>
        <v>2764.12</v>
      </c>
      <c r="O54" s="26"/>
      <c r="P54" s="26"/>
      <c r="Q54" s="26"/>
      <c r="R54" s="26"/>
      <c r="S54" s="26"/>
      <c r="T54" s="27" t="n">
        <v>2764.12</v>
      </c>
      <c r="U54" s="26"/>
      <c r="V54" s="26" t="n">
        <f aca="false">SUM(AA54:AB54)</f>
        <v>0</v>
      </c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19"/>
      <c r="AL54" s="19" t="s">
        <v>31</v>
      </c>
      <c r="AM54" s="19" t="s">
        <v>31</v>
      </c>
      <c r="AN54" s="19" t="s">
        <v>31</v>
      </c>
      <c r="AO54" s="19" t="s">
        <v>31</v>
      </c>
      <c r="AP54" s="19"/>
      <c r="AQ54" s="19"/>
      <c r="AR54" s="19"/>
      <c r="AS54" s="19"/>
      <c r="AT54" s="19"/>
      <c r="AU54" s="19"/>
      <c r="AV54" s="19"/>
      <c r="AW54" s="19"/>
      <c r="AX54" s="19"/>
    </row>
    <row r="55" s="1" customFormat="true" ht="150" hidden="false" customHeight="true" outlineLevel="0" collapsed="false">
      <c r="A55" s="24" t="s">
        <v>113</v>
      </c>
      <c r="B55" s="19" t="s">
        <v>114</v>
      </c>
      <c r="C55" s="19"/>
      <c r="D55" s="19" t="s">
        <v>28</v>
      </c>
      <c r="E55" s="19" t="s">
        <v>50</v>
      </c>
      <c r="F55" s="19"/>
      <c r="G55" s="30" t="n">
        <v>42005</v>
      </c>
      <c r="H55" s="30" t="n">
        <v>42369</v>
      </c>
      <c r="I55" s="21"/>
      <c r="J55" s="19"/>
      <c r="K55" s="19"/>
      <c r="L55" s="21"/>
      <c r="M55" s="19"/>
      <c r="N55" s="26" t="n">
        <f aca="false">SUM(R55:U55)</f>
        <v>2889.11</v>
      </c>
      <c r="O55" s="26"/>
      <c r="P55" s="26"/>
      <c r="Q55" s="26"/>
      <c r="R55" s="26"/>
      <c r="S55" s="26"/>
      <c r="T55" s="27" t="n">
        <v>2889.11</v>
      </c>
      <c r="U55" s="26"/>
      <c r="V55" s="26" t="n">
        <f aca="false">SUM(Z55:AC55)</f>
        <v>0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19"/>
      <c r="AL55" s="19" t="s">
        <v>31</v>
      </c>
      <c r="AM55" s="19" t="s">
        <v>31</v>
      </c>
      <c r="AN55" s="19" t="s">
        <v>31</v>
      </c>
      <c r="AO55" s="19" t="s">
        <v>31</v>
      </c>
      <c r="AP55" s="19"/>
      <c r="AQ55" s="19"/>
      <c r="AR55" s="19"/>
      <c r="AS55" s="19"/>
      <c r="AT55" s="19"/>
      <c r="AU55" s="19"/>
      <c r="AV55" s="19"/>
      <c r="AW55" s="19"/>
      <c r="AX55" s="19"/>
    </row>
    <row r="56" s="1" customFormat="true" ht="223.5" hidden="false" customHeight="true" outlineLevel="0" collapsed="false">
      <c r="A56" s="24" t="s">
        <v>115</v>
      </c>
      <c r="B56" s="19" t="s">
        <v>116</v>
      </c>
      <c r="C56" s="19"/>
      <c r="D56" s="19" t="s">
        <v>28</v>
      </c>
      <c r="E56" s="19" t="s">
        <v>50</v>
      </c>
      <c r="F56" s="19"/>
      <c r="G56" s="30" t="n">
        <v>42005</v>
      </c>
      <c r="H56" s="30" t="n">
        <v>42369</v>
      </c>
      <c r="I56" s="21"/>
      <c r="J56" s="19"/>
      <c r="K56" s="19"/>
      <c r="L56" s="21"/>
      <c r="M56" s="19"/>
      <c r="N56" s="26" t="n">
        <f aca="false">SUM(R56:U56)</f>
        <v>13756.79</v>
      </c>
      <c r="O56" s="26"/>
      <c r="P56" s="26"/>
      <c r="Q56" s="26"/>
      <c r="R56" s="26"/>
      <c r="S56" s="26"/>
      <c r="T56" s="27" t="n">
        <v>13756.79</v>
      </c>
      <c r="U56" s="26"/>
      <c r="V56" s="26" t="n">
        <f aca="false">SUM(AA56:AB56)</f>
        <v>0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19"/>
      <c r="AL56" s="19" t="s">
        <v>31</v>
      </c>
      <c r="AM56" s="19" t="s">
        <v>31</v>
      </c>
      <c r="AN56" s="19" t="s">
        <v>31</v>
      </c>
      <c r="AO56" s="19" t="s">
        <v>31</v>
      </c>
      <c r="AP56" s="19"/>
      <c r="AQ56" s="19"/>
      <c r="AR56" s="19"/>
      <c r="AS56" s="19"/>
      <c r="AT56" s="19"/>
      <c r="AU56" s="19"/>
      <c r="AV56" s="19"/>
      <c r="AW56" s="19"/>
      <c r="AX56" s="19"/>
    </row>
    <row r="57" s="1" customFormat="true" ht="142.5" hidden="false" customHeight="true" outlineLevel="0" collapsed="false">
      <c r="A57" s="24" t="s">
        <v>117</v>
      </c>
      <c r="B57" s="38" t="s">
        <v>118</v>
      </c>
      <c r="C57" s="19"/>
      <c r="D57" s="19" t="s">
        <v>28</v>
      </c>
      <c r="E57" s="19" t="s">
        <v>50</v>
      </c>
      <c r="F57" s="19"/>
      <c r="G57" s="30" t="n">
        <v>42005</v>
      </c>
      <c r="H57" s="30" t="n">
        <v>42369</v>
      </c>
      <c r="I57" s="21"/>
      <c r="J57" s="19"/>
      <c r="K57" s="19"/>
      <c r="L57" s="21"/>
      <c r="M57" s="19"/>
      <c r="N57" s="26" t="n">
        <f aca="false">SUM(R57:U57)</f>
        <v>6715.04</v>
      </c>
      <c r="O57" s="26"/>
      <c r="P57" s="26"/>
      <c r="Q57" s="26"/>
      <c r="R57" s="26"/>
      <c r="S57" s="26"/>
      <c r="T57" s="27" t="n">
        <v>6715.04</v>
      </c>
      <c r="U57" s="26"/>
      <c r="V57" s="26" t="n">
        <f aca="false">SUM(Z57:AC57)</f>
        <v>0</v>
      </c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19"/>
      <c r="AL57" s="19" t="s">
        <v>31</v>
      </c>
      <c r="AM57" s="19" t="s">
        <v>31</v>
      </c>
      <c r="AN57" s="19" t="s">
        <v>31</v>
      </c>
      <c r="AO57" s="19" t="s">
        <v>31</v>
      </c>
      <c r="AP57" s="19"/>
      <c r="AQ57" s="19"/>
      <c r="AR57" s="19"/>
      <c r="AS57" s="19"/>
      <c r="AT57" s="19"/>
      <c r="AU57" s="19"/>
      <c r="AV57" s="19"/>
      <c r="AW57" s="19"/>
      <c r="AX57" s="19"/>
    </row>
    <row r="58" s="1" customFormat="true" ht="136.5" hidden="false" customHeight="true" outlineLevel="0" collapsed="false">
      <c r="A58" s="24" t="s">
        <v>119</v>
      </c>
      <c r="B58" s="19" t="s">
        <v>120</v>
      </c>
      <c r="C58" s="19"/>
      <c r="D58" s="19" t="s">
        <v>28</v>
      </c>
      <c r="E58" s="19" t="s">
        <v>50</v>
      </c>
      <c r="F58" s="19"/>
      <c r="G58" s="30" t="n">
        <v>42005</v>
      </c>
      <c r="H58" s="30" t="n">
        <v>42369</v>
      </c>
      <c r="I58" s="21"/>
      <c r="J58" s="19"/>
      <c r="K58" s="19"/>
      <c r="L58" s="21"/>
      <c r="M58" s="19"/>
      <c r="N58" s="26" t="n">
        <f aca="false">SUM(R58:U58)</f>
        <v>307.98</v>
      </c>
      <c r="O58" s="26"/>
      <c r="P58" s="26"/>
      <c r="Q58" s="26"/>
      <c r="R58" s="26"/>
      <c r="S58" s="26"/>
      <c r="T58" s="27" t="n">
        <v>307.98</v>
      </c>
      <c r="U58" s="26"/>
      <c r="V58" s="26" t="n">
        <f aca="false">SUM(AA58:AB58)</f>
        <v>0</v>
      </c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19"/>
      <c r="AL58" s="19" t="s">
        <v>31</v>
      </c>
      <c r="AM58" s="19" t="s">
        <v>31</v>
      </c>
      <c r="AN58" s="19" t="s">
        <v>31</v>
      </c>
      <c r="AO58" s="19" t="s">
        <v>31</v>
      </c>
      <c r="AP58" s="19"/>
      <c r="AQ58" s="19"/>
      <c r="AR58" s="19"/>
      <c r="AS58" s="19"/>
      <c r="AT58" s="19"/>
      <c r="AU58" s="19"/>
      <c r="AV58" s="19"/>
      <c r="AW58" s="19"/>
      <c r="AX58" s="19"/>
    </row>
    <row r="59" s="1" customFormat="true" ht="178.5" hidden="false" customHeight="true" outlineLevel="0" collapsed="false">
      <c r="A59" s="24" t="s">
        <v>121</v>
      </c>
      <c r="B59" s="19" t="s">
        <v>122</v>
      </c>
      <c r="C59" s="19"/>
      <c r="D59" s="19" t="s">
        <v>28</v>
      </c>
      <c r="E59" s="19" t="s">
        <v>50</v>
      </c>
      <c r="F59" s="19"/>
      <c r="G59" s="30" t="n">
        <v>42005</v>
      </c>
      <c r="H59" s="30" t="n">
        <v>42369</v>
      </c>
      <c r="I59" s="21"/>
      <c r="J59" s="19"/>
      <c r="K59" s="19"/>
      <c r="L59" s="21"/>
      <c r="M59" s="19"/>
      <c r="N59" s="26" t="n">
        <f aca="false">SUM(R59:U59)</f>
        <v>1977.81</v>
      </c>
      <c r="O59" s="26"/>
      <c r="P59" s="26"/>
      <c r="Q59" s="26"/>
      <c r="R59" s="26"/>
      <c r="S59" s="26"/>
      <c r="T59" s="27" t="n">
        <v>1977.81</v>
      </c>
      <c r="U59" s="26"/>
      <c r="V59" s="26" t="n">
        <f aca="false">SUM(Z59:AC59)</f>
        <v>0</v>
      </c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19"/>
      <c r="AL59" s="19" t="s">
        <v>31</v>
      </c>
      <c r="AM59" s="19" t="s">
        <v>31</v>
      </c>
      <c r="AN59" s="19" t="s">
        <v>31</v>
      </c>
      <c r="AO59" s="19" t="s">
        <v>31</v>
      </c>
      <c r="AP59" s="19"/>
      <c r="AQ59" s="19"/>
      <c r="AR59" s="19"/>
      <c r="AS59" s="19"/>
      <c r="AT59" s="19"/>
      <c r="AU59" s="19"/>
      <c r="AV59" s="19"/>
      <c r="AW59" s="19"/>
      <c r="AX59" s="19"/>
    </row>
    <row r="60" s="1" customFormat="true" ht="199.5" hidden="false" customHeight="true" outlineLevel="0" collapsed="false">
      <c r="A60" s="24" t="s">
        <v>123</v>
      </c>
      <c r="B60" s="19" t="s">
        <v>124</v>
      </c>
      <c r="C60" s="19"/>
      <c r="D60" s="19" t="s">
        <v>28</v>
      </c>
      <c r="E60" s="19" t="s">
        <v>50</v>
      </c>
      <c r="F60" s="19"/>
      <c r="G60" s="30" t="n">
        <v>42005</v>
      </c>
      <c r="H60" s="30" t="n">
        <v>42369</v>
      </c>
      <c r="I60" s="21"/>
      <c r="J60" s="19"/>
      <c r="K60" s="19"/>
      <c r="L60" s="21"/>
      <c r="M60" s="19"/>
      <c r="N60" s="26" t="n">
        <f aca="false">SUM(R60:U60)</f>
        <v>4744.61</v>
      </c>
      <c r="O60" s="26"/>
      <c r="P60" s="26"/>
      <c r="Q60" s="26"/>
      <c r="R60" s="26"/>
      <c r="S60" s="26"/>
      <c r="T60" s="27" t="n">
        <v>4744.61</v>
      </c>
      <c r="U60" s="26"/>
      <c r="V60" s="26" t="n">
        <f aca="false">SUM(AA60:AB60)</f>
        <v>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19"/>
      <c r="AL60" s="19" t="s">
        <v>31</v>
      </c>
      <c r="AM60" s="19" t="s">
        <v>31</v>
      </c>
      <c r="AN60" s="19" t="s">
        <v>31</v>
      </c>
      <c r="AO60" s="19" t="s">
        <v>31</v>
      </c>
      <c r="AP60" s="19"/>
      <c r="AQ60" s="19"/>
      <c r="AR60" s="19"/>
      <c r="AS60" s="19"/>
      <c r="AT60" s="19"/>
      <c r="AU60" s="19"/>
      <c r="AV60" s="19"/>
      <c r="AW60" s="19"/>
      <c r="AX60" s="19"/>
    </row>
    <row r="61" s="1" customFormat="true" ht="160.5" hidden="false" customHeight="true" outlineLevel="0" collapsed="false">
      <c r="A61" s="24" t="s">
        <v>125</v>
      </c>
      <c r="B61" s="19" t="s">
        <v>126</v>
      </c>
      <c r="C61" s="19"/>
      <c r="D61" s="19" t="s">
        <v>28</v>
      </c>
      <c r="E61" s="19" t="s">
        <v>50</v>
      </c>
      <c r="F61" s="19"/>
      <c r="G61" s="30" t="n">
        <v>42005</v>
      </c>
      <c r="H61" s="30" t="n">
        <v>42369</v>
      </c>
      <c r="I61" s="21"/>
      <c r="J61" s="19"/>
      <c r="K61" s="19"/>
      <c r="L61" s="21"/>
      <c r="M61" s="19"/>
      <c r="N61" s="26" t="n">
        <f aca="false">SUM(R61:U61)</f>
        <v>8.81</v>
      </c>
      <c r="O61" s="26"/>
      <c r="P61" s="26"/>
      <c r="Q61" s="26"/>
      <c r="R61" s="26"/>
      <c r="S61" s="26"/>
      <c r="T61" s="27" t="n">
        <v>8.81</v>
      </c>
      <c r="U61" s="26"/>
      <c r="V61" s="26" t="n">
        <f aca="false">SUM(Z61:AC61)</f>
        <v>0</v>
      </c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19"/>
      <c r="AL61" s="19" t="s">
        <v>31</v>
      </c>
      <c r="AM61" s="19" t="s">
        <v>31</v>
      </c>
      <c r="AN61" s="19" t="s">
        <v>31</v>
      </c>
      <c r="AO61" s="19" t="s">
        <v>31</v>
      </c>
      <c r="AP61" s="19"/>
      <c r="AQ61" s="19"/>
      <c r="AR61" s="19"/>
      <c r="AS61" s="19"/>
      <c r="AT61" s="19"/>
      <c r="AU61" s="19"/>
      <c r="AV61" s="19"/>
      <c r="AW61" s="19"/>
      <c r="AX61" s="19"/>
    </row>
    <row r="62" s="1" customFormat="true" ht="159" hidden="false" customHeight="true" outlineLevel="0" collapsed="false">
      <c r="A62" s="24" t="s">
        <v>127</v>
      </c>
      <c r="B62" s="19" t="s">
        <v>128</v>
      </c>
      <c r="C62" s="19"/>
      <c r="D62" s="19" t="s">
        <v>28</v>
      </c>
      <c r="E62" s="19" t="s">
        <v>50</v>
      </c>
      <c r="F62" s="19"/>
      <c r="G62" s="30" t="n">
        <v>42005</v>
      </c>
      <c r="H62" s="30" t="n">
        <v>42369</v>
      </c>
      <c r="I62" s="21"/>
      <c r="J62" s="19"/>
      <c r="K62" s="19"/>
      <c r="L62" s="21"/>
      <c r="M62" s="19"/>
      <c r="N62" s="26" t="n">
        <f aca="false">SUM(R62:U62)</f>
        <v>48.57</v>
      </c>
      <c r="O62" s="26"/>
      <c r="P62" s="26"/>
      <c r="Q62" s="26"/>
      <c r="R62" s="26"/>
      <c r="S62" s="26"/>
      <c r="T62" s="27" t="n">
        <v>48.57</v>
      </c>
      <c r="U62" s="26"/>
      <c r="V62" s="26" t="n">
        <f aca="false">SUM(AA62:AB62)</f>
        <v>0</v>
      </c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19"/>
      <c r="AL62" s="19" t="s">
        <v>31</v>
      </c>
      <c r="AM62" s="19" t="s">
        <v>31</v>
      </c>
      <c r="AN62" s="19" t="s">
        <v>31</v>
      </c>
      <c r="AO62" s="19" t="s">
        <v>31</v>
      </c>
      <c r="AP62" s="19"/>
      <c r="AQ62" s="19"/>
      <c r="AR62" s="19"/>
      <c r="AS62" s="19"/>
      <c r="AT62" s="19"/>
      <c r="AU62" s="19"/>
      <c r="AV62" s="19"/>
      <c r="AW62" s="19"/>
      <c r="AX62" s="19"/>
    </row>
    <row r="63" s="1" customFormat="true" ht="133.5" hidden="false" customHeight="true" outlineLevel="0" collapsed="false">
      <c r="A63" s="24" t="s">
        <v>129</v>
      </c>
      <c r="B63" s="19" t="s">
        <v>130</v>
      </c>
      <c r="C63" s="19"/>
      <c r="D63" s="19" t="s">
        <v>28</v>
      </c>
      <c r="E63" s="19" t="s">
        <v>50</v>
      </c>
      <c r="F63" s="19"/>
      <c r="G63" s="30" t="n">
        <v>42005</v>
      </c>
      <c r="H63" s="30" t="n">
        <v>42369</v>
      </c>
      <c r="I63" s="21"/>
      <c r="J63" s="19"/>
      <c r="K63" s="19"/>
      <c r="L63" s="21"/>
      <c r="M63" s="19"/>
      <c r="N63" s="26" t="n">
        <f aca="false">SUM(R63:U63)</f>
        <v>332.08</v>
      </c>
      <c r="O63" s="26"/>
      <c r="P63" s="26"/>
      <c r="Q63" s="26"/>
      <c r="R63" s="26"/>
      <c r="S63" s="26"/>
      <c r="T63" s="27" t="n">
        <v>332.08</v>
      </c>
      <c r="U63" s="26"/>
      <c r="V63" s="26" t="n">
        <f aca="false">SUM(Z63:AC63)</f>
        <v>0</v>
      </c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9"/>
      <c r="AL63" s="19" t="s">
        <v>31</v>
      </c>
      <c r="AM63" s="19" t="s">
        <v>31</v>
      </c>
      <c r="AN63" s="19" t="s">
        <v>31</v>
      </c>
      <c r="AO63" s="19" t="s">
        <v>31</v>
      </c>
      <c r="AP63" s="19"/>
      <c r="AQ63" s="19"/>
      <c r="AR63" s="19"/>
      <c r="AS63" s="19"/>
      <c r="AT63" s="19"/>
      <c r="AU63" s="19"/>
      <c r="AV63" s="19"/>
      <c r="AW63" s="19"/>
      <c r="AX63" s="19"/>
    </row>
    <row r="64" s="1" customFormat="true" ht="152.25" hidden="false" customHeight="true" outlineLevel="0" collapsed="false">
      <c r="A64" s="24" t="s">
        <v>131</v>
      </c>
      <c r="B64" s="19" t="s">
        <v>132</v>
      </c>
      <c r="C64" s="19"/>
      <c r="D64" s="19" t="s">
        <v>28</v>
      </c>
      <c r="E64" s="19" t="s">
        <v>50</v>
      </c>
      <c r="F64" s="19"/>
      <c r="G64" s="30" t="n">
        <v>42005</v>
      </c>
      <c r="H64" s="30" t="n">
        <v>42369</v>
      </c>
      <c r="I64" s="21"/>
      <c r="J64" s="19"/>
      <c r="K64" s="19"/>
      <c r="L64" s="21"/>
      <c r="M64" s="19"/>
      <c r="N64" s="26" t="n">
        <f aca="false">SUM(R64:U64)</f>
        <v>1231.85</v>
      </c>
      <c r="O64" s="26"/>
      <c r="P64" s="26"/>
      <c r="Q64" s="26"/>
      <c r="R64" s="26"/>
      <c r="S64" s="26"/>
      <c r="T64" s="27" t="n">
        <v>1231.85</v>
      </c>
      <c r="U64" s="26"/>
      <c r="V64" s="26" t="n">
        <f aca="false">SUM(AA64:AB64)</f>
        <v>0</v>
      </c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19"/>
      <c r="AL64" s="19" t="s">
        <v>31</v>
      </c>
      <c r="AM64" s="19" t="s">
        <v>31</v>
      </c>
      <c r="AN64" s="19" t="s">
        <v>31</v>
      </c>
      <c r="AO64" s="19" t="s">
        <v>31</v>
      </c>
      <c r="AP64" s="19"/>
      <c r="AQ64" s="19"/>
      <c r="AR64" s="19"/>
      <c r="AS64" s="19"/>
      <c r="AT64" s="19"/>
      <c r="AU64" s="19"/>
      <c r="AV64" s="19"/>
      <c r="AW64" s="19"/>
      <c r="AX64" s="19"/>
    </row>
    <row r="65" s="1" customFormat="true" ht="174.75" hidden="false" customHeight="true" outlineLevel="0" collapsed="false">
      <c r="A65" s="24" t="s">
        <v>133</v>
      </c>
      <c r="B65" s="19" t="s">
        <v>134</v>
      </c>
      <c r="C65" s="19"/>
      <c r="D65" s="19" t="s">
        <v>28</v>
      </c>
      <c r="E65" s="19" t="s">
        <v>50</v>
      </c>
      <c r="F65" s="19"/>
      <c r="G65" s="30" t="n">
        <v>42005</v>
      </c>
      <c r="H65" s="30" t="n">
        <v>42369</v>
      </c>
      <c r="I65" s="21"/>
      <c r="J65" s="19"/>
      <c r="K65" s="19"/>
      <c r="L65" s="21"/>
      <c r="M65" s="19"/>
      <c r="N65" s="26" t="n">
        <f aca="false">SUM(R65:U65)</f>
        <v>426.15</v>
      </c>
      <c r="O65" s="26"/>
      <c r="P65" s="26"/>
      <c r="Q65" s="26"/>
      <c r="R65" s="26"/>
      <c r="S65" s="26"/>
      <c r="T65" s="27" t="n">
        <v>426.15</v>
      </c>
      <c r="U65" s="26"/>
      <c r="V65" s="26" t="n">
        <f aca="false">SUM(Z65:AC65)</f>
        <v>0</v>
      </c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9"/>
      <c r="AL65" s="19" t="s">
        <v>31</v>
      </c>
      <c r="AM65" s="19" t="s">
        <v>31</v>
      </c>
      <c r="AN65" s="19" t="s">
        <v>31</v>
      </c>
      <c r="AO65" s="19" t="s">
        <v>31</v>
      </c>
      <c r="AP65" s="19"/>
      <c r="AQ65" s="19"/>
      <c r="AR65" s="19"/>
      <c r="AS65" s="19"/>
      <c r="AT65" s="19"/>
      <c r="AU65" s="19"/>
      <c r="AV65" s="19"/>
      <c r="AW65" s="19"/>
      <c r="AX65" s="19"/>
    </row>
    <row r="66" s="1" customFormat="true" ht="211.5" hidden="false" customHeight="true" outlineLevel="0" collapsed="false">
      <c r="A66" s="24" t="s">
        <v>135</v>
      </c>
      <c r="B66" s="19" t="s">
        <v>136</v>
      </c>
      <c r="C66" s="19"/>
      <c r="D66" s="19" t="s">
        <v>28</v>
      </c>
      <c r="E66" s="19" t="s">
        <v>50</v>
      </c>
      <c r="F66" s="19"/>
      <c r="G66" s="30" t="n">
        <v>42005</v>
      </c>
      <c r="H66" s="30" t="n">
        <v>42369</v>
      </c>
      <c r="I66" s="21"/>
      <c r="J66" s="19"/>
      <c r="K66" s="19"/>
      <c r="L66" s="21"/>
      <c r="M66" s="19"/>
      <c r="N66" s="26" t="n">
        <f aca="false">SUM(R66:U66)</f>
        <v>139.72</v>
      </c>
      <c r="O66" s="26"/>
      <c r="P66" s="26"/>
      <c r="Q66" s="26"/>
      <c r="R66" s="26"/>
      <c r="S66" s="26"/>
      <c r="T66" s="27" t="n">
        <v>139.72</v>
      </c>
      <c r="U66" s="26"/>
      <c r="V66" s="26" t="n">
        <f aca="false">SUM(AA66:AB66)</f>
        <v>0</v>
      </c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19"/>
      <c r="AL66" s="19" t="s">
        <v>31</v>
      </c>
      <c r="AM66" s="19" t="s">
        <v>31</v>
      </c>
      <c r="AN66" s="19" t="s">
        <v>31</v>
      </c>
      <c r="AO66" s="19" t="s">
        <v>31</v>
      </c>
      <c r="AP66" s="19"/>
      <c r="AQ66" s="19"/>
      <c r="AR66" s="19"/>
      <c r="AS66" s="19"/>
      <c r="AT66" s="19"/>
      <c r="AU66" s="19"/>
      <c r="AV66" s="19"/>
      <c r="AW66" s="19"/>
      <c r="AX66" s="19"/>
    </row>
    <row r="67" s="1" customFormat="true" ht="132" hidden="false" customHeight="true" outlineLevel="0" collapsed="false">
      <c r="A67" s="24"/>
      <c r="B67" s="19" t="s">
        <v>137</v>
      </c>
      <c r="C67" s="19"/>
      <c r="D67" s="19" t="s">
        <v>28</v>
      </c>
      <c r="E67" s="19" t="s">
        <v>50</v>
      </c>
      <c r="F67" s="19"/>
      <c r="G67" s="30" t="n">
        <v>42005</v>
      </c>
      <c r="H67" s="30" t="n">
        <v>42369</v>
      </c>
      <c r="I67" s="21"/>
      <c r="J67" s="19"/>
      <c r="K67" s="19"/>
      <c r="L67" s="21"/>
      <c r="M67" s="19"/>
      <c r="N67" s="26" t="n">
        <f aca="false">SUM(R67:U67)</f>
        <v>0</v>
      </c>
      <c r="O67" s="26"/>
      <c r="P67" s="26"/>
      <c r="Q67" s="26"/>
      <c r="R67" s="26"/>
      <c r="S67" s="26"/>
      <c r="T67" s="27" t="n">
        <v>0</v>
      </c>
      <c r="U67" s="26"/>
      <c r="V67" s="26" t="n">
        <f aca="false">SUM(Z67:AC67)</f>
        <v>0</v>
      </c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9"/>
      <c r="AL67" s="19" t="s">
        <v>31</v>
      </c>
      <c r="AM67" s="19" t="s">
        <v>31</v>
      </c>
      <c r="AN67" s="19" t="s">
        <v>31</v>
      </c>
      <c r="AO67" s="19" t="s">
        <v>31</v>
      </c>
      <c r="AP67" s="19"/>
      <c r="AQ67" s="19"/>
      <c r="AR67" s="19"/>
      <c r="AS67" s="19"/>
      <c r="AT67" s="19"/>
      <c r="AU67" s="19"/>
      <c r="AV67" s="19"/>
      <c r="AW67" s="19"/>
      <c r="AX67" s="19"/>
    </row>
    <row r="68" s="1" customFormat="true" ht="152.25" hidden="false" customHeight="true" outlineLevel="0" collapsed="false">
      <c r="A68" s="24" t="s">
        <v>138</v>
      </c>
      <c r="B68" s="19" t="s">
        <v>139</v>
      </c>
      <c r="C68" s="19"/>
      <c r="D68" s="19" t="s">
        <v>140</v>
      </c>
      <c r="E68" s="19" t="s">
        <v>141</v>
      </c>
      <c r="F68" s="19"/>
      <c r="G68" s="30" t="n">
        <v>42005</v>
      </c>
      <c r="H68" s="30" t="n">
        <v>42369</v>
      </c>
      <c r="I68" s="21"/>
      <c r="J68" s="19"/>
      <c r="K68" s="19"/>
      <c r="L68" s="21"/>
      <c r="M68" s="19"/>
      <c r="N68" s="26" t="n">
        <f aca="false">SUM(R68:U68)</f>
        <v>563.79</v>
      </c>
      <c r="O68" s="26"/>
      <c r="P68" s="26"/>
      <c r="Q68" s="26"/>
      <c r="R68" s="26"/>
      <c r="S68" s="26"/>
      <c r="T68" s="27" t="n">
        <v>563.79</v>
      </c>
      <c r="U68" s="26"/>
      <c r="V68" s="26" t="n">
        <f aca="false">SUM(AA68:AB68)</f>
        <v>0</v>
      </c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19"/>
      <c r="AL68" s="19" t="s">
        <v>31</v>
      </c>
      <c r="AM68" s="19" t="s">
        <v>31</v>
      </c>
      <c r="AN68" s="19" t="s">
        <v>31</v>
      </c>
      <c r="AO68" s="19" t="s">
        <v>31</v>
      </c>
      <c r="AP68" s="19"/>
      <c r="AQ68" s="19"/>
      <c r="AR68" s="19"/>
      <c r="AS68" s="19"/>
      <c r="AT68" s="19"/>
      <c r="AU68" s="19"/>
      <c r="AV68" s="19"/>
      <c r="AW68" s="19" t="s">
        <v>31</v>
      </c>
      <c r="AX68" s="19"/>
    </row>
    <row r="69" s="1" customFormat="true" ht="153" hidden="false" customHeight="true" outlineLevel="0" collapsed="false">
      <c r="A69" s="24"/>
      <c r="B69" s="19" t="s">
        <v>142</v>
      </c>
      <c r="C69" s="29" t="n">
        <v>0</v>
      </c>
      <c r="D69" s="19" t="s">
        <v>63</v>
      </c>
      <c r="E69" s="19" t="s">
        <v>141</v>
      </c>
      <c r="F69" s="19"/>
      <c r="G69" s="30" t="n">
        <v>42005</v>
      </c>
      <c r="H69" s="30" t="n">
        <v>42369</v>
      </c>
      <c r="I69" s="21"/>
      <c r="J69" s="19"/>
      <c r="K69" s="19"/>
      <c r="L69" s="21"/>
      <c r="M69" s="19"/>
      <c r="N69" s="26" t="n">
        <f aca="false">SUM(R69:U69)</f>
        <v>0</v>
      </c>
      <c r="O69" s="26"/>
      <c r="P69" s="26"/>
      <c r="Q69" s="26"/>
      <c r="R69" s="26"/>
      <c r="S69" s="26"/>
      <c r="T69" s="27"/>
      <c r="U69" s="26"/>
      <c r="V69" s="26" t="n">
        <f aca="false">SUM(Z69:AC69)</f>
        <v>0</v>
      </c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19"/>
      <c r="AL69" s="19" t="s">
        <v>31</v>
      </c>
      <c r="AM69" s="19" t="s">
        <v>31</v>
      </c>
      <c r="AN69" s="19" t="s">
        <v>31</v>
      </c>
      <c r="AO69" s="19" t="s">
        <v>31</v>
      </c>
      <c r="AP69" s="19"/>
      <c r="AQ69" s="19"/>
      <c r="AR69" s="19"/>
      <c r="AS69" s="19"/>
      <c r="AT69" s="19"/>
      <c r="AU69" s="19"/>
      <c r="AV69" s="19"/>
      <c r="AW69" s="19"/>
      <c r="AX69" s="19"/>
    </row>
    <row r="70" s="1" customFormat="true" ht="150.75" hidden="false" customHeight="true" outlineLevel="0" collapsed="false">
      <c r="A70" s="24" t="s">
        <v>143</v>
      </c>
      <c r="B70" s="19" t="s">
        <v>144</v>
      </c>
      <c r="C70" s="19"/>
      <c r="D70" s="19" t="s">
        <v>145</v>
      </c>
      <c r="E70" s="19" t="s">
        <v>141</v>
      </c>
      <c r="F70" s="19"/>
      <c r="G70" s="30" t="n">
        <v>42005</v>
      </c>
      <c r="H70" s="30" t="n">
        <v>42369</v>
      </c>
      <c r="I70" s="21"/>
      <c r="J70" s="19"/>
      <c r="K70" s="19"/>
      <c r="L70" s="21"/>
      <c r="M70" s="19"/>
      <c r="N70" s="26" t="n">
        <f aca="false">O70+P70+Q70+R70+S70+T70+U70</f>
        <v>491.6</v>
      </c>
      <c r="O70" s="26"/>
      <c r="P70" s="26"/>
      <c r="Q70" s="26"/>
      <c r="R70" s="26"/>
      <c r="S70" s="26"/>
      <c r="T70" s="27" t="n">
        <v>491.6</v>
      </c>
      <c r="U70" s="26"/>
      <c r="V70" s="26" t="n">
        <f aca="false">SUM(AA70:AB70)</f>
        <v>0</v>
      </c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9"/>
      <c r="AL70" s="19" t="s">
        <v>31</v>
      </c>
      <c r="AM70" s="19" t="s">
        <v>31</v>
      </c>
      <c r="AN70" s="19" t="s">
        <v>31</v>
      </c>
      <c r="AO70" s="19" t="s">
        <v>31</v>
      </c>
      <c r="AP70" s="19"/>
      <c r="AQ70" s="19"/>
      <c r="AR70" s="19"/>
      <c r="AS70" s="19"/>
      <c r="AT70" s="19"/>
      <c r="AU70" s="19"/>
      <c r="AV70" s="19"/>
      <c r="AW70" s="19" t="s">
        <v>31</v>
      </c>
      <c r="AX70" s="19"/>
    </row>
    <row r="71" s="1" customFormat="true" ht="198.75" hidden="false" customHeight="true" outlineLevel="0" collapsed="false">
      <c r="A71" s="24" t="s">
        <v>146</v>
      </c>
      <c r="B71" s="19" t="s">
        <v>147</v>
      </c>
      <c r="C71" s="19"/>
      <c r="D71" s="19" t="s">
        <v>145</v>
      </c>
      <c r="E71" s="19" t="s">
        <v>141</v>
      </c>
      <c r="F71" s="19"/>
      <c r="G71" s="30" t="n">
        <v>42005</v>
      </c>
      <c r="H71" s="30" t="n">
        <v>42369</v>
      </c>
      <c r="I71" s="21"/>
      <c r="J71" s="19"/>
      <c r="K71" s="19"/>
      <c r="L71" s="21"/>
      <c r="M71" s="19"/>
      <c r="N71" s="26" t="n">
        <f aca="false">SUM(R71:U71)</f>
        <v>675.6</v>
      </c>
      <c r="O71" s="26"/>
      <c r="P71" s="26"/>
      <c r="Q71" s="26"/>
      <c r="R71" s="26"/>
      <c r="S71" s="26"/>
      <c r="T71" s="27" t="n">
        <v>675.6</v>
      </c>
      <c r="U71" s="26"/>
      <c r="V71" s="26" t="n">
        <f aca="false">SUM(Z71:AC71)</f>
        <v>0</v>
      </c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19"/>
      <c r="AL71" s="19" t="s">
        <v>31</v>
      </c>
      <c r="AM71" s="19" t="s">
        <v>31</v>
      </c>
      <c r="AN71" s="19" t="s">
        <v>31</v>
      </c>
      <c r="AO71" s="19" t="s">
        <v>31</v>
      </c>
      <c r="AP71" s="19"/>
      <c r="AQ71" s="19"/>
      <c r="AR71" s="19"/>
      <c r="AS71" s="19"/>
      <c r="AT71" s="19"/>
      <c r="AU71" s="19"/>
      <c r="AV71" s="19"/>
      <c r="AW71" s="19"/>
      <c r="AX71" s="19"/>
    </row>
    <row r="72" s="1" customFormat="true" ht="162.75" hidden="false" customHeight="true" outlineLevel="0" collapsed="false">
      <c r="A72" s="24" t="s">
        <v>148</v>
      </c>
      <c r="B72" s="19" t="s">
        <v>149</v>
      </c>
      <c r="C72" s="19"/>
      <c r="D72" s="19" t="s">
        <v>145</v>
      </c>
      <c r="E72" s="19" t="s">
        <v>141</v>
      </c>
      <c r="F72" s="19"/>
      <c r="G72" s="30" t="n">
        <v>42005</v>
      </c>
      <c r="H72" s="30" t="n">
        <v>42369</v>
      </c>
      <c r="I72" s="21"/>
      <c r="J72" s="19"/>
      <c r="K72" s="19"/>
      <c r="L72" s="21"/>
      <c r="M72" s="19"/>
      <c r="N72" s="26" t="n">
        <f aca="false">SUM(R72:U72)</f>
        <v>64.4</v>
      </c>
      <c r="O72" s="26"/>
      <c r="P72" s="26"/>
      <c r="Q72" s="26"/>
      <c r="R72" s="26"/>
      <c r="S72" s="26"/>
      <c r="T72" s="27" t="n">
        <v>64.4</v>
      </c>
      <c r="U72" s="26"/>
      <c r="V72" s="26" t="n">
        <f aca="false">SUM(AA72:AB72)</f>
        <v>0</v>
      </c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9"/>
      <c r="AL72" s="19" t="s">
        <v>31</v>
      </c>
      <c r="AM72" s="19" t="s">
        <v>31</v>
      </c>
      <c r="AN72" s="19" t="s">
        <v>31</v>
      </c>
      <c r="AO72" s="19" t="s">
        <v>31</v>
      </c>
      <c r="AP72" s="19"/>
      <c r="AQ72" s="19"/>
      <c r="AR72" s="19"/>
      <c r="AS72" s="19"/>
      <c r="AT72" s="19"/>
      <c r="AU72" s="19"/>
      <c r="AV72" s="19"/>
      <c r="AW72" s="19"/>
      <c r="AX72" s="19"/>
    </row>
    <row r="73" s="1" customFormat="true" ht="159.75" hidden="false" customHeight="true" outlineLevel="0" collapsed="false">
      <c r="A73" s="24" t="s">
        <v>150</v>
      </c>
      <c r="B73" s="19" t="s">
        <v>151</v>
      </c>
      <c r="C73" s="19"/>
      <c r="D73" s="19" t="s">
        <v>152</v>
      </c>
      <c r="E73" s="19" t="s">
        <v>141</v>
      </c>
      <c r="F73" s="19"/>
      <c r="G73" s="30" t="n">
        <v>42005</v>
      </c>
      <c r="H73" s="30" t="n">
        <v>42369</v>
      </c>
      <c r="I73" s="21"/>
      <c r="J73" s="19"/>
      <c r="K73" s="19"/>
      <c r="L73" s="21"/>
      <c r="M73" s="19"/>
      <c r="N73" s="26" t="n">
        <f aca="false">SUM(R73:U73)</f>
        <v>144.07</v>
      </c>
      <c r="O73" s="26"/>
      <c r="P73" s="26"/>
      <c r="Q73" s="26"/>
      <c r="R73" s="26"/>
      <c r="S73" s="26"/>
      <c r="T73" s="27" t="n">
        <v>144.07</v>
      </c>
      <c r="U73" s="26"/>
      <c r="V73" s="26" t="n">
        <f aca="false">SUM(Z73:AC73)</f>
        <v>0</v>
      </c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19"/>
      <c r="AL73" s="19" t="s">
        <v>31</v>
      </c>
      <c r="AM73" s="19" t="s">
        <v>31</v>
      </c>
      <c r="AN73" s="19" t="s">
        <v>31</v>
      </c>
      <c r="AO73" s="19" t="s">
        <v>31</v>
      </c>
      <c r="AP73" s="19"/>
      <c r="AQ73" s="19"/>
      <c r="AR73" s="19"/>
      <c r="AS73" s="19"/>
      <c r="AT73" s="19"/>
      <c r="AU73" s="19"/>
      <c r="AV73" s="19"/>
      <c r="AW73" s="19"/>
      <c r="AX73" s="19"/>
    </row>
    <row r="74" s="1" customFormat="true" ht="174.75" hidden="false" customHeight="true" outlineLevel="0" collapsed="false">
      <c r="A74" s="24" t="s">
        <v>153</v>
      </c>
      <c r="B74" s="19" t="s">
        <v>154</v>
      </c>
      <c r="C74" s="19"/>
      <c r="D74" s="19" t="s">
        <v>155</v>
      </c>
      <c r="E74" s="19" t="s">
        <v>141</v>
      </c>
      <c r="F74" s="19"/>
      <c r="G74" s="30" t="n">
        <v>42005</v>
      </c>
      <c r="H74" s="30" t="n">
        <v>42369</v>
      </c>
      <c r="I74" s="21"/>
      <c r="J74" s="19"/>
      <c r="K74" s="19"/>
      <c r="L74" s="21"/>
      <c r="M74" s="19"/>
      <c r="N74" s="26" t="n">
        <v>2301.58</v>
      </c>
      <c r="O74" s="26"/>
      <c r="P74" s="26"/>
      <c r="Q74" s="26"/>
      <c r="R74" s="26"/>
      <c r="S74" s="26"/>
      <c r="T74" s="27" t="n">
        <v>2301.58</v>
      </c>
      <c r="U74" s="26"/>
      <c r="V74" s="26" t="n">
        <f aca="false">SUM(AA74:AB74)</f>
        <v>0</v>
      </c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9"/>
      <c r="AL74" s="19" t="s">
        <v>31</v>
      </c>
      <c r="AM74" s="19" t="s">
        <v>31</v>
      </c>
      <c r="AN74" s="19" t="s">
        <v>31</v>
      </c>
      <c r="AO74" s="19" t="s">
        <v>31</v>
      </c>
      <c r="AP74" s="19"/>
      <c r="AQ74" s="19"/>
      <c r="AR74" s="19"/>
      <c r="AS74" s="19"/>
      <c r="AT74" s="19"/>
      <c r="AU74" s="19"/>
      <c r="AV74" s="19"/>
      <c r="AW74" s="19"/>
      <c r="AX74" s="19"/>
    </row>
    <row r="75" s="1" customFormat="true" ht="176.25" hidden="false" customHeight="true" outlineLevel="0" collapsed="false">
      <c r="A75" s="24" t="s">
        <v>156</v>
      </c>
      <c r="B75" s="19" t="s">
        <v>157</v>
      </c>
      <c r="C75" s="19"/>
      <c r="D75" s="19" t="s">
        <v>45</v>
      </c>
      <c r="E75" s="19" t="s">
        <v>141</v>
      </c>
      <c r="F75" s="19"/>
      <c r="G75" s="30" t="n">
        <v>42005</v>
      </c>
      <c r="H75" s="30" t="n">
        <v>42369</v>
      </c>
      <c r="I75" s="21"/>
      <c r="J75" s="19"/>
      <c r="K75" s="19"/>
      <c r="L75" s="21"/>
      <c r="M75" s="19"/>
      <c r="N75" s="26" t="n">
        <f aca="false">SUM(R75:U75)</f>
        <v>150</v>
      </c>
      <c r="O75" s="26"/>
      <c r="P75" s="26"/>
      <c r="Q75" s="26"/>
      <c r="R75" s="26"/>
      <c r="S75" s="26"/>
      <c r="T75" s="27" t="n">
        <v>150</v>
      </c>
      <c r="U75" s="26"/>
      <c r="V75" s="26" t="n">
        <f aca="false">SUM(Z75:AC75)</f>
        <v>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19"/>
      <c r="AL75" s="19" t="s">
        <v>31</v>
      </c>
      <c r="AM75" s="19" t="s">
        <v>31</v>
      </c>
      <c r="AN75" s="19" t="s">
        <v>31</v>
      </c>
      <c r="AO75" s="19" t="s">
        <v>31</v>
      </c>
      <c r="AP75" s="19"/>
      <c r="AQ75" s="19"/>
      <c r="AR75" s="19"/>
      <c r="AS75" s="19"/>
      <c r="AT75" s="19"/>
      <c r="AU75" s="19"/>
      <c r="AV75" s="19"/>
      <c r="AW75" s="19" t="s">
        <v>31</v>
      </c>
      <c r="AX75" s="19"/>
    </row>
    <row r="76" s="1" customFormat="true" ht="165.75" hidden="false" customHeight="true" outlineLevel="0" collapsed="false">
      <c r="A76" s="24" t="s">
        <v>158</v>
      </c>
      <c r="B76" s="19" t="s">
        <v>159</v>
      </c>
      <c r="C76" s="19"/>
      <c r="D76" s="19" t="s">
        <v>140</v>
      </c>
      <c r="E76" s="19" t="s">
        <v>46</v>
      </c>
      <c r="F76" s="19"/>
      <c r="G76" s="30" t="n">
        <v>42005</v>
      </c>
      <c r="H76" s="30" t="n">
        <v>42369</v>
      </c>
      <c r="I76" s="21"/>
      <c r="J76" s="19"/>
      <c r="K76" s="19"/>
      <c r="L76" s="21"/>
      <c r="M76" s="19"/>
      <c r="N76" s="26" t="n">
        <f aca="false">SUM(R76:U76)</f>
        <v>1910</v>
      </c>
      <c r="O76" s="26"/>
      <c r="P76" s="26"/>
      <c r="Q76" s="26"/>
      <c r="R76" s="26"/>
      <c r="S76" s="26"/>
      <c r="T76" s="27" t="n">
        <v>1910</v>
      </c>
      <c r="U76" s="26"/>
      <c r="V76" s="26" t="n">
        <f aca="false">SUM(AA76:AB76)</f>
        <v>0</v>
      </c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19"/>
      <c r="AL76" s="19" t="s">
        <v>31</v>
      </c>
      <c r="AM76" s="19" t="s">
        <v>31</v>
      </c>
      <c r="AN76" s="19" t="s">
        <v>31</v>
      </c>
      <c r="AO76" s="19" t="s">
        <v>31</v>
      </c>
      <c r="AP76" s="19"/>
      <c r="AQ76" s="19"/>
      <c r="AR76" s="19"/>
      <c r="AS76" s="19"/>
      <c r="AT76" s="19"/>
      <c r="AU76" s="19"/>
      <c r="AV76" s="19"/>
      <c r="AW76" s="19" t="s">
        <v>31</v>
      </c>
      <c r="AX76" s="19"/>
    </row>
    <row r="77" s="1" customFormat="true" ht="141.75" hidden="false" customHeight="false" outlineLevel="0" collapsed="false">
      <c r="A77" s="24" t="s">
        <v>160</v>
      </c>
      <c r="B77" s="19" t="s">
        <v>161</v>
      </c>
      <c r="C77" s="19"/>
      <c r="D77" s="19" t="s">
        <v>63</v>
      </c>
      <c r="E77" s="19" t="s">
        <v>46</v>
      </c>
      <c r="F77" s="19"/>
      <c r="G77" s="30" t="n">
        <v>42005</v>
      </c>
      <c r="H77" s="30" t="n">
        <v>42369</v>
      </c>
      <c r="I77" s="21"/>
      <c r="J77" s="19"/>
      <c r="K77" s="19"/>
      <c r="L77" s="21"/>
      <c r="M77" s="19"/>
      <c r="N77" s="26" t="n">
        <f aca="false">SUM(R77:U77)</f>
        <v>1000</v>
      </c>
      <c r="O77" s="26"/>
      <c r="P77" s="26"/>
      <c r="Q77" s="26"/>
      <c r="R77" s="26"/>
      <c r="S77" s="26"/>
      <c r="T77" s="27" t="n">
        <v>1000</v>
      </c>
      <c r="U77" s="26"/>
      <c r="V77" s="26" t="n">
        <f aca="false">SUM(Z77:AC77)</f>
        <v>0</v>
      </c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19"/>
      <c r="AL77" s="19" t="s">
        <v>31</v>
      </c>
      <c r="AM77" s="19" t="s">
        <v>31</v>
      </c>
      <c r="AN77" s="19" t="s">
        <v>31</v>
      </c>
      <c r="AO77" s="19" t="s">
        <v>31</v>
      </c>
      <c r="AP77" s="19"/>
      <c r="AQ77" s="19"/>
      <c r="AR77" s="19"/>
      <c r="AS77" s="19"/>
      <c r="AT77" s="19"/>
      <c r="AU77" s="19"/>
      <c r="AV77" s="19"/>
      <c r="AW77" s="19" t="s">
        <v>31</v>
      </c>
      <c r="AX77" s="19"/>
    </row>
    <row r="78" s="1" customFormat="true" ht="151.5" hidden="false" customHeight="true" outlineLevel="0" collapsed="false">
      <c r="A78" s="24"/>
      <c r="B78" s="19" t="s">
        <v>162</v>
      </c>
      <c r="C78" s="29" t="n">
        <v>0</v>
      </c>
      <c r="D78" s="19" t="s">
        <v>140</v>
      </c>
      <c r="E78" s="19" t="s">
        <v>46</v>
      </c>
      <c r="F78" s="19"/>
      <c r="G78" s="30" t="n">
        <v>42005</v>
      </c>
      <c r="H78" s="30" t="n">
        <v>42369</v>
      </c>
      <c r="I78" s="21"/>
      <c r="J78" s="19"/>
      <c r="K78" s="19"/>
      <c r="L78" s="21"/>
      <c r="M78" s="19"/>
      <c r="N78" s="26" t="n">
        <f aca="false">SUM(R78:U78)</f>
        <v>0</v>
      </c>
      <c r="O78" s="26"/>
      <c r="P78" s="26"/>
      <c r="Q78" s="26"/>
      <c r="R78" s="26"/>
      <c r="S78" s="26"/>
      <c r="T78" s="27"/>
      <c r="U78" s="26"/>
      <c r="V78" s="26" t="n">
        <f aca="false">SUM(AA78:AB78)</f>
        <v>0</v>
      </c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9"/>
      <c r="AL78" s="19" t="s">
        <v>31</v>
      </c>
      <c r="AM78" s="19" t="s">
        <v>31</v>
      </c>
      <c r="AN78" s="19" t="s">
        <v>31</v>
      </c>
      <c r="AO78" s="19" t="s">
        <v>31</v>
      </c>
      <c r="AP78" s="19"/>
      <c r="AQ78" s="19"/>
      <c r="AR78" s="19"/>
      <c r="AS78" s="19"/>
      <c r="AT78" s="19"/>
      <c r="AU78" s="19"/>
      <c r="AV78" s="19"/>
      <c r="AW78" s="19"/>
      <c r="AX78" s="19"/>
    </row>
    <row r="79" s="1" customFormat="true" ht="170.25" hidden="false" customHeight="true" outlineLevel="0" collapsed="false">
      <c r="A79" s="24" t="s">
        <v>163</v>
      </c>
      <c r="B79" s="19" t="s">
        <v>164</v>
      </c>
      <c r="C79" s="19"/>
      <c r="D79" s="19" t="s">
        <v>28</v>
      </c>
      <c r="E79" s="19" t="s">
        <v>42</v>
      </c>
      <c r="F79" s="19"/>
      <c r="G79" s="30" t="n">
        <v>42005</v>
      </c>
      <c r="H79" s="30" t="n">
        <v>42369</v>
      </c>
      <c r="I79" s="21"/>
      <c r="J79" s="19"/>
      <c r="K79" s="19"/>
      <c r="L79" s="21"/>
      <c r="M79" s="19"/>
      <c r="N79" s="26" t="n">
        <f aca="false">SUM(R79:U79)</f>
        <v>275.21</v>
      </c>
      <c r="O79" s="26"/>
      <c r="P79" s="26"/>
      <c r="Q79" s="26"/>
      <c r="R79" s="26"/>
      <c r="S79" s="26"/>
      <c r="T79" s="27" t="n">
        <v>275.21</v>
      </c>
      <c r="U79" s="26"/>
      <c r="V79" s="26" t="n">
        <f aca="false">SUM(Z79:AC79)</f>
        <v>0</v>
      </c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19"/>
      <c r="AL79" s="19" t="s">
        <v>31</v>
      </c>
      <c r="AM79" s="19" t="s">
        <v>31</v>
      </c>
      <c r="AN79" s="19" t="s">
        <v>31</v>
      </c>
      <c r="AO79" s="19" t="s">
        <v>31</v>
      </c>
      <c r="AP79" s="19"/>
      <c r="AQ79" s="19"/>
      <c r="AR79" s="19"/>
      <c r="AS79" s="19"/>
      <c r="AT79" s="19"/>
      <c r="AU79" s="19"/>
      <c r="AV79" s="19"/>
      <c r="AW79" s="19" t="s">
        <v>31</v>
      </c>
      <c r="AX79" s="19"/>
      <c r="BB79" s="39"/>
    </row>
    <row r="80" s="1" customFormat="true" ht="154.5" hidden="false" customHeight="true" outlineLevel="0" collapsed="false">
      <c r="A80" s="24"/>
      <c r="B80" s="19" t="s">
        <v>165</v>
      </c>
      <c r="C80" s="19" t="n">
        <v>0</v>
      </c>
      <c r="D80" s="19" t="s">
        <v>45</v>
      </c>
      <c r="E80" s="19" t="s">
        <v>46</v>
      </c>
      <c r="F80" s="19"/>
      <c r="G80" s="30" t="n">
        <v>42005</v>
      </c>
      <c r="H80" s="30" t="n">
        <v>42369</v>
      </c>
      <c r="I80" s="21"/>
      <c r="J80" s="19"/>
      <c r="K80" s="19"/>
      <c r="L80" s="21"/>
      <c r="M80" s="19"/>
      <c r="N80" s="26" t="n">
        <f aca="false">SUM(R80:U80)</f>
        <v>0</v>
      </c>
      <c r="O80" s="26"/>
      <c r="P80" s="26"/>
      <c r="Q80" s="26"/>
      <c r="R80" s="26"/>
      <c r="S80" s="26"/>
      <c r="T80" s="27"/>
      <c r="U80" s="26"/>
      <c r="V80" s="26" t="n">
        <f aca="false">SUM(AA80:AB80)</f>
        <v>0</v>
      </c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9"/>
      <c r="AL80" s="19" t="s">
        <v>31</v>
      </c>
      <c r="AM80" s="19" t="s">
        <v>31</v>
      </c>
      <c r="AN80" s="19" t="s">
        <v>31</v>
      </c>
      <c r="AO80" s="19" t="s">
        <v>31</v>
      </c>
      <c r="AP80" s="19"/>
      <c r="AQ80" s="19"/>
      <c r="AR80" s="19"/>
      <c r="AS80" s="19"/>
      <c r="AT80" s="19"/>
      <c r="AU80" s="19"/>
      <c r="AV80" s="19"/>
      <c r="AW80" s="19"/>
      <c r="AX80" s="19"/>
      <c r="BB80" s="39"/>
    </row>
    <row r="81" s="1" customFormat="true" ht="178.5" hidden="false" customHeight="true" outlineLevel="0" collapsed="false">
      <c r="A81" s="24" t="s">
        <v>166</v>
      </c>
      <c r="B81" s="19" t="s">
        <v>167</v>
      </c>
      <c r="C81" s="19"/>
      <c r="D81" s="19" t="s">
        <v>45</v>
      </c>
      <c r="E81" s="19" t="s">
        <v>46</v>
      </c>
      <c r="F81" s="19"/>
      <c r="G81" s="30" t="n">
        <v>42005</v>
      </c>
      <c r="H81" s="30" t="n">
        <v>42369</v>
      </c>
      <c r="I81" s="21"/>
      <c r="J81" s="19"/>
      <c r="K81" s="19"/>
      <c r="L81" s="21"/>
      <c r="M81" s="19"/>
      <c r="N81" s="26" t="n">
        <f aca="false">SUM(R81:U81)</f>
        <v>777.67</v>
      </c>
      <c r="O81" s="26"/>
      <c r="P81" s="26"/>
      <c r="Q81" s="26"/>
      <c r="R81" s="26"/>
      <c r="S81" s="26"/>
      <c r="T81" s="27" t="n">
        <v>777.67</v>
      </c>
      <c r="U81" s="26"/>
      <c r="V81" s="26" t="n">
        <f aca="false">SUM(Z81:AC81)</f>
        <v>0</v>
      </c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19"/>
      <c r="AL81" s="19" t="s">
        <v>31</v>
      </c>
      <c r="AM81" s="19" t="s">
        <v>31</v>
      </c>
      <c r="AN81" s="19" t="s">
        <v>31</v>
      </c>
      <c r="AO81" s="19" t="s">
        <v>31</v>
      </c>
      <c r="AP81" s="19"/>
      <c r="AQ81" s="19"/>
      <c r="AR81" s="19"/>
      <c r="AS81" s="19"/>
      <c r="AT81" s="19"/>
      <c r="AU81" s="19"/>
      <c r="AV81" s="19"/>
      <c r="AW81" s="19"/>
      <c r="AX81" s="19"/>
      <c r="BB81" s="39"/>
    </row>
    <row r="82" s="41" customFormat="true" ht="132.75" hidden="false" customHeight="true" outlineLevel="0" collapsed="false">
      <c r="A82" s="24" t="s">
        <v>168</v>
      </c>
      <c r="B82" s="35" t="s">
        <v>169</v>
      </c>
      <c r="C82" s="19"/>
      <c r="D82" s="19" t="s">
        <v>28</v>
      </c>
      <c r="E82" s="19" t="s">
        <v>50</v>
      </c>
      <c r="F82" s="19"/>
      <c r="G82" s="30" t="n">
        <v>42005</v>
      </c>
      <c r="H82" s="30" t="n">
        <v>42369</v>
      </c>
      <c r="I82" s="21"/>
      <c r="J82" s="19"/>
      <c r="K82" s="19"/>
      <c r="L82" s="21"/>
      <c r="M82" s="19"/>
      <c r="N82" s="26" t="n">
        <f aca="false">SUM(O82:T82)</f>
        <v>61.3999999999999</v>
      </c>
      <c r="O82" s="26"/>
      <c r="P82" s="26"/>
      <c r="Q82" s="26"/>
      <c r="R82" s="26"/>
      <c r="S82" s="26"/>
      <c r="T82" s="27" t="n">
        <f aca="false">1344.1-1282.7</f>
        <v>61.3999999999999</v>
      </c>
      <c r="U82" s="26"/>
      <c r="V82" s="26" t="n">
        <f aca="false">SUM(AA82:AB82)</f>
        <v>20000</v>
      </c>
      <c r="W82" s="26"/>
      <c r="X82" s="26"/>
      <c r="Y82" s="26"/>
      <c r="Z82" s="26"/>
      <c r="AA82" s="26"/>
      <c r="AB82" s="26" t="n">
        <v>20000</v>
      </c>
      <c r="AC82" s="26"/>
      <c r="AD82" s="26" t="n">
        <f aca="false">SUM(AH82:AK82)</f>
        <v>22000</v>
      </c>
      <c r="AE82" s="26"/>
      <c r="AF82" s="26"/>
      <c r="AG82" s="26"/>
      <c r="AH82" s="26"/>
      <c r="AI82" s="26"/>
      <c r="AJ82" s="26" t="n">
        <v>22000</v>
      </c>
      <c r="AK82" s="19"/>
      <c r="AL82" s="19" t="s">
        <v>31</v>
      </c>
      <c r="AM82" s="19" t="s">
        <v>31</v>
      </c>
      <c r="AN82" s="19" t="s">
        <v>31</v>
      </c>
      <c r="AO82" s="19" t="s">
        <v>31</v>
      </c>
      <c r="AP82" s="19" t="s">
        <v>31</v>
      </c>
      <c r="AQ82" s="19" t="s">
        <v>31</v>
      </c>
      <c r="AR82" s="19" t="s">
        <v>31</v>
      </c>
      <c r="AS82" s="19" t="s">
        <v>31</v>
      </c>
      <c r="AT82" s="19" t="s">
        <v>31</v>
      </c>
      <c r="AU82" s="19" t="s">
        <v>31</v>
      </c>
      <c r="AV82" s="19" t="s">
        <v>31</v>
      </c>
      <c r="AW82" s="19"/>
      <c r="AX82" s="19" t="s">
        <v>31</v>
      </c>
      <c r="AY82" s="39"/>
      <c r="AZ82" s="39"/>
      <c r="BA82" s="39"/>
      <c r="BB82" s="39"/>
      <c r="BC82" s="40"/>
    </row>
    <row r="83" s="1" customFormat="true" ht="177" hidden="false" customHeight="true" outlineLevel="0" collapsed="false">
      <c r="A83" s="24" t="s">
        <v>170</v>
      </c>
      <c r="B83" s="38" t="s">
        <v>171</v>
      </c>
      <c r="C83" s="19"/>
      <c r="D83" s="19" t="s">
        <v>28</v>
      </c>
      <c r="E83" s="19" t="s">
        <v>50</v>
      </c>
      <c r="F83" s="19"/>
      <c r="G83" s="30" t="n">
        <v>42005</v>
      </c>
      <c r="H83" s="30" t="n">
        <v>42369</v>
      </c>
      <c r="I83" s="21"/>
      <c r="J83" s="19"/>
      <c r="K83" s="19"/>
      <c r="L83" s="21"/>
      <c r="M83" s="19"/>
      <c r="N83" s="26" t="n">
        <f aca="false">SUM(R83:U83)</f>
        <v>778.17119</v>
      </c>
      <c r="O83" s="26"/>
      <c r="P83" s="26"/>
      <c r="Q83" s="26"/>
      <c r="R83" s="26"/>
      <c r="S83" s="26"/>
      <c r="T83" s="27" t="n">
        <f aca="false">894.03-115.85881</f>
        <v>778.17119</v>
      </c>
      <c r="U83" s="26"/>
      <c r="V83" s="26" t="n">
        <f aca="false">SUM(Z83:AC83)</f>
        <v>0</v>
      </c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19"/>
      <c r="AL83" s="19" t="s">
        <v>31</v>
      </c>
      <c r="AM83" s="19" t="s">
        <v>31</v>
      </c>
      <c r="AN83" s="19" t="s">
        <v>31</v>
      </c>
      <c r="AO83" s="19" t="s">
        <v>31</v>
      </c>
      <c r="AP83" s="19"/>
      <c r="AQ83" s="19"/>
      <c r="AR83" s="19"/>
      <c r="AS83" s="19"/>
      <c r="AT83" s="19"/>
      <c r="AU83" s="19"/>
      <c r="AV83" s="19"/>
      <c r="AW83" s="19" t="s">
        <v>31</v>
      </c>
      <c r="AX83" s="19"/>
    </row>
    <row r="84" s="1" customFormat="true" ht="136.5" hidden="false" customHeight="true" outlineLevel="0" collapsed="false">
      <c r="A84" s="24"/>
      <c r="B84" s="19" t="s">
        <v>172</v>
      </c>
      <c r="C84" s="29" t="n">
        <v>0</v>
      </c>
      <c r="D84" s="19" t="s">
        <v>28</v>
      </c>
      <c r="E84" s="19" t="s">
        <v>50</v>
      </c>
      <c r="F84" s="19"/>
      <c r="G84" s="30" t="n">
        <v>42005</v>
      </c>
      <c r="H84" s="30" t="n">
        <v>43100</v>
      </c>
      <c r="I84" s="21"/>
      <c r="J84" s="19"/>
      <c r="K84" s="19"/>
      <c r="L84" s="21"/>
      <c r="M84" s="19"/>
      <c r="N84" s="26" t="n">
        <f aca="false">SUM(R84:U84)</f>
        <v>0</v>
      </c>
      <c r="O84" s="26"/>
      <c r="P84" s="26"/>
      <c r="Q84" s="26"/>
      <c r="R84" s="26"/>
      <c r="S84" s="26"/>
      <c r="T84" s="27"/>
      <c r="U84" s="26"/>
      <c r="V84" s="26" t="n">
        <f aca="false">SUM(AA84:AB84)</f>
        <v>0</v>
      </c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19"/>
      <c r="AL84" s="19"/>
      <c r="AM84" s="19"/>
      <c r="AN84" s="19"/>
      <c r="AO84" s="19" t="s">
        <v>31</v>
      </c>
      <c r="AP84" s="19"/>
      <c r="AQ84" s="19"/>
      <c r="AR84" s="19"/>
      <c r="AS84" s="19" t="s">
        <v>31</v>
      </c>
      <c r="AT84" s="19"/>
      <c r="AU84" s="19"/>
      <c r="AV84" s="19"/>
      <c r="AW84" s="19"/>
      <c r="AX84" s="19" t="s">
        <v>31</v>
      </c>
    </row>
    <row r="85" s="1" customFormat="true" ht="132" hidden="false" customHeight="true" outlineLevel="0" collapsed="false">
      <c r="A85" s="24" t="s">
        <v>168</v>
      </c>
      <c r="B85" s="38" t="s">
        <v>173</v>
      </c>
      <c r="C85" s="19"/>
      <c r="D85" s="19" t="s">
        <v>28</v>
      </c>
      <c r="E85" s="19" t="s">
        <v>50</v>
      </c>
      <c r="F85" s="19"/>
      <c r="G85" s="30" t="n">
        <v>42005</v>
      </c>
      <c r="H85" s="30" t="n">
        <v>42369</v>
      </c>
      <c r="I85" s="21"/>
      <c r="J85" s="19"/>
      <c r="K85" s="19"/>
      <c r="L85" s="21"/>
      <c r="M85" s="19"/>
      <c r="N85" s="26" t="n">
        <f aca="false">SUM(R85:U85)</f>
        <v>4512.73471</v>
      </c>
      <c r="O85" s="26"/>
      <c r="P85" s="26"/>
      <c r="Q85" s="26"/>
      <c r="R85" s="26"/>
      <c r="S85" s="26"/>
      <c r="T85" s="27" t="n">
        <f aca="false">3819.56+945.1-251.92529</f>
        <v>4512.73471</v>
      </c>
      <c r="U85" s="26"/>
      <c r="V85" s="26" t="n">
        <f aca="false">SUM(Z85:AC85)</f>
        <v>0</v>
      </c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9"/>
      <c r="AL85" s="19" t="s">
        <v>31</v>
      </c>
      <c r="AM85" s="19" t="s">
        <v>31</v>
      </c>
      <c r="AN85" s="19" t="s">
        <v>31</v>
      </c>
      <c r="AO85" s="19" t="s">
        <v>31</v>
      </c>
      <c r="AP85" s="19"/>
      <c r="AQ85" s="19"/>
      <c r="AR85" s="19"/>
      <c r="AS85" s="19"/>
      <c r="AT85" s="19"/>
      <c r="AU85" s="19"/>
      <c r="AV85" s="19"/>
      <c r="AW85" s="19" t="s">
        <v>31</v>
      </c>
      <c r="AX85" s="19"/>
    </row>
    <row r="86" s="1" customFormat="true" ht="147.75" hidden="false" customHeight="true" outlineLevel="0" collapsed="false">
      <c r="A86" s="24"/>
      <c r="B86" s="19" t="s">
        <v>174</v>
      </c>
      <c r="C86" s="29" t="n">
        <v>0</v>
      </c>
      <c r="D86" s="19" t="s">
        <v>28</v>
      </c>
      <c r="E86" s="19" t="s">
        <v>50</v>
      </c>
      <c r="F86" s="19"/>
      <c r="G86" s="30" t="n">
        <v>42005</v>
      </c>
      <c r="H86" s="30" t="n">
        <v>42369</v>
      </c>
      <c r="I86" s="21"/>
      <c r="J86" s="19"/>
      <c r="K86" s="19"/>
      <c r="L86" s="21"/>
      <c r="M86" s="19"/>
      <c r="N86" s="26" t="n">
        <f aca="false">SUM(R86:U86)</f>
        <v>0</v>
      </c>
      <c r="O86" s="26"/>
      <c r="P86" s="26"/>
      <c r="Q86" s="26"/>
      <c r="R86" s="26"/>
      <c r="S86" s="26"/>
      <c r="T86" s="27"/>
      <c r="U86" s="26"/>
      <c r="V86" s="26" t="n">
        <f aca="false">SUM(AA86:AB86)</f>
        <v>0</v>
      </c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19"/>
      <c r="AL86" s="19" t="s">
        <v>31</v>
      </c>
      <c r="AM86" s="19" t="s">
        <v>31</v>
      </c>
      <c r="AN86" s="19" t="s">
        <v>31</v>
      </c>
      <c r="AO86" s="19" t="s">
        <v>31</v>
      </c>
      <c r="AP86" s="19"/>
      <c r="AQ86" s="19"/>
      <c r="AR86" s="19"/>
      <c r="AS86" s="19"/>
      <c r="AT86" s="19"/>
      <c r="AU86" s="19"/>
      <c r="AV86" s="19"/>
      <c r="AW86" s="19"/>
      <c r="AX86" s="19"/>
    </row>
    <row r="87" s="1" customFormat="true" ht="194.25" hidden="false" customHeight="true" outlineLevel="0" collapsed="false">
      <c r="A87" s="24" t="s">
        <v>175</v>
      </c>
      <c r="B87" s="37" t="s">
        <v>176</v>
      </c>
      <c r="C87" s="19"/>
      <c r="D87" s="19" t="s">
        <v>63</v>
      </c>
      <c r="E87" s="19" t="s">
        <v>46</v>
      </c>
      <c r="F87" s="19"/>
      <c r="G87" s="30" t="n">
        <v>42005</v>
      </c>
      <c r="H87" s="30" t="n">
        <v>42369</v>
      </c>
      <c r="I87" s="21"/>
      <c r="J87" s="19"/>
      <c r="K87" s="19"/>
      <c r="L87" s="21"/>
      <c r="M87" s="19"/>
      <c r="N87" s="26" t="n">
        <f aca="false">SUM(R87:U87)</f>
        <v>1367.7841</v>
      </c>
      <c r="O87" s="26"/>
      <c r="P87" s="26"/>
      <c r="Q87" s="26"/>
      <c r="R87" s="26"/>
      <c r="S87" s="26"/>
      <c r="T87" s="27" t="n">
        <f aca="false">1000+367.7841</f>
        <v>1367.7841</v>
      </c>
      <c r="U87" s="26"/>
      <c r="V87" s="26" t="n">
        <f aca="false">SUM(Z87:AC87)</f>
        <v>0</v>
      </c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9"/>
      <c r="AL87" s="19" t="s">
        <v>31</v>
      </c>
      <c r="AM87" s="19" t="s">
        <v>31</v>
      </c>
      <c r="AN87" s="19" t="s">
        <v>31</v>
      </c>
      <c r="AO87" s="19" t="s">
        <v>31</v>
      </c>
      <c r="AP87" s="19"/>
      <c r="AQ87" s="19"/>
      <c r="AR87" s="19"/>
      <c r="AS87" s="19"/>
      <c r="AT87" s="19"/>
      <c r="AU87" s="19"/>
      <c r="AV87" s="19"/>
      <c r="AW87" s="19" t="s">
        <v>31</v>
      </c>
      <c r="AX87" s="19"/>
    </row>
    <row r="88" s="1" customFormat="true" ht="156" hidden="false" customHeight="true" outlineLevel="0" collapsed="false">
      <c r="A88" s="24" t="s">
        <v>177</v>
      </c>
      <c r="B88" s="19" t="s">
        <v>178</v>
      </c>
      <c r="C88" s="19"/>
      <c r="D88" s="19" t="s">
        <v>45</v>
      </c>
      <c r="E88" s="19" t="s">
        <v>46</v>
      </c>
      <c r="F88" s="19"/>
      <c r="G88" s="30" t="n">
        <v>42005</v>
      </c>
      <c r="H88" s="30" t="n">
        <v>42369</v>
      </c>
      <c r="I88" s="21"/>
      <c r="J88" s="19"/>
      <c r="K88" s="19"/>
      <c r="L88" s="21"/>
      <c r="M88" s="19"/>
      <c r="N88" s="26" t="n">
        <f aca="false">SUM(R88:U88)</f>
        <v>2250.63</v>
      </c>
      <c r="O88" s="26"/>
      <c r="P88" s="26"/>
      <c r="Q88" s="26"/>
      <c r="R88" s="26"/>
      <c r="S88" s="26"/>
      <c r="T88" s="27" t="n">
        <v>2250.63</v>
      </c>
      <c r="U88" s="26"/>
      <c r="V88" s="26" t="n">
        <f aca="false">SUM(AA88:AB88)</f>
        <v>0</v>
      </c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19"/>
      <c r="AL88" s="19" t="s">
        <v>31</v>
      </c>
      <c r="AM88" s="19" t="s">
        <v>31</v>
      </c>
      <c r="AN88" s="19" t="s">
        <v>31</v>
      </c>
      <c r="AO88" s="19" t="s">
        <v>31</v>
      </c>
      <c r="AP88" s="19"/>
      <c r="AQ88" s="19"/>
      <c r="AR88" s="19"/>
      <c r="AS88" s="19"/>
      <c r="AT88" s="19"/>
      <c r="AU88" s="19"/>
      <c r="AV88" s="19"/>
      <c r="AW88" s="19" t="s">
        <v>31</v>
      </c>
      <c r="AX88" s="19"/>
    </row>
    <row r="89" s="1" customFormat="true" ht="141.75" hidden="false" customHeight="true" outlineLevel="0" collapsed="false">
      <c r="A89" s="24" t="s">
        <v>179</v>
      </c>
      <c r="B89" s="19" t="s">
        <v>180</v>
      </c>
      <c r="C89" s="19"/>
      <c r="D89" s="19" t="s">
        <v>28</v>
      </c>
      <c r="E89" s="19" t="s">
        <v>50</v>
      </c>
      <c r="F89" s="19"/>
      <c r="G89" s="30" t="n">
        <v>42005</v>
      </c>
      <c r="H89" s="30" t="n">
        <v>42369</v>
      </c>
      <c r="I89" s="21"/>
      <c r="J89" s="19"/>
      <c r="K89" s="19"/>
      <c r="L89" s="21"/>
      <c r="M89" s="19"/>
      <c r="N89" s="26" t="n">
        <f aca="false">SUM(R89:U89)</f>
        <v>1270.8</v>
      </c>
      <c r="O89" s="26"/>
      <c r="P89" s="26"/>
      <c r="Q89" s="26"/>
      <c r="R89" s="26"/>
      <c r="S89" s="26"/>
      <c r="T89" s="27" t="n">
        <v>1270.8</v>
      </c>
      <c r="U89" s="26"/>
      <c r="V89" s="26" t="n">
        <f aca="false">SUM(AA89:AB89)</f>
        <v>0</v>
      </c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9"/>
      <c r="AL89" s="19" t="s">
        <v>31</v>
      </c>
      <c r="AM89" s="19" t="s">
        <v>31</v>
      </c>
      <c r="AN89" s="19" t="s">
        <v>31</v>
      </c>
      <c r="AO89" s="19" t="s">
        <v>31</v>
      </c>
      <c r="AP89" s="19"/>
      <c r="AQ89" s="19"/>
      <c r="AR89" s="19"/>
      <c r="AS89" s="19"/>
      <c r="AT89" s="19"/>
      <c r="AU89" s="19"/>
      <c r="AV89" s="19"/>
      <c r="AW89" s="19"/>
      <c r="AX89" s="19"/>
    </row>
    <row r="90" s="1" customFormat="true" ht="159" hidden="false" customHeight="true" outlineLevel="0" collapsed="false">
      <c r="A90" s="24" t="s">
        <v>181</v>
      </c>
      <c r="B90" s="38" t="s">
        <v>182</v>
      </c>
      <c r="C90" s="19"/>
      <c r="D90" s="19" t="s">
        <v>28</v>
      </c>
      <c r="E90" s="19" t="s">
        <v>50</v>
      </c>
      <c r="F90" s="19"/>
      <c r="G90" s="30" t="n">
        <v>42005</v>
      </c>
      <c r="H90" s="30" t="n">
        <v>42369</v>
      </c>
      <c r="I90" s="21"/>
      <c r="J90" s="19"/>
      <c r="K90" s="19"/>
      <c r="L90" s="21"/>
      <c r="M90" s="19"/>
      <c r="N90" s="26" t="n">
        <f aca="false">SUM(R90:U90)</f>
        <v>2764.985</v>
      </c>
      <c r="O90" s="26"/>
      <c r="P90" s="26"/>
      <c r="Q90" s="26"/>
      <c r="R90" s="26"/>
      <c r="S90" s="26"/>
      <c r="T90" s="27" t="n">
        <v>2764.985</v>
      </c>
      <c r="U90" s="26"/>
      <c r="V90" s="26" t="n">
        <f aca="false">SUM(Z90:AC90)</f>
        <v>0</v>
      </c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19"/>
      <c r="AL90" s="19" t="s">
        <v>31</v>
      </c>
      <c r="AM90" s="19" t="s">
        <v>31</v>
      </c>
      <c r="AN90" s="19" t="s">
        <v>31</v>
      </c>
      <c r="AO90" s="19" t="s">
        <v>31</v>
      </c>
      <c r="AP90" s="19"/>
      <c r="AQ90" s="19"/>
      <c r="AR90" s="19"/>
      <c r="AS90" s="19"/>
      <c r="AT90" s="19"/>
      <c r="AU90" s="19"/>
      <c r="AV90" s="19"/>
      <c r="AW90" s="19"/>
      <c r="AX90" s="19"/>
    </row>
    <row r="91" s="1" customFormat="true" ht="146.25" hidden="false" customHeight="true" outlineLevel="0" collapsed="false">
      <c r="A91" s="24" t="s">
        <v>183</v>
      </c>
      <c r="B91" s="38" t="s">
        <v>184</v>
      </c>
      <c r="C91" s="19"/>
      <c r="D91" s="19" t="s">
        <v>28</v>
      </c>
      <c r="E91" s="19" t="s">
        <v>50</v>
      </c>
      <c r="F91" s="19"/>
      <c r="G91" s="30" t="n">
        <v>42005</v>
      </c>
      <c r="H91" s="30" t="n">
        <v>42369</v>
      </c>
      <c r="I91" s="21"/>
      <c r="J91" s="19"/>
      <c r="K91" s="19"/>
      <c r="L91" s="21"/>
      <c r="M91" s="19"/>
      <c r="N91" s="26" t="n">
        <f aca="false">SUM(R91:U91)</f>
        <v>2696.81</v>
      </c>
      <c r="O91" s="26"/>
      <c r="P91" s="26"/>
      <c r="Q91" s="26"/>
      <c r="R91" s="26"/>
      <c r="S91" s="26"/>
      <c r="T91" s="27" t="n">
        <v>2696.81</v>
      </c>
      <c r="U91" s="26"/>
      <c r="V91" s="26" t="n">
        <f aca="false">SUM(Z91:AC91)</f>
        <v>0</v>
      </c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19"/>
      <c r="AL91" s="19"/>
      <c r="AM91" s="19"/>
      <c r="AN91" s="19" t="s">
        <v>31</v>
      </c>
      <c r="AO91" s="19" t="s">
        <v>31</v>
      </c>
      <c r="AP91" s="19"/>
      <c r="AQ91" s="19"/>
      <c r="AR91" s="19"/>
      <c r="AS91" s="19"/>
      <c r="AT91" s="19"/>
      <c r="AU91" s="19"/>
      <c r="AV91" s="19"/>
      <c r="AW91" s="19"/>
      <c r="AX91" s="19"/>
    </row>
    <row r="92" s="1" customFormat="true" ht="141.75" hidden="false" customHeight="true" outlineLevel="0" collapsed="false">
      <c r="A92" s="24" t="s">
        <v>185</v>
      </c>
      <c r="B92" s="38" t="s">
        <v>186</v>
      </c>
      <c r="C92" s="19"/>
      <c r="D92" s="19" t="s">
        <v>28</v>
      </c>
      <c r="E92" s="19" t="s">
        <v>50</v>
      </c>
      <c r="F92" s="19"/>
      <c r="G92" s="30" t="n">
        <v>42005</v>
      </c>
      <c r="H92" s="30" t="n">
        <v>42369</v>
      </c>
      <c r="I92" s="21"/>
      <c r="J92" s="19"/>
      <c r="K92" s="19"/>
      <c r="L92" s="21"/>
      <c r="M92" s="19"/>
      <c r="N92" s="26" t="n">
        <f aca="false">SUM(R92:U92)</f>
        <v>1350.7</v>
      </c>
      <c r="O92" s="26"/>
      <c r="P92" s="26"/>
      <c r="Q92" s="26"/>
      <c r="R92" s="26"/>
      <c r="S92" s="26"/>
      <c r="T92" s="27" t="n">
        <v>1350.7</v>
      </c>
      <c r="U92" s="26"/>
      <c r="V92" s="26" t="n">
        <f aca="false">SUM(Z92:AC92)</f>
        <v>0</v>
      </c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19"/>
      <c r="AL92" s="19"/>
      <c r="AM92" s="19"/>
      <c r="AN92" s="19" t="s">
        <v>31</v>
      </c>
      <c r="AO92" s="19" t="s">
        <v>31</v>
      </c>
      <c r="AP92" s="19"/>
      <c r="AQ92" s="19"/>
      <c r="AR92" s="19"/>
      <c r="AS92" s="19"/>
      <c r="AT92" s="19"/>
      <c r="AU92" s="19"/>
      <c r="AV92" s="19"/>
      <c r="AW92" s="19"/>
      <c r="AX92" s="19"/>
    </row>
    <row r="93" s="1" customFormat="true" ht="162" hidden="false" customHeight="true" outlineLevel="0" collapsed="false">
      <c r="A93" s="24" t="s">
        <v>187</v>
      </c>
      <c r="B93" s="19" t="s">
        <v>188</v>
      </c>
      <c r="C93" s="19"/>
      <c r="D93" s="19" t="s">
        <v>28</v>
      </c>
      <c r="E93" s="19" t="s">
        <v>50</v>
      </c>
      <c r="F93" s="19"/>
      <c r="G93" s="30" t="n">
        <v>42005</v>
      </c>
      <c r="H93" s="30" t="n">
        <v>42369</v>
      </c>
      <c r="I93" s="21"/>
      <c r="J93" s="19"/>
      <c r="K93" s="19"/>
      <c r="L93" s="21"/>
      <c r="M93" s="19"/>
      <c r="N93" s="26" t="n">
        <f aca="false">SUM(R93:U93)</f>
        <v>160</v>
      </c>
      <c r="O93" s="26"/>
      <c r="P93" s="26"/>
      <c r="Q93" s="26"/>
      <c r="R93" s="26"/>
      <c r="S93" s="26"/>
      <c r="T93" s="27" t="n">
        <v>160</v>
      </c>
      <c r="U93" s="26"/>
      <c r="V93" s="26" t="n">
        <f aca="false">SUM(Z93:AC93)</f>
        <v>0</v>
      </c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9"/>
      <c r="AL93" s="19"/>
      <c r="AM93" s="19"/>
      <c r="AN93" s="19" t="s">
        <v>31</v>
      </c>
      <c r="AO93" s="19" t="s">
        <v>31</v>
      </c>
      <c r="AP93" s="19"/>
      <c r="AQ93" s="19"/>
      <c r="AR93" s="19"/>
      <c r="AS93" s="19"/>
      <c r="AT93" s="19"/>
      <c r="AU93" s="19"/>
      <c r="AV93" s="19"/>
      <c r="AW93" s="19"/>
      <c r="AX93" s="19"/>
    </row>
    <row r="94" s="1" customFormat="true" ht="162" hidden="false" customHeight="true" outlineLevel="0" collapsed="false">
      <c r="A94" s="24" t="s">
        <v>189</v>
      </c>
      <c r="B94" s="19" t="s">
        <v>190</v>
      </c>
      <c r="C94" s="19"/>
      <c r="D94" s="19" t="s">
        <v>28</v>
      </c>
      <c r="E94" s="19" t="s">
        <v>50</v>
      </c>
      <c r="F94" s="19"/>
      <c r="G94" s="30" t="n">
        <v>42005</v>
      </c>
      <c r="H94" s="30" t="n">
        <v>42369</v>
      </c>
      <c r="I94" s="21"/>
      <c r="J94" s="19"/>
      <c r="K94" s="19"/>
      <c r="L94" s="21"/>
      <c r="M94" s="19"/>
      <c r="N94" s="26" t="n">
        <f aca="false">SUM(R94:U94)</f>
        <v>1340</v>
      </c>
      <c r="O94" s="26"/>
      <c r="P94" s="26"/>
      <c r="Q94" s="26"/>
      <c r="R94" s="26"/>
      <c r="S94" s="26"/>
      <c r="T94" s="27" t="n">
        <v>1340</v>
      </c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</row>
    <row r="95" s="1" customFormat="true" ht="162" hidden="false" customHeight="true" outlineLevel="0" collapsed="false">
      <c r="A95" s="24" t="s">
        <v>191</v>
      </c>
      <c r="B95" s="19" t="s">
        <v>192</v>
      </c>
      <c r="C95" s="19"/>
      <c r="D95" s="19" t="s">
        <v>28</v>
      </c>
      <c r="E95" s="19" t="s">
        <v>50</v>
      </c>
      <c r="F95" s="19"/>
      <c r="G95" s="30" t="n">
        <v>42005</v>
      </c>
      <c r="H95" s="30" t="n">
        <v>42369</v>
      </c>
      <c r="I95" s="21"/>
      <c r="J95" s="19"/>
      <c r="K95" s="19"/>
      <c r="L95" s="21"/>
      <c r="M95" s="19"/>
      <c r="N95" s="26" t="n">
        <f aca="false">SUM(R95:U95)</f>
        <v>1944.8</v>
      </c>
      <c r="O95" s="26"/>
      <c r="P95" s="26"/>
      <c r="Q95" s="26"/>
      <c r="R95" s="26"/>
      <c r="S95" s="26"/>
      <c r="T95" s="27" t="n">
        <v>1944.8</v>
      </c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</row>
    <row r="96" s="1" customFormat="true" ht="255" hidden="false" customHeight="true" outlineLevel="0" collapsed="false">
      <c r="A96" s="24"/>
      <c r="B96" s="19" t="s">
        <v>193</v>
      </c>
      <c r="C96" s="29" t="n">
        <v>0</v>
      </c>
      <c r="D96" s="19" t="s">
        <v>194</v>
      </c>
      <c r="E96" s="19" t="s">
        <v>195</v>
      </c>
      <c r="F96" s="19"/>
      <c r="G96" s="30" t="n">
        <v>42005</v>
      </c>
      <c r="H96" s="30" t="n">
        <v>42369</v>
      </c>
      <c r="I96" s="21"/>
      <c r="J96" s="19"/>
      <c r="K96" s="19"/>
      <c r="L96" s="21"/>
      <c r="M96" s="19"/>
      <c r="N96" s="26"/>
      <c r="O96" s="26"/>
      <c r="P96" s="26"/>
      <c r="Q96" s="26"/>
      <c r="R96" s="26"/>
      <c r="S96" s="26"/>
      <c r="T96" s="27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19"/>
      <c r="AL96" s="19"/>
      <c r="AM96" s="19"/>
      <c r="AN96" s="19"/>
      <c r="AO96" s="19" t="s">
        <v>31</v>
      </c>
      <c r="AP96" s="19"/>
      <c r="AQ96" s="19"/>
      <c r="AR96" s="19"/>
      <c r="AS96" s="19"/>
      <c r="AT96" s="19"/>
      <c r="AU96" s="19"/>
      <c r="AV96" s="19"/>
      <c r="AW96" s="19"/>
      <c r="AX96" s="19"/>
      <c r="AY96" s="39"/>
      <c r="AZ96" s="39"/>
      <c r="BA96" s="39"/>
      <c r="BB96" s="39"/>
    </row>
    <row r="97" s="1" customFormat="true" ht="138.75" hidden="false" customHeight="true" outlineLevel="0" collapsed="false">
      <c r="A97" s="17" t="s">
        <v>196</v>
      </c>
      <c r="B97" s="18" t="s">
        <v>197</v>
      </c>
      <c r="C97" s="25"/>
      <c r="D97" s="19" t="s">
        <v>198</v>
      </c>
      <c r="E97" s="19" t="s">
        <v>199</v>
      </c>
      <c r="F97" s="38" t="s">
        <v>200</v>
      </c>
      <c r="G97" s="20" t="n">
        <v>2015</v>
      </c>
      <c r="H97" s="20" t="n">
        <v>2017</v>
      </c>
      <c r="I97" s="32" t="n">
        <v>1000</v>
      </c>
      <c r="J97" s="19"/>
      <c r="K97" s="19"/>
      <c r="L97" s="21" t="n">
        <v>1000</v>
      </c>
      <c r="M97" s="19"/>
      <c r="N97" s="22" t="n">
        <f aca="false">SUM(R97:U97)</f>
        <v>6006.9</v>
      </c>
      <c r="O97" s="22"/>
      <c r="P97" s="22"/>
      <c r="Q97" s="22"/>
      <c r="R97" s="22"/>
      <c r="S97" s="22"/>
      <c r="T97" s="23" t="n">
        <f aca="false">SUM(T98)</f>
        <v>6006.9</v>
      </c>
      <c r="U97" s="22"/>
      <c r="V97" s="22" t="n">
        <f aca="false">SUM(AA97:AB97)</f>
        <v>2051.4</v>
      </c>
      <c r="W97" s="22"/>
      <c r="X97" s="22"/>
      <c r="Y97" s="22"/>
      <c r="Z97" s="22"/>
      <c r="AA97" s="22"/>
      <c r="AB97" s="22" t="n">
        <v>2051.4</v>
      </c>
      <c r="AC97" s="22"/>
      <c r="AD97" s="22" t="n">
        <f aca="false">SUM(AH97:AK97)</f>
        <v>2033.5</v>
      </c>
      <c r="AE97" s="22"/>
      <c r="AF97" s="22"/>
      <c r="AG97" s="22"/>
      <c r="AH97" s="22"/>
      <c r="AI97" s="22"/>
      <c r="AJ97" s="22" t="n">
        <v>2033.5</v>
      </c>
      <c r="AK97" s="19"/>
      <c r="AL97" s="19" t="s">
        <v>31</v>
      </c>
      <c r="AM97" s="19" t="s">
        <v>31</v>
      </c>
      <c r="AN97" s="19" t="s">
        <v>31</v>
      </c>
      <c r="AO97" s="19" t="s">
        <v>31</v>
      </c>
      <c r="AP97" s="19" t="s">
        <v>31</v>
      </c>
      <c r="AQ97" s="19" t="s">
        <v>31</v>
      </c>
      <c r="AR97" s="19" t="s">
        <v>31</v>
      </c>
      <c r="AS97" s="19" t="s">
        <v>31</v>
      </c>
      <c r="AT97" s="19" t="s">
        <v>31</v>
      </c>
      <c r="AU97" s="19" t="s">
        <v>31</v>
      </c>
      <c r="AV97" s="19" t="s">
        <v>31</v>
      </c>
      <c r="AW97" s="19"/>
      <c r="AX97" s="19" t="s">
        <v>31</v>
      </c>
    </row>
    <row r="98" s="1" customFormat="true" ht="155.25" hidden="false" customHeight="true" outlineLevel="0" collapsed="false">
      <c r="A98" s="24" t="s">
        <v>201</v>
      </c>
      <c r="B98" s="19" t="s">
        <v>202</v>
      </c>
      <c r="C98" s="25"/>
      <c r="D98" s="19" t="s">
        <v>198</v>
      </c>
      <c r="E98" s="19" t="s">
        <v>199</v>
      </c>
      <c r="F98" s="19"/>
      <c r="G98" s="20" t="n">
        <v>2015</v>
      </c>
      <c r="H98" s="20" t="n">
        <v>2017</v>
      </c>
      <c r="I98" s="32" t="n">
        <v>1000</v>
      </c>
      <c r="J98" s="19"/>
      <c r="K98" s="19"/>
      <c r="L98" s="21" t="n">
        <v>1000</v>
      </c>
      <c r="M98" s="19"/>
      <c r="N98" s="26" t="n">
        <f aca="false">SUM(R98:U98)</f>
        <v>6006.9</v>
      </c>
      <c r="O98" s="26"/>
      <c r="P98" s="26"/>
      <c r="Q98" s="26"/>
      <c r="R98" s="26"/>
      <c r="S98" s="26"/>
      <c r="T98" s="27" t="n">
        <v>6006.9</v>
      </c>
      <c r="U98" s="26"/>
      <c r="V98" s="26" t="n">
        <f aca="false">SUM(Z98:AC98)</f>
        <v>2051.4</v>
      </c>
      <c r="W98" s="26"/>
      <c r="X98" s="26"/>
      <c r="Y98" s="26"/>
      <c r="Z98" s="26"/>
      <c r="AA98" s="26"/>
      <c r="AB98" s="26" t="n">
        <v>2051.4</v>
      </c>
      <c r="AC98" s="26"/>
      <c r="AD98" s="26" t="n">
        <f aca="false">SUM(AH98:AK98)</f>
        <v>2033.5</v>
      </c>
      <c r="AE98" s="26"/>
      <c r="AF98" s="26"/>
      <c r="AG98" s="26"/>
      <c r="AH98" s="26"/>
      <c r="AI98" s="26"/>
      <c r="AJ98" s="26" t="n">
        <v>2033.5</v>
      </c>
      <c r="AK98" s="19"/>
      <c r="AL98" s="19" t="s">
        <v>31</v>
      </c>
      <c r="AM98" s="19" t="s">
        <v>31</v>
      </c>
      <c r="AN98" s="19" t="s">
        <v>31</v>
      </c>
      <c r="AO98" s="19" t="s">
        <v>31</v>
      </c>
      <c r="AP98" s="19" t="s">
        <v>31</v>
      </c>
      <c r="AQ98" s="19" t="s">
        <v>31</v>
      </c>
      <c r="AR98" s="19" t="s">
        <v>31</v>
      </c>
      <c r="AS98" s="19" t="s">
        <v>31</v>
      </c>
      <c r="AT98" s="19" t="s">
        <v>31</v>
      </c>
      <c r="AU98" s="19" t="s">
        <v>31</v>
      </c>
      <c r="AV98" s="19" t="s">
        <v>31</v>
      </c>
      <c r="AW98" s="19"/>
      <c r="AX98" s="19" t="s">
        <v>31</v>
      </c>
    </row>
    <row r="99" s="1" customFormat="true" ht="145.5" hidden="false" customHeight="true" outlineLevel="0" collapsed="false">
      <c r="A99" s="17"/>
      <c r="B99" s="28" t="s">
        <v>203</v>
      </c>
      <c r="C99" s="25"/>
      <c r="D99" s="19"/>
      <c r="E99" s="19"/>
      <c r="F99" s="19"/>
      <c r="G99" s="20" t="n">
        <v>2015</v>
      </c>
      <c r="H99" s="20" t="n">
        <v>2017</v>
      </c>
      <c r="I99" s="32"/>
      <c r="J99" s="19"/>
      <c r="K99" s="19"/>
      <c r="L99" s="21"/>
      <c r="M99" s="19"/>
      <c r="N99" s="26"/>
      <c r="O99" s="26"/>
      <c r="P99" s="26"/>
      <c r="Q99" s="26"/>
      <c r="R99" s="26"/>
      <c r="S99" s="26"/>
      <c r="T99" s="27"/>
      <c r="U99" s="26"/>
      <c r="V99" s="26" t="n">
        <f aca="false">SUM(AA99:AB99)</f>
        <v>0</v>
      </c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19"/>
      <c r="AL99" s="19"/>
      <c r="AM99" s="19"/>
      <c r="AN99" s="19"/>
      <c r="AO99" s="19" t="s">
        <v>31</v>
      </c>
      <c r="AP99" s="19"/>
      <c r="AQ99" s="19"/>
      <c r="AR99" s="19"/>
      <c r="AS99" s="19" t="s">
        <v>31</v>
      </c>
      <c r="AT99" s="19"/>
      <c r="AU99" s="19"/>
      <c r="AV99" s="19"/>
      <c r="AW99" s="19"/>
      <c r="AX99" s="19" t="s">
        <v>31</v>
      </c>
    </row>
    <row r="100" s="1" customFormat="true" ht="381" hidden="false" customHeight="true" outlineLevel="0" collapsed="false">
      <c r="A100" s="17" t="s">
        <v>204</v>
      </c>
      <c r="B100" s="18" t="s">
        <v>205</v>
      </c>
      <c r="C100" s="25"/>
      <c r="D100" s="19" t="s">
        <v>45</v>
      </c>
      <c r="E100" s="19" t="s">
        <v>46</v>
      </c>
      <c r="F100" s="19" t="s">
        <v>206</v>
      </c>
      <c r="G100" s="20" t="n">
        <v>2015</v>
      </c>
      <c r="H100" s="20" t="n">
        <v>2017</v>
      </c>
      <c r="I100" s="32" t="n">
        <v>2192.8</v>
      </c>
      <c r="J100" s="19"/>
      <c r="K100" s="19" t="n">
        <v>192.8</v>
      </c>
      <c r="L100" s="21" t="n">
        <v>2000</v>
      </c>
      <c r="M100" s="19"/>
      <c r="N100" s="22" t="n">
        <f aca="false">SUM(S100:T100)</f>
        <v>2755.3</v>
      </c>
      <c r="O100" s="22"/>
      <c r="P100" s="22"/>
      <c r="Q100" s="22"/>
      <c r="R100" s="22"/>
      <c r="S100" s="22" t="n">
        <v>755.3</v>
      </c>
      <c r="T100" s="23" t="n">
        <v>2000</v>
      </c>
      <c r="U100" s="22"/>
      <c r="V100" s="22" t="n">
        <f aca="false">SUM(Z100:AC100)</f>
        <v>2762.1</v>
      </c>
      <c r="W100" s="22"/>
      <c r="X100" s="22"/>
      <c r="Y100" s="22"/>
      <c r="Z100" s="22"/>
      <c r="AA100" s="22" t="n">
        <v>762.1</v>
      </c>
      <c r="AB100" s="22" t="n">
        <v>2000</v>
      </c>
      <c r="AC100" s="22"/>
      <c r="AD100" s="22" t="n">
        <f aca="false">SUM(AH100:AK100)</f>
        <v>2805</v>
      </c>
      <c r="AE100" s="22"/>
      <c r="AF100" s="22"/>
      <c r="AG100" s="22"/>
      <c r="AH100" s="22"/>
      <c r="AI100" s="22" t="n">
        <v>805</v>
      </c>
      <c r="AJ100" s="22" t="n">
        <v>2000</v>
      </c>
      <c r="AK100" s="19"/>
      <c r="AL100" s="19" t="s">
        <v>31</v>
      </c>
      <c r="AM100" s="19" t="s">
        <v>31</v>
      </c>
      <c r="AN100" s="19" t="s">
        <v>31</v>
      </c>
      <c r="AO100" s="19" t="s">
        <v>31</v>
      </c>
      <c r="AP100" s="19" t="s">
        <v>31</v>
      </c>
      <c r="AQ100" s="19" t="s">
        <v>31</v>
      </c>
      <c r="AR100" s="19" t="s">
        <v>31</v>
      </c>
      <c r="AS100" s="19" t="s">
        <v>31</v>
      </c>
      <c r="AT100" s="19" t="s">
        <v>31</v>
      </c>
      <c r="AU100" s="19" t="s">
        <v>31</v>
      </c>
      <c r="AV100" s="19" t="s">
        <v>31</v>
      </c>
      <c r="AW100" s="19"/>
      <c r="AX100" s="19" t="s">
        <v>31</v>
      </c>
    </row>
    <row r="101" s="1" customFormat="true" ht="159.75" hidden="false" customHeight="true" outlineLevel="0" collapsed="false">
      <c r="A101" s="17"/>
      <c r="B101" s="28" t="s">
        <v>207</v>
      </c>
      <c r="C101" s="29" t="n">
        <v>0</v>
      </c>
      <c r="D101" s="19" t="s">
        <v>45</v>
      </c>
      <c r="E101" s="19" t="s">
        <v>46</v>
      </c>
      <c r="F101" s="19"/>
      <c r="G101" s="20" t="n">
        <v>2015</v>
      </c>
      <c r="H101" s="20" t="n">
        <v>2017</v>
      </c>
      <c r="I101" s="32"/>
      <c r="J101" s="19"/>
      <c r="K101" s="19"/>
      <c r="L101" s="21"/>
      <c r="M101" s="19"/>
      <c r="N101" s="26" t="n">
        <f aca="false">SUM(R101:U101)</f>
        <v>2755.3</v>
      </c>
      <c r="O101" s="26"/>
      <c r="P101" s="26"/>
      <c r="Q101" s="26"/>
      <c r="R101" s="26"/>
      <c r="S101" s="26" t="n">
        <v>755.3</v>
      </c>
      <c r="T101" s="27" t="n">
        <v>2000</v>
      </c>
      <c r="U101" s="26"/>
      <c r="V101" s="26" t="n">
        <f aca="false">SUM(AA101:AB101)</f>
        <v>2762.1</v>
      </c>
      <c r="W101" s="26"/>
      <c r="X101" s="26"/>
      <c r="Y101" s="26"/>
      <c r="Z101" s="26"/>
      <c r="AA101" s="26" t="n">
        <v>762.1</v>
      </c>
      <c r="AB101" s="26" t="n">
        <v>2000</v>
      </c>
      <c r="AC101" s="26"/>
      <c r="AD101" s="26" t="n">
        <f aca="false">SUM(AH101:AK101)</f>
        <v>2805</v>
      </c>
      <c r="AE101" s="26"/>
      <c r="AF101" s="26"/>
      <c r="AG101" s="26"/>
      <c r="AH101" s="26"/>
      <c r="AI101" s="26" t="n">
        <v>805</v>
      </c>
      <c r="AJ101" s="26" t="n">
        <v>2000</v>
      </c>
      <c r="AK101" s="19"/>
      <c r="AL101" s="19"/>
      <c r="AM101" s="19"/>
      <c r="AN101" s="19"/>
      <c r="AO101" s="19" t="s">
        <v>31</v>
      </c>
      <c r="AP101" s="19"/>
      <c r="AQ101" s="19"/>
      <c r="AR101" s="19"/>
      <c r="AS101" s="19" t="s">
        <v>31</v>
      </c>
      <c r="AT101" s="19"/>
      <c r="AU101" s="19"/>
      <c r="AV101" s="19"/>
      <c r="AW101" s="19"/>
      <c r="AX101" s="19" t="s">
        <v>31</v>
      </c>
    </row>
    <row r="102" s="1" customFormat="true" ht="259.5" hidden="false" customHeight="true" outlineLevel="0" collapsed="false">
      <c r="A102" s="17" t="s">
        <v>208</v>
      </c>
      <c r="B102" s="18" t="s">
        <v>209</v>
      </c>
      <c r="C102" s="25"/>
      <c r="D102" s="19" t="s">
        <v>45</v>
      </c>
      <c r="E102" s="19" t="s">
        <v>46</v>
      </c>
      <c r="F102" s="19" t="s">
        <v>210</v>
      </c>
      <c r="G102" s="20" t="n">
        <v>2015</v>
      </c>
      <c r="H102" s="20" t="n">
        <v>2017</v>
      </c>
      <c r="I102" s="32" t="n">
        <v>4500</v>
      </c>
      <c r="J102" s="19"/>
      <c r="K102" s="32" t="n">
        <v>4500</v>
      </c>
      <c r="L102" s="21"/>
      <c r="M102" s="19"/>
      <c r="N102" s="22" t="n">
        <v>5300</v>
      </c>
      <c r="O102" s="22"/>
      <c r="P102" s="22"/>
      <c r="Q102" s="22"/>
      <c r="R102" s="22"/>
      <c r="S102" s="22" t="n">
        <v>5300</v>
      </c>
      <c r="T102" s="23"/>
      <c r="U102" s="22"/>
      <c r="V102" s="22" t="n">
        <f aca="false">SUM(Z102:AC102)</f>
        <v>5681</v>
      </c>
      <c r="W102" s="22"/>
      <c r="X102" s="22"/>
      <c r="Y102" s="22"/>
      <c r="Z102" s="22"/>
      <c r="AA102" s="22" t="n">
        <v>5681</v>
      </c>
      <c r="AB102" s="22"/>
      <c r="AC102" s="22"/>
      <c r="AD102" s="22" t="n">
        <f aca="false">SUM(AH102:AK102)</f>
        <v>5955.1</v>
      </c>
      <c r="AE102" s="22"/>
      <c r="AF102" s="22"/>
      <c r="AG102" s="22"/>
      <c r="AH102" s="22"/>
      <c r="AI102" s="22" t="n">
        <v>5955.1</v>
      </c>
      <c r="AJ102" s="22"/>
      <c r="AK102" s="19"/>
      <c r="AL102" s="19" t="s">
        <v>31</v>
      </c>
      <c r="AM102" s="19" t="s">
        <v>31</v>
      </c>
      <c r="AN102" s="19" t="s">
        <v>31</v>
      </c>
      <c r="AO102" s="19" t="s">
        <v>31</v>
      </c>
      <c r="AP102" s="19" t="s">
        <v>31</v>
      </c>
      <c r="AQ102" s="19" t="s">
        <v>31</v>
      </c>
      <c r="AR102" s="19" t="s">
        <v>31</v>
      </c>
      <c r="AS102" s="19" t="s">
        <v>31</v>
      </c>
      <c r="AT102" s="19" t="s">
        <v>31</v>
      </c>
      <c r="AU102" s="19" t="s">
        <v>31</v>
      </c>
      <c r="AV102" s="19" t="s">
        <v>31</v>
      </c>
      <c r="AW102" s="19"/>
      <c r="AX102" s="19" t="s">
        <v>31</v>
      </c>
    </row>
    <row r="103" s="1" customFormat="true" ht="152.25" hidden="false" customHeight="true" outlineLevel="0" collapsed="false">
      <c r="A103" s="17" t="s">
        <v>211</v>
      </c>
      <c r="B103" s="42" t="s">
        <v>212</v>
      </c>
      <c r="C103" s="25"/>
      <c r="D103" s="19" t="s">
        <v>45</v>
      </c>
      <c r="E103" s="19" t="s">
        <v>46</v>
      </c>
      <c r="F103" s="19"/>
      <c r="G103" s="20" t="n">
        <v>2015</v>
      </c>
      <c r="H103" s="20" t="n">
        <v>2017</v>
      </c>
      <c r="I103" s="32"/>
      <c r="J103" s="19"/>
      <c r="K103" s="32"/>
      <c r="L103" s="21"/>
      <c r="M103" s="19"/>
      <c r="N103" s="26" t="n">
        <f aca="false">SUM(R103:U103)</f>
        <v>5300</v>
      </c>
      <c r="O103" s="26"/>
      <c r="P103" s="26"/>
      <c r="Q103" s="26"/>
      <c r="R103" s="26"/>
      <c r="S103" s="26" t="n">
        <v>5300</v>
      </c>
      <c r="T103" s="27"/>
      <c r="U103" s="26"/>
      <c r="V103" s="26" t="n">
        <f aca="false">SUM(AA103:AB103)</f>
        <v>5681</v>
      </c>
      <c r="W103" s="26"/>
      <c r="X103" s="26"/>
      <c r="Y103" s="26"/>
      <c r="Z103" s="26"/>
      <c r="AA103" s="26" t="n">
        <v>5681</v>
      </c>
      <c r="AB103" s="26"/>
      <c r="AC103" s="26"/>
      <c r="AD103" s="26" t="n">
        <v>5955.1</v>
      </c>
      <c r="AE103" s="26"/>
      <c r="AF103" s="26"/>
      <c r="AG103" s="26"/>
      <c r="AH103" s="26"/>
      <c r="AI103" s="26" t="n">
        <v>5955.1</v>
      </c>
      <c r="AJ103" s="26"/>
      <c r="AK103" s="19"/>
      <c r="AL103" s="19" t="s">
        <v>31</v>
      </c>
      <c r="AM103" s="19" t="s">
        <v>31</v>
      </c>
      <c r="AN103" s="19" t="s">
        <v>31</v>
      </c>
      <c r="AO103" s="19" t="s">
        <v>31</v>
      </c>
      <c r="AP103" s="19" t="s">
        <v>31</v>
      </c>
      <c r="AQ103" s="19" t="s">
        <v>31</v>
      </c>
      <c r="AR103" s="19" t="s">
        <v>31</v>
      </c>
      <c r="AS103" s="19" t="s">
        <v>31</v>
      </c>
      <c r="AT103" s="19" t="s">
        <v>31</v>
      </c>
      <c r="AU103" s="19" t="s">
        <v>31</v>
      </c>
      <c r="AV103" s="19" t="s">
        <v>31</v>
      </c>
      <c r="AW103" s="19"/>
      <c r="AX103" s="19" t="s">
        <v>31</v>
      </c>
    </row>
    <row r="104" s="1" customFormat="true" ht="153" hidden="false" customHeight="true" outlineLevel="0" collapsed="false">
      <c r="A104" s="17"/>
      <c r="B104" s="28" t="s">
        <v>213</v>
      </c>
      <c r="C104" s="25"/>
      <c r="D104" s="19" t="s">
        <v>45</v>
      </c>
      <c r="E104" s="19" t="s">
        <v>46</v>
      </c>
      <c r="F104" s="19"/>
      <c r="G104" s="20" t="n">
        <v>2015</v>
      </c>
      <c r="H104" s="20" t="n">
        <v>2017</v>
      </c>
      <c r="I104" s="32"/>
      <c r="J104" s="19"/>
      <c r="K104" s="32"/>
      <c r="L104" s="21"/>
      <c r="M104" s="19"/>
      <c r="N104" s="26"/>
      <c r="O104" s="26"/>
      <c r="P104" s="26"/>
      <c r="Q104" s="26"/>
      <c r="R104" s="26"/>
      <c r="S104" s="26"/>
      <c r="T104" s="27"/>
      <c r="U104" s="26"/>
      <c r="V104" s="26" t="n">
        <f aca="false">SUM(Z104:AC104)</f>
        <v>0</v>
      </c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9"/>
      <c r="AL104" s="19"/>
      <c r="AM104" s="19"/>
      <c r="AN104" s="19"/>
      <c r="AO104" s="19" t="s">
        <v>31</v>
      </c>
      <c r="AP104" s="19"/>
      <c r="AQ104" s="19"/>
      <c r="AR104" s="19"/>
      <c r="AS104" s="19" t="s">
        <v>31</v>
      </c>
      <c r="AT104" s="19"/>
      <c r="AU104" s="19"/>
      <c r="AV104" s="19"/>
      <c r="AW104" s="19"/>
      <c r="AX104" s="19" t="s">
        <v>31</v>
      </c>
    </row>
    <row r="105" s="1" customFormat="true" ht="33" hidden="false" customHeight="true" outlineLevel="0" collapsed="false">
      <c r="A105" s="17"/>
      <c r="B105" s="18" t="s">
        <v>214</v>
      </c>
      <c r="C105" s="25"/>
      <c r="D105" s="19"/>
      <c r="E105" s="19"/>
      <c r="F105" s="19"/>
      <c r="G105" s="30"/>
      <c r="H105" s="30"/>
      <c r="I105" s="32" t="n">
        <v>184503.3</v>
      </c>
      <c r="J105" s="19"/>
      <c r="K105" s="32"/>
      <c r="L105" s="21"/>
      <c r="M105" s="19"/>
      <c r="N105" s="22" t="n">
        <f aca="false">N14+N25+N39+N42+N97+N100+N102</f>
        <v>145722.903</v>
      </c>
      <c r="O105" s="22" t="n">
        <f aca="false">O14+O25+O39+O42+O97+O100+O102</f>
        <v>0</v>
      </c>
      <c r="P105" s="22" t="n">
        <f aca="false">P14+P25+P39+P42+P97+P100+P102</f>
        <v>0</v>
      </c>
      <c r="Q105" s="22" t="n">
        <f aca="false">Q14+Q25+Q39+Q42+Q97+Q100+Q102</f>
        <v>0</v>
      </c>
      <c r="R105" s="22" t="n">
        <f aca="false">R14+R25+R39+R42+R97+R100+R102</f>
        <v>0</v>
      </c>
      <c r="S105" s="22" t="n">
        <f aca="false">S14+S25+S39+S42+S97+S100+S102</f>
        <v>15327.5</v>
      </c>
      <c r="T105" s="23" t="n">
        <f aca="false">T14+T25+T39+T42+T97+T100+T102</f>
        <v>126918.503</v>
      </c>
      <c r="U105" s="22" t="n">
        <f aca="false">U14+U25+U39+U42+U97+U100+U102</f>
        <v>3476.9</v>
      </c>
      <c r="V105" s="22" t="n">
        <f aca="false">V14+V25+V39+V42+V97+V100+V102</f>
        <v>50654.5</v>
      </c>
      <c r="W105" s="22" t="n">
        <f aca="false">W14+W25+W39+W42+W97+W100+W102</f>
        <v>0</v>
      </c>
      <c r="X105" s="22" t="n">
        <f aca="false">X14+X25+X39+X42+X97+X100+X102</f>
        <v>0</v>
      </c>
      <c r="Y105" s="22" t="n">
        <f aca="false">Y14+Y25+Y39+Y42+Y97+Y100+Y102</f>
        <v>0</v>
      </c>
      <c r="Z105" s="22" t="n">
        <f aca="false">Z14+Z25+Z39+Z42+Z97+Z100+Z102</f>
        <v>0</v>
      </c>
      <c r="AA105" s="22" t="n">
        <f aca="false">AA14+AA25+AA39+AA42+AA97+AA100+AA102</f>
        <v>11943.1</v>
      </c>
      <c r="AB105" s="22" t="n">
        <f aca="false">AB14+AB25+AB39+AB42+AB97+AB100+AB102</f>
        <v>38711.4</v>
      </c>
      <c r="AC105" s="22" t="n">
        <f aca="false">AC14+AC25+AC39+AC42+AC97+AC100+AC102</f>
        <v>0</v>
      </c>
      <c r="AD105" s="22" t="n">
        <f aca="false">AD14+AD25+AD39+AD42+AD97+AD100+AD102</f>
        <v>46605</v>
      </c>
      <c r="AE105" s="22" t="n">
        <f aca="false">AE14+AE25+AE39+AE42+AE97+AE100+AE102</f>
        <v>0</v>
      </c>
      <c r="AF105" s="22" t="n">
        <f aca="false">AF14+AF25+AF39+AF42+AF97+AF100+AF102</f>
        <v>0</v>
      </c>
      <c r="AG105" s="22" t="n">
        <f aca="false">AG14+AG25+AG39+AG42+AG97+AG100+AG102</f>
        <v>0</v>
      </c>
      <c r="AH105" s="22" t="n">
        <f aca="false">AH14+AH25+AH39+AH42+AH97+AH100+AH102</f>
        <v>0</v>
      </c>
      <c r="AI105" s="22" t="n">
        <f aca="false">AI14+AI25+AI39+AI42+AI97+AI100+AI102</f>
        <v>6760.1</v>
      </c>
      <c r="AJ105" s="22" t="n">
        <f aca="false">AJ14+AJ25+AJ39+AJ42+AJ97+AJ100+AJ102</f>
        <v>39844.9</v>
      </c>
      <c r="AK105" s="18" t="n">
        <f aca="false">AK14+AK25+AK39+AK42+AK97+AK100+AK102</f>
        <v>0</v>
      </c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</row>
    <row r="106" s="1" customFormat="true" ht="43.5" hidden="false" customHeight="true" outlineLevel="0" collapsed="false">
      <c r="A106" s="17" t="s">
        <v>21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</row>
    <row r="107" s="1" customFormat="true" ht="205.5" hidden="false" customHeight="true" outlineLevel="0" collapsed="false">
      <c r="A107" s="17" t="s">
        <v>216</v>
      </c>
      <c r="B107" s="17" t="s">
        <v>217</v>
      </c>
      <c r="C107" s="24"/>
      <c r="D107" s="19" t="s">
        <v>28</v>
      </c>
      <c r="E107" s="19" t="s">
        <v>218</v>
      </c>
      <c r="F107" s="24" t="s">
        <v>219</v>
      </c>
      <c r="G107" s="24" t="n">
        <v>2015</v>
      </c>
      <c r="H107" s="24" t="s">
        <v>220</v>
      </c>
      <c r="I107" s="24"/>
      <c r="J107" s="24"/>
      <c r="K107" s="24"/>
      <c r="L107" s="24"/>
      <c r="M107" s="24"/>
      <c r="N107" s="22" t="n">
        <f aca="false">SUM(R107:U107)</f>
        <v>21378.3</v>
      </c>
      <c r="O107" s="22"/>
      <c r="P107" s="22"/>
      <c r="Q107" s="22"/>
      <c r="R107" s="22" t="n">
        <v>0</v>
      </c>
      <c r="S107" s="22" t="n">
        <v>0</v>
      </c>
      <c r="T107" s="23" t="n">
        <f aca="false">T108</f>
        <v>21378.3</v>
      </c>
      <c r="U107" s="22" t="n">
        <v>0</v>
      </c>
      <c r="V107" s="22" t="n">
        <f aca="false">SUM(Z107:AC107)</f>
        <v>0</v>
      </c>
      <c r="W107" s="22"/>
      <c r="X107" s="22"/>
      <c r="Y107" s="22"/>
      <c r="Z107" s="22" t="n">
        <v>0</v>
      </c>
      <c r="AA107" s="22" t="n">
        <v>0</v>
      </c>
      <c r="AB107" s="22" t="n">
        <v>0</v>
      </c>
      <c r="AC107" s="22" t="s">
        <v>221</v>
      </c>
      <c r="AD107" s="22" t="n">
        <f aca="false">SUM(AH107:AK107)</f>
        <v>0</v>
      </c>
      <c r="AE107" s="22"/>
      <c r="AF107" s="22"/>
      <c r="AG107" s="22"/>
      <c r="AH107" s="22" t="n">
        <v>0</v>
      </c>
      <c r="AI107" s="22" t="n">
        <v>0</v>
      </c>
      <c r="AJ107" s="22" t="n">
        <v>0</v>
      </c>
      <c r="AK107" s="43" t="n">
        <v>0</v>
      </c>
      <c r="AL107" s="24" t="s">
        <v>31</v>
      </c>
      <c r="AM107" s="24" t="s">
        <v>31</v>
      </c>
      <c r="AN107" s="24" t="s">
        <v>31</v>
      </c>
      <c r="AO107" s="24" t="s">
        <v>31</v>
      </c>
      <c r="AP107" s="24"/>
      <c r="AQ107" s="24"/>
      <c r="AR107" s="24"/>
      <c r="AS107" s="24"/>
      <c r="AT107" s="24"/>
      <c r="AU107" s="24"/>
      <c r="AV107" s="24"/>
      <c r="AW107" s="24"/>
      <c r="AX107" s="24"/>
    </row>
    <row r="108" s="1" customFormat="true" ht="145.5" hidden="false" customHeight="true" outlineLevel="0" collapsed="false">
      <c r="A108" s="17" t="s">
        <v>222</v>
      </c>
      <c r="B108" s="44" t="s">
        <v>223</v>
      </c>
      <c r="C108" s="44"/>
      <c r="D108" s="19" t="s">
        <v>28</v>
      </c>
      <c r="E108" s="19" t="s">
        <v>218</v>
      </c>
      <c r="F108" s="24"/>
      <c r="G108" s="24" t="n">
        <v>2015</v>
      </c>
      <c r="H108" s="24" t="s">
        <v>220</v>
      </c>
      <c r="I108" s="44"/>
      <c r="J108" s="44"/>
      <c r="K108" s="44"/>
      <c r="L108" s="44"/>
      <c r="M108" s="44"/>
      <c r="N108" s="26" t="n">
        <f aca="false">SUM(R108:U108)</f>
        <v>21378.3</v>
      </c>
      <c r="O108" s="26"/>
      <c r="P108" s="26"/>
      <c r="Q108" s="26"/>
      <c r="R108" s="26" t="n">
        <v>0</v>
      </c>
      <c r="S108" s="26" t="n">
        <v>0</v>
      </c>
      <c r="T108" s="27" t="n">
        <v>21378.3</v>
      </c>
      <c r="U108" s="45" t="n">
        <v>0</v>
      </c>
      <c r="V108" s="45" t="n">
        <f aca="false">SUM(Z108:AC108)</f>
        <v>0</v>
      </c>
      <c r="W108" s="45"/>
      <c r="X108" s="45"/>
      <c r="Y108" s="45"/>
      <c r="Z108" s="45" t="n">
        <v>0</v>
      </c>
      <c r="AA108" s="45" t="n">
        <v>0</v>
      </c>
      <c r="AB108" s="45" t="n">
        <v>0</v>
      </c>
      <c r="AC108" s="45" t="n">
        <v>0</v>
      </c>
      <c r="AD108" s="45" t="n">
        <f aca="false">SUM(AH108:AK108)</f>
        <v>0</v>
      </c>
      <c r="AE108" s="45"/>
      <c r="AF108" s="45"/>
      <c r="AG108" s="45"/>
      <c r="AH108" s="45" t="n">
        <v>0</v>
      </c>
      <c r="AI108" s="45" t="n">
        <v>0</v>
      </c>
      <c r="AJ108" s="45" t="n">
        <v>0</v>
      </c>
      <c r="AK108" s="46" t="n">
        <v>0</v>
      </c>
      <c r="AL108" s="24" t="s">
        <v>31</v>
      </c>
      <c r="AM108" s="24" t="s">
        <v>31</v>
      </c>
      <c r="AN108" s="24" t="s">
        <v>31</v>
      </c>
      <c r="AO108" s="24" t="s">
        <v>31</v>
      </c>
      <c r="AP108" s="44"/>
      <c r="AQ108" s="44"/>
      <c r="AR108" s="44"/>
      <c r="AS108" s="44"/>
      <c r="AT108" s="44"/>
      <c r="AU108" s="44"/>
      <c r="AV108" s="44"/>
      <c r="AW108" s="44"/>
      <c r="AX108" s="44"/>
    </row>
    <row r="109" s="1" customFormat="true" ht="110.25" hidden="false" customHeight="true" outlineLevel="0" collapsed="false">
      <c r="A109" s="47"/>
      <c r="B109" s="44" t="s">
        <v>224</v>
      </c>
      <c r="C109" s="29" t="n">
        <v>0</v>
      </c>
      <c r="D109" s="19" t="s">
        <v>28</v>
      </c>
      <c r="E109" s="19" t="s">
        <v>218</v>
      </c>
      <c r="F109" s="24"/>
      <c r="G109" s="44"/>
      <c r="H109" s="44"/>
      <c r="I109" s="44"/>
      <c r="J109" s="44"/>
      <c r="K109" s="44"/>
      <c r="L109" s="44"/>
      <c r="M109" s="44"/>
      <c r="N109" s="45"/>
      <c r="O109" s="45"/>
      <c r="P109" s="45"/>
      <c r="Q109" s="45"/>
      <c r="R109" s="45"/>
      <c r="S109" s="45"/>
      <c r="T109" s="48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4"/>
      <c r="AL109" s="44"/>
      <c r="AM109" s="44"/>
      <c r="AN109" s="44"/>
      <c r="AO109" s="24" t="s">
        <v>31</v>
      </c>
      <c r="AP109" s="44"/>
      <c r="AQ109" s="44"/>
      <c r="AR109" s="44"/>
      <c r="AS109" s="44"/>
      <c r="AT109" s="44"/>
      <c r="AU109" s="44"/>
      <c r="AV109" s="44"/>
      <c r="AW109" s="44"/>
      <c r="AX109" s="44"/>
    </row>
    <row r="110" s="1" customFormat="true" ht="204" hidden="false" customHeight="true" outlineLevel="0" collapsed="false">
      <c r="A110" s="47" t="s">
        <v>225</v>
      </c>
      <c r="B110" s="49" t="s">
        <v>226</v>
      </c>
      <c r="C110" s="50"/>
      <c r="D110" s="24" t="s">
        <v>227</v>
      </c>
      <c r="E110" s="24" t="s">
        <v>228</v>
      </c>
      <c r="F110" s="51" t="s">
        <v>229</v>
      </c>
      <c r="G110" s="46" t="n">
        <v>2015</v>
      </c>
      <c r="H110" s="46" t="n">
        <v>2017</v>
      </c>
      <c r="I110" s="52"/>
      <c r="J110" s="53"/>
      <c r="K110" s="52"/>
      <c r="L110" s="54"/>
      <c r="M110" s="53"/>
      <c r="N110" s="55" t="n">
        <f aca="false">SUM(R110:U110)</f>
        <v>429428.9</v>
      </c>
      <c r="O110" s="55"/>
      <c r="P110" s="55"/>
      <c r="Q110" s="55"/>
      <c r="R110" s="55" t="n">
        <v>0</v>
      </c>
      <c r="S110" s="55" t="n">
        <f aca="false">SUM(S111:S113)</f>
        <v>169890.3</v>
      </c>
      <c r="T110" s="56" t="n">
        <f aca="false">SUM(T111:T113)</f>
        <v>31905.5</v>
      </c>
      <c r="U110" s="55" t="n">
        <f aca="false">SUM(U111:U113)</f>
        <v>227633.1</v>
      </c>
      <c r="V110" s="55" t="n">
        <f aca="false">SUM(Z110:AC110)</f>
        <v>296714</v>
      </c>
      <c r="W110" s="55"/>
      <c r="X110" s="55"/>
      <c r="Y110" s="55"/>
      <c r="Z110" s="55" t="n">
        <v>0</v>
      </c>
      <c r="AA110" s="55" t="n">
        <v>92124.7</v>
      </c>
      <c r="AB110" s="55" t="n">
        <v>23207.5</v>
      </c>
      <c r="AC110" s="55" t="n">
        <v>181381.8</v>
      </c>
      <c r="AD110" s="55" t="n">
        <f aca="false">SUM(AH110:AK110)</f>
        <v>95374.8</v>
      </c>
      <c r="AE110" s="55"/>
      <c r="AF110" s="55"/>
      <c r="AG110" s="55"/>
      <c r="AH110" s="55" t="n">
        <v>0</v>
      </c>
      <c r="AI110" s="55" t="n">
        <v>39619.9</v>
      </c>
      <c r="AJ110" s="55" t="n">
        <v>7459.7</v>
      </c>
      <c r="AK110" s="49" t="n">
        <v>48295.2</v>
      </c>
      <c r="AL110" s="53" t="s">
        <v>31</v>
      </c>
      <c r="AM110" s="53" t="s">
        <v>31</v>
      </c>
      <c r="AN110" s="53" t="s">
        <v>31</v>
      </c>
      <c r="AO110" s="53" t="s">
        <v>31</v>
      </c>
      <c r="AP110" s="53" t="s">
        <v>31</v>
      </c>
      <c r="AQ110" s="53" t="s">
        <v>31</v>
      </c>
      <c r="AR110" s="53" t="s">
        <v>31</v>
      </c>
      <c r="AS110" s="53" t="s">
        <v>31</v>
      </c>
      <c r="AT110" s="53" t="s">
        <v>31</v>
      </c>
      <c r="AU110" s="53" t="s">
        <v>31</v>
      </c>
      <c r="AV110" s="53" t="s">
        <v>31</v>
      </c>
      <c r="AW110" s="53"/>
      <c r="AX110" s="53" t="s">
        <v>31</v>
      </c>
    </row>
    <row r="111" s="1" customFormat="true" ht="196.5" hidden="false" customHeight="true" outlineLevel="0" collapsed="false">
      <c r="A111" s="17" t="s">
        <v>230</v>
      </c>
      <c r="B111" s="19" t="s">
        <v>231</v>
      </c>
      <c r="C111" s="25"/>
      <c r="D111" s="53" t="s">
        <v>232</v>
      </c>
      <c r="E111" s="53" t="s">
        <v>228</v>
      </c>
      <c r="F111" s="19"/>
      <c r="G111" s="20" t="n">
        <v>2015</v>
      </c>
      <c r="H111" s="20" t="n">
        <v>2017</v>
      </c>
      <c r="I111" s="32"/>
      <c r="J111" s="19"/>
      <c r="K111" s="32"/>
      <c r="L111" s="21"/>
      <c r="M111" s="19"/>
      <c r="N111" s="45" t="n">
        <f aca="false">SUM(R111:U111)</f>
        <v>429428.9</v>
      </c>
      <c r="O111" s="45"/>
      <c r="P111" s="45"/>
      <c r="Q111" s="45"/>
      <c r="R111" s="45" t="n">
        <v>0</v>
      </c>
      <c r="S111" s="45" t="n">
        <v>169890.3</v>
      </c>
      <c r="T111" s="48" t="n">
        <v>31905.5</v>
      </c>
      <c r="U111" s="45" t="n">
        <v>227633.1</v>
      </c>
      <c r="V111" s="45" t="n">
        <f aca="false">SUM(Z111:AC111)</f>
        <v>296714</v>
      </c>
      <c r="W111" s="45"/>
      <c r="X111" s="45"/>
      <c r="Y111" s="45"/>
      <c r="Z111" s="45" t="n">
        <v>0</v>
      </c>
      <c r="AA111" s="26" t="n">
        <v>92124.7</v>
      </c>
      <c r="AB111" s="26" t="n">
        <v>23207.5</v>
      </c>
      <c r="AC111" s="26" t="n">
        <v>181381.8</v>
      </c>
      <c r="AD111" s="26" t="n">
        <f aca="false">SUM(AH111:AK111)</f>
        <v>95374.8</v>
      </c>
      <c r="AE111" s="26"/>
      <c r="AF111" s="26"/>
      <c r="AG111" s="26"/>
      <c r="AH111" s="26" t="n">
        <v>0</v>
      </c>
      <c r="AI111" s="26" t="n">
        <v>39619.9</v>
      </c>
      <c r="AJ111" s="26" t="n">
        <v>7459.7</v>
      </c>
      <c r="AK111" s="19" t="n">
        <v>48295.2</v>
      </c>
      <c r="AL111" s="19" t="s">
        <v>31</v>
      </c>
      <c r="AM111" s="19" t="s">
        <v>31</v>
      </c>
      <c r="AN111" s="19" t="s">
        <v>31</v>
      </c>
      <c r="AO111" s="19" t="s">
        <v>31</v>
      </c>
      <c r="AP111" s="19" t="s">
        <v>31</v>
      </c>
      <c r="AQ111" s="19" t="s">
        <v>31</v>
      </c>
      <c r="AR111" s="19" t="s">
        <v>31</v>
      </c>
      <c r="AS111" s="19" t="s">
        <v>31</v>
      </c>
      <c r="AT111" s="19" t="s">
        <v>31</v>
      </c>
      <c r="AU111" s="19" t="s">
        <v>31</v>
      </c>
      <c r="AV111" s="19" t="s">
        <v>31</v>
      </c>
      <c r="AW111" s="19"/>
      <c r="AX111" s="19" t="s">
        <v>31</v>
      </c>
    </row>
    <row r="112" s="1" customFormat="true" ht="85.5" hidden="false" customHeight="true" outlineLevel="0" collapsed="false">
      <c r="A112" s="17"/>
      <c r="B112" s="19" t="s">
        <v>233</v>
      </c>
      <c r="C112" s="29" t="n">
        <v>0</v>
      </c>
      <c r="D112" s="53"/>
      <c r="E112" s="53"/>
      <c r="F112" s="19"/>
      <c r="G112" s="20"/>
      <c r="H112" s="20"/>
      <c r="I112" s="32"/>
      <c r="J112" s="19"/>
      <c r="K112" s="32"/>
      <c r="L112" s="21"/>
      <c r="M112" s="19"/>
      <c r="N112" s="45"/>
      <c r="O112" s="45"/>
      <c r="P112" s="45"/>
      <c r="Q112" s="45"/>
      <c r="R112" s="45"/>
      <c r="S112" s="45"/>
      <c r="T112" s="48"/>
      <c r="U112" s="45"/>
      <c r="V112" s="45"/>
      <c r="W112" s="45"/>
      <c r="X112" s="45"/>
      <c r="Y112" s="45"/>
      <c r="Z112" s="45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19"/>
      <c r="AL112" s="19"/>
      <c r="AM112" s="19"/>
      <c r="AN112" s="19"/>
      <c r="AO112" s="19" t="s">
        <v>31</v>
      </c>
      <c r="AP112" s="19"/>
      <c r="AQ112" s="19"/>
      <c r="AR112" s="19"/>
      <c r="AS112" s="19" t="s">
        <v>31</v>
      </c>
      <c r="AT112" s="19"/>
      <c r="AU112" s="19"/>
      <c r="AV112" s="19"/>
      <c r="AW112" s="19"/>
      <c r="AX112" s="19" t="s">
        <v>31</v>
      </c>
    </row>
    <row r="113" s="1" customFormat="true" ht="190.5" hidden="false" customHeight="true" outlineLevel="0" collapsed="false">
      <c r="A113" s="17" t="s">
        <v>234</v>
      </c>
      <c r="B113" s="19" t="s">
        <v>235</v>
      </c>
      <c r="C113" s="25"/>
      <c r="D113" s="53" t="s">
        <v>236</v>
      </c>
      <c r="E113" s="53" t="s">
        <v>228</v>
      </c>
      <c r="F113" s="19"/>
      <c r="G113" s="20" t="n">
        <v>2015</v>
      </c>
      <c r="H113" s="20" t="n">
        <v>2017</v>
      </c>
      <c r="I113" s="32"/>
      <c r="J113" s="19"/>
      <c r="K113" s="32"/>
      <c r="L113" s="21"/>
      <c r="M113" s="19"/>
      <c r="N113" s="26"/>
      <c r="O113" s="26"/>
      <c r="P113" s="26"/>
      <c r="Q113" s="26"/>
      <c r="R113" s="26"/>
      <c r="S113" s="26"/>
      <c r="T113" s="27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19"/>
      <c r="AL113" s="19"/>
      <c r="AM113" s="19"/>
      <c r="AN113" s="19"/>
      <c r="AO113" s="19" t="s">
        <v>31</v>
      </c>
      <c r="AP113" s="19"/>
      <c r="AQ113" s="19"/>
      <c r="AR113" s="19"/>
      <c r="AS113" s="19" t="s">
        <v>31</v>
      </c>
      <c r="AT113" s="19"/>
      <c r="AU113" s="19"/>
      <c r="AV113" s="19"/>
      <c r="AW113" s="19"/>
      <c r="AX113" s="19" t="s">
        <v>31</v>
      </c>
    </row>
    <row r="114" s="1" customFormat="true" ht="198.75" hidden="false" customHeight="true" outlineLevel="0" collapsed="false">
      <c r="A114" s="17"/>
      <c r="B114" s="19" t="s">
        <v>237</v>
      </c>
      <c r="C114" s="29" t="n">
        <v>0</v>
      </c>
      <c r="D114" s="19" t="s">
        <v>238</v>
      </c>
      <c r="E114" s="19" t="s">
        <v>228</v>
      </c>
      <c r="F114" s="19"/>
      <c r="G114" s="20" t="n">
        <v>2015</v>
      </c>
      <c r="H114" s="20" t="n">
        <v>2017</v>
      </c>
      <c r="I114" s="32"/>
      <c r="J114" s="19"/>
      <c r="K114" s="32"/>
      <c r="L114" s="21"/>
      <c r="M114" s="19"/>
      <c r="N114" s="26"/>
      <c r="O114" s="26"/>
      <c r="P114" s="26"/>
      <c r="Q114" s="26"/>
      <c r="R114" s="26"/>
      <c r="S114" s="26"/>
      <c r="T114" s="27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19"/>
      <c r="AL114" s="19"/>
      <c r="AM114" s="19"/>
      <c r="AN114" s="19"/>
      <c r="AO114" s="19" t="s">
        <v>31</v>
      </c>
      <c r="AP114" s="19"/>
      <c r="AQ114" s="19"/>
      <c r="AR114" s="19"/>
      <c r="AS114" s="19" t="s">
        <v>31</v>
      </c>
      <c r="AT114" s="19"/>
      <c r="AU114" s="19"/>
      <c r="AV114" s="19"/>
      <c r="AW114" s="19"/>
      <c r="AX114" s="19" t="s">
        <v>31</v>
      </c>
    </row>
    <row r="115" s="1" customFormat="true" ht="204.75" hidden="false" customHeight="true" outlineLevel="0" collapsed="false">
      <c r="A115" s="17" t="s">
        <v>239</v>
      </c>
      <c r="B115" s="18" t="s">
        <v>240</v>
      </c>
      <c r="C115" s="25"/>
      <c r="D115" s="19" t="s">
        <v>236</v>
      </c>
      <c r="E115" s="19" t="s">
        <v>228</v>
      </c>
      <c r="F115" s="34" t="s">
        <v>229</v>
      </c>
      <c r="G115" s="30" t="n">
        <v>42005</v>
      </c>
      <c r="H115" s="30" t="n">
        <v>42369</v>
      </c>
      <c r="I115" s="32"/>
      <c r="J115" s="19"/>
      <c r="K115" s="32"/>
      <c r="L115" s="21"/>
      <c r="M115" s="19"/>
      <c r="N115" s="22" t="n">
        <f aca="false">SUM(R115:U115)</f>
        <v>188977.2</v>
      </c>
      <c r="O115" s="22"/>
      <c r="P115" s="22"/>
      <c r="Q115" s="22"/>
      <c r="R115" s="22" t="n">
        <f aca="false">SUM(R116)</f>
        <v>0</v>
      </c>
      <c r="S115" s="22" t="n">
        <f aca="false">SUM(S116)</f>
        <v>13694.3</v>
      </c>
      <c r="T115" s="23" t="n">
        <f aca="false">SUM(T116)</f>
        <v>16535.9</v>
      </c>
      <c r="U115" s="22" t="n">
        <f aca="false">SUM(U116)</f>
        <v>158747</v>
      </c>
      <c r="V115" s="22" t="n">
        <f aca="false">SUM(Z115:AC115)</f>
        <v>0</v>
      </c>
      <c r="W115" s="22"/>
      <c r="X115" s="22"/>
      <c r="Y115" s="22"/>
      <c r="Z115" s="22" t="n">
        <v>0</v>
      </c>
      <c r="AA115" s="22" t="n">
        <v>0</v>
      </c>
      <c r="AB115" s="22" t="n">
        <v>0</v>
      </c>
      <c r="AC115" s="22" t="n">
        <v>0</v>
      </c>
      <c r="AD115" s="22" t="n">
        <f aca="false">SUM(AH115:AK115)</f>
        <v>0</v>
      </c>
      <c r="AE115" s="22"/>
      <c r="AF115" s="22"/>
      <c r="AG115" s="22"/>
      <c r="AH115" s="22" t="n">
        <v>0</v>
      </c>
      <c r="AI115" s="22" t="n">
        <v>0</v>
      </c>
      <c r="AJ115" s="22" t="n">
        <v>0</v>
      </c>
      <c r="AK115" s="18" t="n">
        <v>0</v>
      </c>
      <c r="AL115" s="19" t="s">
        <v>31</v>
      </c>
      <c r="AM115" s="19" t="s">
        <v>31</v>
      </c>
      <c r="AN115" s="19" t="s">
        <v>31</v>
      </c>
      <c r="AO115" s="19" t="s">
        <v>31</v>
      </c>
      <c r="AP115" s="19"/>
      <c r="AQ115" s="19"/>
      <c r="AR115" s="19"/>
      <c r="AS115" s="19"/>
      <c r="AT115" s="19"/>
      <c r="AU115" s="19"/>
      <c r="AV115" s="19"/>
      <c r="AW115" s="19"/>
      <c r="AX115" s="19"/>
    </row>
    <row r="116" s="1" customFormat="true" ht="158.25" hidden="false" customHeight="true" outlineLevel="0" collapsed="false">
      <c r="A116" s="17" t="s">
        <v>241</v>
      </c>
      <c r="B116" s="19" t="s">
        <v>242</v>
      </c>
      <c r="C116" s="25"/>
      <c r="D116" s="19" t="s">
        <v>28</v>
      </c>
      <c r="E116" s="19" t="s">
        <v>42</v>
      </c>
      <c r="F116" s="19"/>
      <c r="G116" s="20" t="n">
        <v>2015</v>
      </c>
      <c r="H116" s="20" t="n">
        <v>2015</v>
      </c>
      <c r="I116" s="32"/>
      <c r="J116" s="19"/>
      <c r="K116" s="32"/>
      <c r="L116" s="21"/>
      <c r="M116" s="19"/>
      <c r="N116" s="26" t="n">
        <f aca="false">SUM(R116:U116)</f>
        <v>188977.2</v>
      </c>
      <c r="O116" s="26"/>
      <c r="P116" s="26"/>
      <c r="Q116" s="26"/>
      <c r="R116" s="26" t="n">
        <v>0</v>
      </c>
      <c r="S116" s="26" t="n">
        <v>13694.3</v>
      </c>
      <c r="T116" s="27" t="n">
        <v>16535.9</v>
      </c>
      <c r="U116" s="26" t="n">
        <v>158747</v>
      </c>
      <c r="V116" s="26" t="n">
        <f aca="false">SUM(Z116:AC116)</f>
        <v>0</v>
      </c>
      <c r="W116" s="26"/>
      <c r="X116" s="26"/>
      <c r="Y116" s="26"/>
      <c r="Z116" s="26" t="n">
        <v>0</v>
      </c>
      <c r="AA116" s="26" t="n">
        <v>0</v>
      </c>
      <c r="AB116" s="26" t="n">
        <v>0</v>
      </c>
      <c r="AC116" s="26" t="n">
        <v>0</v>
      </c>
      <c r="AD116" s="26" t="n">
        <f aca="false">SUM(AH116:AK116)</f>
        <v>0</v>
      </c>
      <c r="AE116" s="26"/>
      <c r="AF116" s="26"/>
      <c r="AG116" s="26"/>
      <c r="AH116" s="26" t="n">
        <v>0</v>
      </c>
      <c r="AI116" s="26" t="n">
        <v>0</v>
      </c>
      <c r="AJ116" s="26" t="n">
        <v>0</v>
      </c>
      <c r="AK116" s="19" t="n">
        <v>0</v>
      </c>
      <c r="AL116" s="19" t="s">
        <v>31</v>
      </c>
      <c r="AM116" s="19" t="s">
        <v>31</v>
      </c>
      <c r="AN116" s="19" t="s">
        <v>31</v>
      </c>
      <c r="AO116" s="19" t="s">
        <v>31</v>
      </c>
      <c r="AP116" s="19"/>
      <c r="AQ116" s="19"/>
      <c r="AR116" s="19"/>
      <c r="AS116" s="19"/>
      <c r="AT116" s="19"/>
      <c r="AU116" s="19"/>
      <c r="AV116" s="19"/>
      <c r="AW116" s="19"/>
      <c r="AX116" s="19"/>
    </row>
    <row r="117" s="1" customFormat="true" ht="101.25" hidden="false" customHeight="false" outlineLevel="0" collapsed="false">
      <c r="A117" s="17"/>
      <c r="B117" s="19" t="s">
        <v>243</v>
      </c>
      <c r="C117" s="29" t="n">
        <v>0</v>
      </c>
      <c r="D117" s="19" t="s">
        <v>28</v>
      </c>
      <c r="E117" s="19" t="s">
        <v>42</v>
      </c>
      <c r="F117" s="19"/>
      <c r="G117" s="20" t="n">
        <v>2015</v>
      </c>
      <c r="H117" s="20" t="n">
        <v>2017</v>
      </c>
      <c r="I117" s="32"/>
      <c r="J117" s="19"/>
      <c r="K117" s="32"/>
      <c r="L117" s="21"/>
      <c r="M117" s="19"/>
      <c r="N117" s="26"/>
      <c r="O117" s="26"/>
      <c r="P117" s="26"/>
      <c r="Q117" s="26"/>
      <c r="R117" s="26"/>
      <c r="S117" s="26"/>
      <c r="T117" s="27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19"/>
      <c r="AL117" s="19"/>
      <c r="AM117" s="19"/>
      <c r="AN117" s="19"/>
      <c r="AO117" s="19" t="s">
        <v>31</v>
      </c>
      <c r="AP117" s="19"/>
      <c r="AQ117" s="19"/>
      <c r="AR117" s="19"/>
      <c r="AS117" s="19"/>
      <c r="AT117" s="19"/>
      <c r="AU117" s="19"/>
      <c r="AV117" s="19"/>
      <c r="AW117" s="19"/>
      <c r="AX117" s="19"/>
    </row>
    <row r="118" s="1" customFormat="true" ht="101.25" hidden="false" customHeight="false" outlineLevel="0" collapsed="false">
      <c r="A118" s="17"/>
      <c r="B118" s="18" t="s">
        <v>244</v>
      </c>
      <c r="C118" s="25"/>
      <c r="D118" s="19" t="s">
        <v>28</v>
      </c>
      <c r="E118" s="19" t="s">
        <v>42</v>
      </c>
      <c r="F118" s="19"/>
      <c r="G118" s="30"/>
      <c r="H118" s="30"/>
      <c r="I118" s="32" t="n">
        <v>26708</v>
      </c>
      <c r="J118" s="19"/>
      <c r="K118" s="32"/>
      <c r="L118" s="21" t="n">
        <v>26708</v>
      </c>
      <c r="M118" s="19"/>
      <c r="N118" s="26" t="n">
        <f aca="false">SUM(N107,N110,N115)</f>
        <v>639784.4</v>
      </c>
      <c r="O118" s="26"/>
      <c r="P118" s="26"/>
      <c r="Q118" s="26"/>
      <c r="R118" s="26" t="n">
        <v>0</v>
      </c>
      <c r="S118" s="26" t="n">
        <f aca="false">SUM(S107,S110,S115)</f>
        <v>183584.6</v>
      </c>
      <c r="T118" s="27" t="n">
        <f aca="false">SUM(T107,T110,T115)</f>
        <v>69819.7</v>
      </c>
      <c r="U118" s="26" t="n">
        <f aca="false">U110+U115</f>
        <v>386380.1</v>
      </c>
      <c r="V118" s="26" t="n">
        <f aca="false">SUM(Z118:AC118)</f>
        <v>296714</v>
      </c>
      <c r="W118" s="26"/>
      <c r="X118" s="26"/>
      <c r="Y118" s="26"/>
      <c r="Z118" s="26"/>
      <c r="AA118" s="26" t="n">
        <f aca="false">SUM(AA107,AA110,AA115)</f>
        <v>92124.7</v>
      </c>
      <c r="AB118" s="26" t="n">
        <f aca="false">SUM(AB107,AB110,AB115)</f>
        <v>23207.5</v>
      </c>
      <c r="AC118" s="26" t="n">
        <f aca="false">SUM(AC107,AC110,AC115)</f>
        <v>181381.8</v>
      </c>
      <c r="AD118" s="26" t="n">
        <f aca="false">SUM(AH118:AK118)</f>
        <v>95374.8</v>
      </c>
      <c r="AE118" s="26"/>
      <c r="AF118" s="26"/>
      <c r="AG118" s="26"/>
      <c r="AH118" s="26"/>
      <c r="AI118" s="26" t="n">
        <f aca="false">SUM(AI107,AI110,AI115)</f>
        <v>39619.9</v>
      </c>
      <c r="AJ118" s="26" t="n">
        <f aca="false">SUM(AJ107,AJ110,AJ115)</f>
        <v>7459.7</v>
      </c>
      <c r="AK118" s="19" t="n">
        <f aca="false">SUM(AK107,AK110,AK115)</f>
        <v>48295.2</v>
      </c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</row>
    <row r="119" s="62" customFormat="true" ht="28.5" hidden="false" customHeight="true" outlineLevel="0" collapsed="false">
      <c r="A119" s="57" t="s">
        <v>245</v>
      </c>
      <c r="B119" s="57"/>
      <c r="C119" s="57"/>
      <c r="D119" s="57"/>
      <c r="E119" s="57"/>
      <c r="F119" s="58"/>
      <c r="G119" s="58"/>
      <c r="H119" s="58"/>
      <c r="I119" s="58"/>
      <c r="J119" s="58"/>
      <c r="K119" s="58"/>
      <c r="L119" s="58"/>
      <c r="M119" s="58"/>
      <c r="N119" s="59"/>
      <c r="O119" s="59"/>
      <c r="P119" s="59"/>
      <c r="Q119" s="59"/>
      <c r="R119" s="59"/>
      <c r="S119" s="59"/>
      <c r="T119" s="60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61"/>
    </row>
    <row r="120" s="62" customFormat="true" ht="184.5" hidden="false" customHeight="true" outlineLevel="0" collapsed="false">
      <c r="A120" s="17" t="s">
        <v>246</v>
      </c>
      <c r="B120" s="18" t="s">
        <v>247</v>
      </c>
      <c r="C120" s="63"/>
      <c r="D120" s="19" t="s">
        <v>248</v>
      </c>
      <c r="E120" s="24" t="s">
        <v>249</v>
      </c>
      <c r="F120" s="19" t="s">
        <v>250</v>
      </c>
      <c r="G120" s="20"/>
      <c r="H120" s="20"/>
      <c r="I120" s="32" t="n">
        <v>0</v>
      </c>
      <c r="J120" s="32"/>
      <c r="K120" s="32"/>
      <c r="L120" s="32" t="n">
        <v>0</v>
      </c>
      <c r="M120" s="19"/>
      <c r="N120" s="26" t="n">
        <f aca="false">SUM(R120:U120)</f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64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f aca="false">SUM(AH120:AK120)</f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</row>
    <row r="121" s="66" customFormat="true" ht="180" hidden="false" customHeight="true" outlineLevel="0" collapsed="false">
      <c r="A121" s="17" t="s">
        <v>251</v>
      </c>
      <c r="B121" s="18" t="s">
        <v>252</v>
      </c>
      <c r="C121" s="65"/>
      <c r="D121" s="19" t="s">
        <v>248</v>
      </c>
      <c r="E121" s="19" t="s">
        <v>249</v>
      </c>
      <c r="F121" s="19" t="s">
        <v>250</v>
      </c>
      <c r="G121" s="20" t="n">
        <v>2015</v>
      </c>
      <c r="H121" s="20" t="n">
        <v>2017</v>
      </c>
      <c r="I121" s="32" t="n">
        <v>4666.8</v>
      </c>
      <c r="J121" s="32"/>
      <c r="K121" s="32" t="n">
        <v>2031.2</v>
      </c>
      <c r="L121" s="32" t="n">
        <v>2635.6</v>
      </c>
      <c r="M121" s="19"/>
      <c r="N121" s="22" t="n">
        <f aca="false">SUM(O121:T121)</f>
        <v>3918.508</v>
      </c>
      <c r="O121" s="22" t="n">
        <f aca="false">SUM(O122:O126)</f>
        <v>0</v>
      </c>
      <c r="P121" s="22" t="n">
        <f aca="false">SUM(P122:P126)</f>
        <v>0</v>
      </c>
      <c r="Q121" s="22" t="n">
        <f aca="false">SUM(Q122:Q126)</f>
        <v>0</v>
      </c>
      <c r="R121" s="22" t="n">
        <f aca="false">SUM(R122:R126)</f>
        <v>0</v>
      </c>
      <c r="S121" s="22" t="n">
        <f aca="false">SUM(S122:S126)</f>
        <v>2396.908</v>
      </c>
      <c r="T121" s="23" t="n">
        <v>1521.6</v>
      </c>
      <c r="U121" s="22" t="n">
        <v>0</v>
      </c>
      <c r="V121" s="22" t="n">
        <f aca="false">SUM(W121:AC121)</f>
        <v>7024.601</v>
      </c>
      <c r="W121" s="22" t="n">
        <f aca="false">SUM(W122:W126)</f>
        <v>0</v>
      </c>
      <c r="X121" s="22" t="n">
        <f aca="false">SUM(X122:X126)</f>
        <v>0</v>
      </c>
      <c r="Y121" s="22" t="n">
        <f aca="false">SUM(Y122:Y126)</f>
        <v>0</v>
      </c>
      <c r="Z121" s="22" t="n">
        <f aca="false">SUM(Z122:Z126)</f>
        <v>0</v>
      </c>
      <c r="AA121" s="22" t="n">
        <f aca="false">SUM(AA122:AA126)</f>
        <v>2509.6</v>
      </c>
      <c r="AB121" s="22" t="n">
        <f aca="false">SUM(AB122:AB126)</f>
        <v>4515.001</v>
      </c>
      <c r="AC121" s="22" t="n">
        <v>0</v>
      </c>
      <c r="AD121" s="22" t="n">
        <f aca="false">SUM(AE121:AK121)</f>
        <v>7350</v>
      </c>
      <c r="AE121" s="22" t="n">
        <f aca="false">SUM(AE122:AE126)</f>
        <v>0</v>
      </c>
      <c r="AF121" s="22" t="n">
        <f aca="false">SUM(AF122:AF126)</f>
        <v>0</v>
      </c>
      <c r="AG121" s="22" t="n">
        <f aca="false">SUM(AG122:AG126)</f>
        <v>0</v>
      </c>
      <c r="AH121" s="22" t="n">
        <f aca="false">SUM(AH122:AH126)</f>
        <v>0</v>
      </c>
      <c r="AI121" s="22" t="n">
        <f aca="false">SUM(AI122:AI126)</f>
        <v>2620</v>
      </c>
      <c r="AJ121" s="22" t="n">
        <f aca="false">SUM(AJ122:AJ126)</f>
        <v>4730</v>
      </c>
      <c r="AK121" s="18"/>
      <c r="AL121" s="19" t="s">
        <v>31</v>
      </c>
      <c r="AM121" s="19" t="s">
        <v>31</v>
      </c>
      <c r="AN121" s="19"/>
      <c r="AO121" s="19" t="s">
        <v>31</v>
      </c>
      <c r="AP121" s="19" t="s">
        <v>31</v>
      </c>
      <c r="AQ121" s="19" t="s">
        <v>31</v>
      </c>
      <c r="AR121" s="19"/>
      <c r="AS121" s="19" t="s">
        <v>31</v>
      </c>
      <c r="AT121" s="19" t="s">
        <v>31</v>
      </c>
      <c r="AU121" s="19" t="s">
        <v>31</v>
      </c>
      <c r="AV121" s="19"/>
      <c r="AW121" s="19"/>
      <c r="AX121" s="19" t="s">
        <v>31</v>
      </c>
      <c r="AZ121" s="67"/>
    </row>
    <row r="122" s="69" customFormat="true" ht="200.25" hidden="false" customHeight="true" outlineLevel="0" collapsed="false">
      <c r="A122" s="24" t="s">
        <v>253</v>
      </c>
      <c r="B122" s="19" t="s">
        <v>254</v>
      </c>
      <c r="C122" s="63"/>
      <c r="D122" s="19" t="s">
        <v>248</v>
      </c>
      <c r="E122" s="19" t="s">
        <v>249</v>
      </c>
      <c r="F122" s="19" t="s">
        <v>250</v>
      </c>
      <c r="G122" s="20" t="n">
        <v>2015</v>
      </c>
      <c r="H122" s="20" t="n">
        <v>2017</v>
      </c>
      <c r="I122" s="32"/>
      <c r="J122" s="32"/>
      <c r="K122" s="32"/>
      <c r="L122" s="32"/>
      <c r="M122" s="19"/>
      <c r="N122" s="68" t="n">
        <f aca="false">SUM(O122:U122)</f>
        <v>753.4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489.9</v>
      </c>
      <c r="T122" s="27" t="n">
        <v>263.5</v>
      </c>
      <c r="U122" s="26" t="n">
        <v>0</v>
      </c>
      <c r="V122" s="26" t="n">
        <f aca="false">SUM(W122:AC122)</f>
        <v>841.6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509.6</v>
      </c>
      <c r="AB122" s="26" t="n">
        <f aca="false">130+202</f>
        <v>332</v>
      </c>
      <c r="AC122" s="26" t="n">
        <v>0</v>
      </c>
      <c r="AD122" s="26" t="n">
        <f aca="false">SUM(AE122:AJ122)</f>
        <v>892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530</v>
      </c>
      <c r="AJ122" s="26" t="n">
        <f aca="false">160+202</f>
        <v>362</v>
      </c>
      <c r="AK122" s="21"/>
      <c r="AL122" s="19" t="s">
        <v>31</v>
      </c>
      <c r="AM122" s="19" t="s">
        <v>31</v>
      </c>
      <c r="AN122" s="19"/>
      <c r="AO122" s="19" t="s">
        <v>31</v>
      </c>
      <c r="AP122" s="19" t="s">
        <v>31</v>
      </c>
      <c r="AQ122" s="19" t="s">
        <v>31</v>
      </c>
      <c r="AR122" s="19"/>
      <c r="AS122" s="19" t="s">
        <v>31</v>
      </c>
      <c r="AT122" s="19" t="s">
        <v>31</v>
      </c>
      <c r="AU122" s="19" t="s">
        <v>31</v>
      </c>
      <c r="AV122" s="19"/>
      <c r="AW122" s="19"/>
      <c r="AX122" s="19" t="s">
        <v>31</v>
      </c>
    </row>
    <row r="123" s="69" customFormat="true" ht="180.75" hidden="false" customHeight="true" outlineLevel="0" collapsed="false">
      <c r="A123" s="24" t="s">
        <v>255</v>
      </c>
      <c r="B123" s="19" t="s">
        <v>256</v>
      </c>
      <c r="C123" s="63"/>
      <c r="D123" s="19" t="s">
        <v>248</v>
      </c>
      <c r="E123" s="19" t="s">
        <v>249</v>
      </c>
      <c r="F123" s="19" t="s">
        <v>250</v>
      </c>
      <c r="G123" s="20" t="n">
        <v>2015</v>
      </c>
      <c r="H123" s="20" t="n">
        <v>2017</v>
      </c>
      <c r="I123" s="32"/>
      <c r="J123" s="32"/>
      <c r="K123" s="32"/>
      <c r="L123" s="32"/>
      <c r="M123" s="19"/>
      <c r="N123" s="68" t="n">
        <f aca="false">SUM(O123:U123)</f>
        <v>2322.908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1907.008</v>
      </c>
      <c r="T123" s="27" t="n">
        <v>415.9</v>
      </c>
      <c r="U123" s="26" t="n">
        <v>0</v>
      </c>
      <c r="V123" s="26" t="n">
        <f aca="false">SUM(W123:AC123)</f>
        <v>445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2000</v>
      </c>
      <c r="AB123" s="26" t="n">
        <v>2450</v>
      </c>
      <c r="AC123" s="26" t="n">
        <v>0</v>
      </c>
      <c r="AD123" s="26" t="n">
        <f aca="false">SUM(AE123:AJ123)</f>
        <v>466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2090</v>
      </c>
      <c r="AJ123" s="26" t="n">
        <v>2570</v>
      </c>
      <c r="AK123" s="21"/>
      <c r="AL123" s="19" t="s">
        <v>31</v>
      </c>
      <c r="AM123" s="19" t="s">
        <v>31</v>
      </c>
      <c r="AN123" s="19"/>
      <c r="AO123" s="19" t="s">
        <v>31</v>
      </c>
      <c r="AP123" s="19" t="s">
        <v>31</v>
      </c>
      <c r="AQ123" s="19" t="s">
        <v>31</v>
      </c>
      <c r="AR123" s="19"/>
      <c r="AS123" s="19" t="s">
        <v>31</v>
      </c>
      <c r="AT123" s="19" t="s">
        <v>31</v>
      </c>
      <c r="AU123" s="19" t="s">
        <v>31</v>
      </c>
      <c r="AV123" s="19"/>
      <c r="AW123" s="19"/>
      <c r="AX123" s="19" t="s">
        <v>31</v>
      </c>
    </row>
    <row r="124" s="69" customFormat="true" ht="183" hidden="false" customHeight="true" outlineLevel="0" collapsed="false">
      <c r="A124" s="24" t="s">
        <v>257</v>
      </c>
      <c r="B124" s="19" t="s">
        <v>258</v>
      </c>
      <c r="C124" s="63"/>
      <c r="D124" s="19" t="s">
        <v>248</v>
      </c>
      <c r="E124" s="19" t="s">
        <v>249</v>
      </c>
      <c r="F124" s="19" t="s">
        <v>250</v>
      </c>
      <c r="G124" s="20" t="n">
        <v>2015</v>
      </c>
      <c r="H124" s="20" t="n">
        <v>2017</v>
      </c>
      <c r="I124" s="32"/>
      <c r="J124" s="32"/>
      <c r="K124" s="32"/>
      <c r="L124" s="32"/>
      <c r="M124" s="19"/>
      <c r="N124" s="68" t="n">
        <f aca="false">SUM(O124:U124)</f>
        <v>548.7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7" t="n">
        <v>548.7</v>
      </c>
      <c r="U124" s="26" t="n">
        <v>0</v>
      </c>
      <c r="V124" s="26" t="n">
        <f aca="false">SUM(W124:AC124)</f>
        <v>1332.42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1332.42</v>
      </c>
      <c r="AC124" s="26" t="n">
        <v>0</v>
      </c>
      <c r="AD124" s="26" t="n">
        <f aca="false">SUM(AE124:AJ124)</f>
        <v>1382.42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1382.42</v>
      </c>
      <c r="AK124" s="21"/>
      <c r="AL124" s="19" t="s">
        <v>31</v>
      </c>
      <c r="AM124" s="19" t="s">
        <v>31</v>
      </c>
      <c r="AN124" s="19"/>
      <c r="AO124" s="19" t="s">
        <v>31</v>
      </c>
      <c r="AP124" s="19" t="s">
        <v>31</v>
      </c>
      <c r="AQ124" s="19" t="s">
        <v>31</v>
      </c>
      <c r="AR124" s="19"/>
      <c r="AS124" s="19" t="s">
        <v>31</v>
      </c>
      <c r="AT124" s="19" t="s">
        <v>31</v>
      </c>
      <c r="AU124" s="19" t="s">
        <v>31</v>
      </c>
      <c r="AV124" s="19"/>
      <c r="AW124" s="19"/>
      <c r="AX124" s="19" t="s">
        <v>31</v>
      </c>
    </row>
    <row r="125" s="69" customFormat="true" ht="180.75" hidden="false" customHeight="true" outlineLevel="0" collapsed="false">
      <c r="A125" s="24" t="s">
        <v>259</v>
      </c>
      <c r="B125" s="19" t="s">
        <v>260</v>
      </c>
      <c r="C125" s="63"/>
      <c r="D125" s="19" t="s">
        <v>248</v>
      </c>
      <c r="E125" s="19" t="s">
        <v>249</v>
      </c>
      <c r="F125" s="19" t="s">
        <v>261</v>
      </c>
      <c r="G125" s="20" t="n">
        <v>2015</v>
      </c>
      <c r="H125" s="20" t="n">
        <v>2017</v>
      </c>
      <c r="I125" s="32"/>
      <c r="J125" s="32"/>
      <c r="K125" s="32"/>
      <c r="L125" s="32"/>
      <c r="M125" s="19"/>
      <c r="N125" s="68" t="n">
        <f aca="false">SUM(O125:U125)</f>
        <v>57.1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7" t="n">
        <v>57.1</v>
      </c>
      <c r="U125" s="26" t="n">
        <v>0</v>
      </c>
      <c r="V125" s="26" t="n">
        <f aca="false">SUM(W125:AC125)</f>
        <v>100.581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100.581</v>
      </c>
      <c r="AC125" s="26" t="n">
        <v>0</v>
      </c>
      <c r="AD125" s="26" t="n">
        <f aca="false">SUM(AE125:AJ125)</f>
        <v>100.581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100.581</v>
      </c>
      <c r="AK125" s="21"/>
      <c r="AL125" s="19" t="s">
        <v>31</v>
      </c>
      <c r="AM125" s="19" t="s">
        <v>31</v>
      </c>
      <c r="AN125" s="19"/>
      <c r="AO125" s="19" t="s">
        <v>31</v>
      </c>
      <c r="AP125" s="19" t="s">
        <v>31</v>
      </c>
      <c r="AQ125" s="19" t="s">
        <v>31</v>
      </c>
      <c r="AR125" s="19"/>
      <c r="AS125" s="19" t="s">
        <v>31</v>
      </c>
      <c r="AT125" s="19" t="s">
        <v>31</v>
      </c>
      <c r="AU125" s="19" t="s">
        <v>31</v>
      </c>
      <c r="AV125" s="19"/>
      <c r="AW125" s="19"/>
      <c r="AX125" s="19" t="s">
        <v>31</v>
      </c>
    </row>
    <row r="126" s="69" customFormat="true" ht="206.25" hidden="false" customHeight="true" outlineLevel="0" collapsed="false">
      <c r="A126" s="24" t="s">
        <v>262</v>
      </c>
      <c r="B126" s="19" t="s">
        <v>263</v>
      </c>
      <c r="C126" s="63"/>
      <c r="D126" s="19" t="s">
        <v>248</v>
      </c>
      <c r="E126" s="19" t="s">
        <v>249</v>
      </c>
      <c r="F126" s="19" t="s">
        <v>250</v>
      </c>
      <c r="G126" s="20" t="n">
        <v>2015</v>
      </c>
      <c r="H126" s="20" t="n">
        <v>2017</v>
      </c>
      <c r="I126" s="32"/>
      <c r="J126" s="32"/>
      <c r="K126" s="32"/>
      <c r="L126" s="32"/>
      <c r="M126" s="19"/>
      <c r="N126" s="68" t="n">
        <f aca="false">SUM(O126:U126)</f>
        <v>236.4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7" t="n">
        <v>236.4</v>
      </c>
      <c r="U126" s="26" t="n">
        <v>0</v>
      </c>
      <c r="V126" s="26" t="n">
        <f aca="false">SUM(W126:AC126)</f>
        <v>30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300</v>
      </c>
      <c r="AC126" s="26" t="n">
        <v>0</v>
      </c>
      <c r="AD126" s="26" t="n">
        <f aca="false">SUM(AE126:AJ126)</f>
        <v>314.999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314.999</v>
      </c>
      <c r="AK126" s="21"/>
      <c r="AL126" s="19" t="s">
        <v>31</v>
      </c>
      <c r="AM126" s="19"/>
      <c r="AN126" s="19"/>
      <c r="AO126" s="19" t="s">
        <v>31</v>
      </c>
      <c r="AP126" s="19" t="s">
        <v>31</v>
      </c>
      <c r="AQ126" s="19"/>
      <c r="AR126" s="19"/>
      <c r="AS126" s="19" t="s">
        <v>31</v>
      </c>
      <c r="AT126" s="19" t="s">
        <v>31</v>
      </c>
      <c r="AU126" s="19"/>
      <c r="AV126" s="19"/>
      <c r="AW126" s="19"/>
      <c r="AX126" s="19" t="s">
        <v>31</v>
      </c>
    </row>
    <row r="127" s="62" customFormat="true" ht="189.75" hidden="false" customHeight="true" outlineLevel="0" collapsed="false">
      <c r="A127" s="24"/>
      <c r="B127" s="28" t="s">
        <v>264</v>
      </c>
      <c r="C127" s="29" t="n">
        <v>0</v>
      </c>
      <c r="D127" s="19" t="s">
        <v>248</v>
      </c>
      <c r="E127" s="19" t="s">
        <v>249</v>
      </c>
      <c r="F127" s="38"/>
      <c r="G127" s="20" t="n">
        <v>2015</v>
      </c>
      <c r="H127" s="20" t="n">
        <v>2017</v>
      </c>
      <c r="I127" s="32"/>
      <c r="J127" s="32"/>
      <c r="K127" s="32"/>
      <c r="L127" s="32"/>
      <c r="M127" s="19"/>
      <c r="N127" s="68" t="n">
        <f aca="false">SUM(O127:U127)</f>
        <v>0</v>
      </c>
      <c r="O127" s="26"/>
      <c r="P127" s="26"/>
      <c r="Q127" s="26"/>
      <c r="R127" s="26"/>
      <c r="S127" s="26"/>
      <c r="T127" s="27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19"/>
      <c r="AL127" s="19"/>
      <c r="AM127" s="19"/>
      <c r="AN127" s="19"/>
      <c r="AO127" s="19" t="s">
        <v>31</v>
      </c>
      <c r="AP127" s="19"/>
      <c r="AQ127" s="19"/>
      <c r="AR127" s="19"/>
      <c r="AS127" s="19" t="s">
        <v>31</v>
      </c>
      <c r="AT127" s="19"/>
      <c r="AU127" s="19"/>
      <c r="AV127" s="19"/>
      <c r="AW127" s="19"/>
      <c r="AX127" s="19" t="s">
        <v>31</v>
      </c>
    </row>
    <row r="128" s="69" customFormat="true" ht="178.5" hidden="false" customHeight="true" outlineLevel="0" collapsed="false">
      <c r="A128" s="17" t="s">
        <v>265</v>
      </c>
      <c r="B128" s="18" t="s">
        <v>266</v>
      </c>
      <c r="C128" s="63"/>
      <c r="D128" s="19" t="s">
        <v>248</v>
      </c>
      <c r="E128" s="19" t="s">
        <v>249</v>
      </c>
      <c r="F128" s="19" t="s">
        <v>250</v>
      </c>
      <c r="G128" s="20" t="n">
        <v>2015</v>
      </c>
      <c r="H128" s="20" t="n">
        <v>2017</v>
      </c>
      <c r="I128" s="32" t="n">
        <v>12085.9</v>
      </c>
      <c r="J128" s="32"/>
      <c r="K128" s="32" t="n">
        <v>11615.9</v>
      </c>
      <c r="L128" s="32" t="n">
        <v>470</v>
      </c>
      <c r="M128" s="19"/>
      <c r="N128" s="70" t="n">
        <f aca="false">SUM(O128:U128)</f>
        <v>14200.2</v>
      </c>
      <c r="O128" s="22" t="n">
        <f aca="false">SUM(O129:O133)</f>
        <v>62.7</v>
      </c>
      <c r="P128" s="22" t="n">
        <f aca="false">SUM(P129:P133)</f>
        <v>76.9</v>
      </c>
      <c r="Q128" s="22" t="n">
        <f aca="false">SUM(Q129:Q133)</f>
        <v>6.3</v>
      </c>
      <c r="R128" s="22" t="n">
        <f aca="false">SUM(R129:R133)</f>
        <v>0</v>
      </c>
      <c r="S128" s="22" t="n">
        <f aca="false">SUM(S129:S133)</f>
        <v>13504.3</v>
      </c>
      <c r="T128" s="23" t="n">
        <f aca="false">SUM(T129:T133)</f>
        <v>550</v>
      </c>
      <c r="U128" s="22" t="n">
        <v>0</v>
      </c>
      <c r="V128" s="22" t="n">
        <f aca="false">W128+X128+Y128+AA128+AB128</f>
        <v>14395.2</v>
      </c>
      <c r="W128" s="22" t="n">
        <f aca="false">SUM(W129:W133)</f>
        <v>11.9</v>
      </c>
      <c r="X128" s="22" t="n">
        <f aca="false">SUM(X129:X133)</f>
        <v>3.8</v>
      </c>
      <c r="Y128" s="22" t="n">
        <f aca="false">SUM(Y129:Y133)</f>
        <v>2.2</v>
      </c>
      <c r="Z128" s="22" t="n">
        <f aca="false">SUM(Z129:Z133)</f>
        <v>0</v>
      </c>
      <c r="AA128" s="22" t="n">
        <f aca="false">SUM(AA129:AA133)</f>
        <v>13817.3</v>
      </c>
      <c r="AB128" s="22" t="n">
        <f aca="false">SUM(AB129:AB133)</f>
        <v>560</v>
      </c>
      <c r="AC128" s="22" t="n">
        <v>0</v>
      </c>
      <c r="AD128" s="22" t="n">
        <f aca="false">AE128+AF128+AG128+AH128+AI128+AJ128</f>
        <v>15013.9</v>
      </c>
      <c r="AE128" s="22" t="n">
        <f aca="false">SUM(AE129:AE133)</f>
        <v>12.4</v>
      </c>
      <c r="AF128" s="22" t="n">
        <f aca="false">SUM(AF129:AF133)</f>
        <v>3.9</v>
      </c>
      <c r="AG128" s="22" t="n">
        <f aca="false">SUM(AG129:AG133)</f>
        <v>2.3</v>
      </c>
      <c r="AH128" s="22" t="n">
        <f aca="false">SUM(AH129:AH133)</f>
        <v>0</v>
      </c>
      <c r="AI128" s="22" t="n">
        <f aca="false">SUM(AI129:AI133)</f>
        <v>14425.3</v>
      </c>
      <c r="AJ128" s="22" t="n">
        <f aca="false">SUM(AJ129:AJ133)</f>
        <v>570</v>
      </c>
      <c r="AK128" s="18"/>
      <c r="AL128" s="19" t="s">
        <v>31</v>
      </c>
      <c r="AM128" s="19" t="s">
        <v>31</v>
      </c>
      <c r="AN128" s="19" t="s">
        <v>31</v>
      </c>
      <c r="AO128" s="19" t="s">
        <v>31</v>
      </c>
      <c r="AP128" s="19" t="s">
        <v>31</v>
      </c>
      <c r="AQ128" s="19" t="s">
        <v>31</v>
      </c>
      <c r="AR128" s="19" t="s">
        <v>31</v>
      </c>
      <c r="AS128" s="19" t="s">
        <v>31</v>
      </c>
      <c r="AT128" s="19" t="s">
        <v>31</v>
      </c>
      <c r="AU128" s="19" t="s">
        <v>31</v>
      </c>
      <c r="AV128" s="19" t="s">
        <v>31</v>
      </c>
      <c r="AW128" s="19"/>
      <c r="AX128" s="19" t="s">
        <v>31</v>
      </c>
    </row>
    <row r="129" s="69" customFormat="true" ht="264.75" hidden="false" customHeight="true" outlineLevel="0" collapsed="false">
      <c r="A129" s="24" t="s">
        <v>267</v>
      </c>
      <c r="B129" s="19" t="s">
        <v>268</v>
      </c>
      <c r="C129" s="63"/>
      <c r="D129" s="19" t="s">
        <v>248</v>
      </c>
      <c r="E129" s="19" t="s">
        <v>249</v>
      </c>
      <c r="F129" s="19" t="s">
        <v>250</v>
      </c>
      <c r="G129" s="20" t="n">
        <v>2015</v>
      </c>
      <c r="H129" s="20" t="n">
        <v>2017</v>
      </c>
      <c r="I129" s="32"/>
      <c r="J129" s="32"/>
      <c r="K129" s="32"/>
      <c r="L129" s="32"/>
      <c r="M129" s="19"/>
      <c r="N129" s="68" t="n">
        <f aca="false">SUM(O129:U129)</f>
        <v>11719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11519</v>
      </c>
      <c r="T129" s="27" t="n">
        <v>200</v>
      </c>
      <c r="U129" s="26" t="n">
        <v>0</v>
      </c>
      <c r="V129" s="26" t="n">
        <f aca="false">SUM(W129:AC129)</f>
        <v>12270.4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12060.4</v>
      </c>
      <c r="AB129" s="26" t="n">
        <v>210</v>
      </c>
      <c r="AC129" s="26" t="n">
        <v>0</v>
      </c>
      <c r="AD129" s="26" t="n">
        <f aca="false">SUM(AE129:AJ129)</f>
        <v>12811.1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12591.1</v>
      </c>
      <c r="AJ129" s="26" t="n">
        <v>220</v>
      </c>
      <c r="AK129" s="26"/>
      <c r="AL129" s="19" t="s">
        <v>31</v>
      </c>
      <c r="AM129" s="19" t="s">
        <v>31</v>
      </c>
      <c r="AN129" s="19" t="s">
        <v>31</v>
      </c>
      <c r="AO129" s="19" t="s">
        <v>31</v>
      </c>
      <c r="AP129" s="19" t="s">
        <v>31</v>
      </c>
      <c r="AQ129" s="19" t="s">
        <v>31</v>
      </c>
      <c r="AR129" s="19" t="s">
        <v>31</v>
      </c>
      <c r="AS129" s="19" t="s">
        <v>31</v>
      </c>
      <c r="AT129" s="19" t="s">
        <v>31</v>
      </c>
      <c r="AU129" s="19" t="s">
        <v>31</v>
      </c>
      <c r="AV129" s="19" t="s">
        <v>31</v>
      </c>
      <c r="AW129" s="19" t="s">
        <v>31</v>
      </c>
      <c r="AX129" s="19" t="s">
        <v>31</v>
      </c>
    </row>
    <row r="130" s="69" customFormat="true" ht="182.25" hidden="false" customHeight="true" outlineLevel="0" collapsed="false">
      <c r="A130" s="24" t="s">
        <v>269</v>
      </c>
      <c r="B130" s="19" t="s">
        <v>270</v>
      </c>
      <c r="C130" s="63"/>
      <c r="D130" s="19" t="s">
        <v>248</v>
      </c>
      <c r="E130" s="19" t="s">
        <v>249</v>
      </c>
      <c r="F130" s="19" t="s">
        <v>261</v>
      </c>
      <c r="G130" s="20" t="n">
        <v>2015</v>
      </c>
      <c r="H130" s="20" t="n">
        <v>2017</v>
      </c>
      <c r="I130" s="32"/>
      <c r="J130" s="32"/>
      <c r="K130" s="32"/>
      <c r="L130" s="32"/>
      <c r="M130" s="19"/>
      <c r="N130" s="68" t="n">
        <f aca="false">SUM(O130:U130)</f>
        <v>35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7" t="n">
        <v>350</v>
      </c>
      <c r="U130" s="26" t="n">
        <v>0</v>
      </c>
      <c r="V130" s="26" t="n">
        <f aca="false">SUM(W130:AC130)</f>
        <v>35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350</v>
      </c>
      <c r="AC130" s="26" t="n">
        <v>0</v>
      </c>
      <c r="AD130" s="26" t="n">
        <f aca="false">SUM(AE130:AJ130)</f>
        <v>35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350</v>
      </c>
      <c r="AK130" s="26"/>
      <c r="AL130" s="19" t="s">
        <v>31</v>
      </c>
      <c r="AM130" s="19" t="s">
        <v>31</v>
      </c>
      <c r="AN130" s="19" t="s">
        <v>31</v>
      </c>
      <c r="AO130" s="19" t="s">
        <v>31</v>
      </c>
      <c r="AP130" s="19" t="s">
        <v>31</v>
      </c>
      <c r="AQ130" s="19" t="s">
        <v>31</v>
      </c>
      <c r="AR130" s="19" t="s">
        <v>31</v>
      </c>
      <c r="AS130" s="19" t="s">
        <v>31</v>
      </c>
      <c r="AT130" s="19" t="s">
        <v>31</v>
      </c>
      <c r="AU130" s="19" t="s">
        <v>31</v>
      </c>
      <c r="AV130" s="19" t="s">
        <v>31</v>
      </c>
      <c r="AW130" s="19" t="s">
        <v>31</v>
      </c>
      <c r="AX130" s="19" t="s">
        <v>31</v>
      </c>
    </row>
    <row r="131" s="69" customFormat="true" ht="249.75" hidden="false" customHeight="true" outlineLevel="0" collapsed="false">
      <c r="A131" s="24" t="s">
        <v>271</v>
      </c>
      <c r="B131" s="19" t="s">
        <v>272</v>
      </c>
      <c r="C131" s="63"/>
      <c r="D131" s="19" t="s">
        <v>248</v>
      </c>
      <c r="E131" s="19" t="s">
        <v>249</v>
      </c>
      <c r="F131" s="19" t="s">
        <v>250</v>
      </c>
      <c r="G131" s="20" t="n">
        <v>2015</v>
      </c>
      <c r="H131" s="20" t="n">
        <v>2015</v>
      </c>
      <c r="I131" s="32"/>
      <c r="J131" s="32"/>
      <c r="K131" s="32"/>
      <c r="L131" s="32"/>
      <c r="M131" s="19"/>
      <c r="N131" s="68" t="n">
        <f aca="false">SUM(O131:U131)</f>
        <v>1184.1</v>
      </c>
      <c r="O131" s="26" t="n">
        <f aca="false">11.4+51.3</f>
        <v>62.7</v>
      </c>
      <c r="P131" s="26" t="n">
        <v>0</v>
      </c>
      <c r="Q131" s="26" t="n">
        <v>0</v>
      </c>
      <c r="R131" s="26" t="n">
        <v>0</v>
      </c>
      <c r="S131" s="26" t="n">
        <v>1121.4</v>
      </c>
      <c r="T131" s="27" t="n">
        <v>0</v>
      </c>
      <c r="U131" s="26" t="n">
        <v>0</v>
      </c>
      <c r="V131" s="26" t="n">
        <f aca="false">SUM(W131:AC131)</f>
        <v>1186</v>
      </c>
      <c r="W131" s="26" t="n">
        <v>11.9</v>
      </c>
      <c r="X131" s="26" t="n">
        <v>0</v>
      </c>
      <c r="Y131" s="26" t="n">
        <v>0</v>
      </c>
      <c r="Z131" s="26" t="n">
        <v>0</v>
      </c>
      <c r="AA131" s="26" t="n">
        <v>1174.1</v>
      </c>
      <c r="AB131" s="26" t="n">
        <v>0</v>
      </c>
      <c r="AC131" s="26" t="n">
        <v>0</v>
      </c>
      <c r="AD131" s="26" t="n">
        <f aca="false">SUM(AE131:AJ131)</f>
        <v>1238.2</v>
      </c>
      <c r="AE131" s="26" t="n">
        <v>12.4</v>
      </c>
      <c r="AF131" s="26" t="n">
        <v>0</v>
      </c>
      <c r="AG131" s="26" t="n">
        <v>0</v>
      </c>
      <c r="AH131" s="26" t="n">
        <v>0</v>
      </c>
      <c r="AI131" s="26" t="n">
        <v>1225.8</v>
      </c>
      <c r="AJ131" s="26" t="n">
        <v>0</v>
      </c>
      <c r="AK131" s="26"/>
      <c r="AL131" s="19" t="s">
        <v>31</v>
      </c>
      <c r="AM131" s="19" t="s">
        <v>31</v>
      </c>
      <c r="AN131" s="19" t="s">
        <v>31</v>
      </c>
      <c r="AO131" s="19" t="s">
        <v>31</v>
      </c>
      <c r="AP131" s="19" t="s">
        <v>31</v>
      </c>
      <c r="AQ131" s="19" t="s">
        <v>31</v>
      </c>
      <c r="AR131" s="19" t="s">
        <v>31</v>
      </c>
      <c r="AS131" s="19" t="s">
        <v>31</v>
      </c>
      <c r="AT131" s="19" t="s">
        <v>31</v>
      </c>
      <c r="AU131" s="19" t="s">
        <v>31</v>
      </c>
      <c r="AV131" s="19" t="s">
        <v>31</v>
      </c>
      <c r="AW131" s="19" t="s">
        <v>31</v>
      </c>
      <c r="AX131" s="19" t="s">
        <v>31</v>
      </c>
    </row>
    <row r="132" s="69" customFormat="true" ht="215.25" hidden="false" customHeight="true" outlineLevel="0" collapsed="false">
      <c r="A132" s="24" t="s">
        <v>273</v>
      </c>
      <c r="B132" s="19" t="s">
        <v>274</v>
      </c>
      <c r="C132" s="63"/>
      <c r="D132" s="19" t="s">
        <v>275</v>
      </c>
      <c r="E132" s="19" t="s">
        <v>276</v>
      </c>
      <c r="F132" s="19" t="s">
        <v>250</v>
      </c>
      <c r="G132" s="20" t="n">
        <v>2015</v>
      </c>
      <c r="H132" s="20" t="n">
        <v>2015</v>
      </c>
      <c r="I132" s="32"/>
      <c r="J132" s="32"/>
      <c r="K132" s="32"/>
      <c r="L132" s="32"/>
      <c r="M132" s="19"/>
      <c r="N132" s="68" t="n">
        <f aca="false">SUM(O132:U132)</f>
        <v>736.8</v>
      </c>
      <c r="O132" s="26" t="n">
        <v>0</v>
      </c>
      <c r="P132" s="26" t="n">
        <f aca="false">3.6+73.3</f>
        <v>76.9</v>
      </c>
      <c r="Q132" s="26" t="n">
        <v>0</v>
      </c>
      <c r="R132" s="26" t="n">
        <v>0</v>
      </c>
      <c r="S132" s="26" t="n">
        <v>659.9</v>
      </c>
      <c r="T132" s="27" t="n">
        <v>0</v>
      </c>
      <c r="U132" s="26" t="n">
        <v>0</v>
      </c>
      <c r="V132" s="26" t="n">
        <f aca="false">SUM(W132:AC132)</f>
        <v>373</v>
      </c>
      <c r="W132" s="26" t="n">
        <v>0</v>
      </c>
      <c r="X132" s="26" t="n">
        <v>3.8</v>
      </c>
      <c r="Y132" s="26" t="n">
        <v>0</v>
      </c>
      <c r="Z132" s="26" t="n">
        <v>0</v>
      </c>
      <c r="AA132" s="26" t="n">
        <v>369.2</v>
      </c>
      <c r="AB132" s="26" t="n">
        <v>0</v>
      </c>
      <c r="AC132" s="26" t="n">
        <v>0</v>
      </c>
      <c r="AD132" s="26" t="n">
        <f aca="false">SUM(AE132:AJ132)</f>
        <v>389.3</v>
      </c>
      <c r="AE132" s="26" t="n">
        <v>0</v>
      </c>
      <c r="AF132" s="26" t="n">
        <v>3.9</v>
      </c>
      <c r="AG132" s="26" t="n">
        <v>0</v>
      </c>
      <c r="AH132" s="26" t="n">
        <v>0</v>
      </c>
      <c r="AI132" s="26" t="n">
        <v>385.4</v>
      </c>
      <c r="AJ132" s="26" t="n">
        <v>0</v>
      </c>
      <c r="AK132" s="26"/>
      <c r="AL132" s="19" t="s">
        <v>31</v>
      </c>
      <c r="AM132" s="19" t="s">
        <v>31</v>
      </c>
      <c r="AN132" s="19" t="s">
        <v>31</v>
      </c>
      <c r="AO132" s="19" t="s">
        <v>31</v>
      </c>
      <c r="AP132" s="19" t="s">
        <v>31</v>
      </c>
      <c r="AQ132" s="19" t="s">
        <v>31</v>
      </c>
      <c r="AR132" s="19" t="s">
        <v>31</v>
      </c>
      <c r="AS132" s="19" t="s">
        <v>31</v>
      </c>
      <c r="AT132" s="19" t="s">
        <v>31</v>
      </c>
      <c r="AU132" s="19" t="s">
        <v>31</v>
      </c>
      <c r="AV132" s="19" t="s">
        <v>31</v>
      </c>
      <c r="AW132" s="19" t="s">
        <v>31</v>
      </c>
      <c r="AX132" s="19" t="s">
        <v>31</v>
      </c>
    </row>
    <row r="133" s="69" customFormat="true" ht="203.25" hidden="false" customHeight="true" outlineLevel="0" collapsed="false">
      <c r="A133" s="24" t="s">
        <v>277</v>
      </c>
      <c r="B133" s="19" t="s">
        <v>278</v>
      </c>
      <c r="C133" s="63"/>
      <c r="D133" s="19" t="s">
        <v>279</v>
      </c>
      <c r="E133" s="19" t="s">
        <v>280</v>
      </c>
      <c r="F133" s="19" t="s">
        <v>250</v>
      </c>
      <c r="G133" s="20" t="n">
        <v>2015</v>
      </c>
      <c r="H133" s="20" t="n">
        <v>2015</v>
      </c>
      <c r="I133" s="32"/>
      <c r="J133" s="32"/>
      <c r="K133" s="32"/>
      <c r="L133" s="32"/>
      <c r="M133" s="19"/>
      <c r="N133" s="68" t="n">
        <f aca="false">SUM(O133:U133)</f>
        <v>210.3</v>
      </c>
      <c r="O133" s="26" t="n">
        <v>0</v>
      </c>
      <c r="P133" s="26" t="n">
        <v>0</v>
      </c>
      <c r="Q133" s="26" t="n">
        <v>6.3</v>
      </c>
      <c r="R133" s="26" t="n">
        <v>0</v>
      </c>
      <c r="S133" s="26" t="n">
        <v>204</v>
      </c>
      <c r="T133" s="27" t="n">
        <v>0</v>
      </c>
      <c r="U133" s="26" t="n">
        <v>0</v>
      </c>
      <c r="V133" s="26" t="n">
        <f aca="false">SUM(W133:AC133)</f>
        <v>215.8</v>
      </c>
      <c r="W133" s="26" t="n">
        <v>0</v>
      </c>
      <c r="X133" s="26" t="n">
        <v>0</v>
      </c>
      <c r="Y133" s="26" t="n">
        <v>2.2</v>
      </c>
      <c r="Z133" s="26" t="n">
        <v>0</v>
      </c>
      <c r="AA133" s="26" t="n">
        <v>213.6</v>
      </c>
      <c r="AB133" s="26" t="n">
        <v>0</v>
      </c>
      <c r="AC133" s="26" t="n">
        <v>0</v>
      </c>
      <c r="AD133" s="26" t="n">
        <f aca="false">SUM(AE133:AJ133)</f>
        <v>225.3</v>
      </c>
      <c r="AE133" s="26" t="n">
        <v>0</v>
      </c>
      <c r="AF133" s="26" t="n">
        <v>0</v>
      </c>
      <c r="AG133" s="26" t="n">
        <v>2.3</v>
      </c>
      <c r="AH133" s="26" t="n">
        <v>0</v>
      </c>
      <c r="AI133" s="26" t="n">
        <v>223</v>
      </c>
      <c r="AJ133" s="26" t="n">
        <v>0</v>
      </c>
      <c r="AK133" s="26"/>
      <c r="AL133" s="19" t="s">
        <v>31</v>
      </c>
      <c r="AM133" s="19" t="s">
        <v>31</v>
      </c>
      <c r="AN133" s="19" t="s">
        <v>31</v>
      </c>
      <c r="AO133" s="19" t="s">
        <v>31</v>
      </c>
      <c r="AP133" s="19" t="s">
        <v>31</v>
      </c>
      <c r="AQ133" s="19" t="s">
        <v>31</v>
      </c>
      <c r="AR133" s="19" t="s">
        <v>31</v>
      </c>
      <c r="AS133" s="19" t="s">
        <v>31</v>
      </c>
      <c r="AT133" s="19" t="s">
        <v>31</v>
      </c>
      <c r="AU133" s="19" t="s">
        <v>31</v>
      </c>
      <c r="AV133" s="19" t="s">
        <v>31</v>
      </c>
      <c r="AW133" s="19" t="s">
        <v>31</v>
      </c>
      <c r="AX133" s="19" t="s">
        <v>31</v>
      </c>
    </row>
    <row r="134" s="62" customFormat="true" ht="169.5" hidden="false" customHeight="true" outlineLevel="0" collapsed="false">
      <c r="A134" s="24"/>
      <c r="B134" s="28" t="s">
        <v>281</v>
      </c>
      <c r="C134" s="29" t="n">
        <v>0</v>
      </c>
      <c r="D134" s="19" t="s">
        <v>248</v>
      </c>
      <c r="E134" s="19" t="s">
        <v>249</v>
      </c>
      <c r="F134" s="38"/>
      <c r="G134" s="20" t="n">
        <v>2015</v>
      </c>
      <c r="H134" s="20" t="n">
        <v>2017</v>
      </c>
      <c r="I134" s="32"/>
      <c r="J134" s="32"/>
      <c r="K134" s="32"/>
      <c r="L134" s="32"/>
      <c r="M134" s="19"/>
      <c r="N134" s="26"/>
      <c r="O134" s="26"/>
      <c r="P134" s="26"/>
      <c r="Q134" s="26"/>
      <c r="R134" s="26"/>
      <c r="S134" s="26"/>
      <c r="T134" s="27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19"/>
      <c r="AL134" s="19"/>
      <c r="AM134" s="19"/>
      <c r="AN134" s="19"/>
      <c r="AO134" s="19" t="s">
        <v>31</v>
      </c>
      <c r="AP134" s="19"/>
      <c r="AQ134" s="19"/>
      <c r="AR134" s="19"/>
      <c r="AS134" s="19" t="s">
        <v>31</v>
      </c>
      <c r="AT134" s="19"/>
      <c r="AU134" s="19"/>
      <c r="AV134" s="19"/>
      <c r="AW134" s="19"/>
      <c r="AX134" s="19" t="s">
        <v>31</v>
      </c>
    </row>
    <row r="135" s="62" customFormat="true" ht="185.25" hidden="false" customHeight="true" outlineLevel="0" collapsed="false">
      <c r="A135" s="17" t="s">
        <v>282</v>
      </c>
      <c r="B135" s="18" t="s">
        <v>283</v>
      </c>
      <c r="C135" s="63"/>
      <c r="D135" s="19" t="s">
        <v>248</v>
      </c>
      <c r="E135" s="19" t="s">
        <v>249</v>
      </c>
      <c r="F135" s="19" t="s">
        <v>250</v>
      </c>
      <c r="G135" s="20" t="n">
        <v>2015</v>
      </c>
      <c r="H135" s="20" t="n">
        <v>2017</v>
      </c>
      <c r="I135" s="32" t="n">
        <v>37437.4</v>
      </c>
      <c r="J135" s="32"/>
      <c r="K135" s="32" t="n">
        <v>29662.8</v>
      </c>
      <c r="L135" s="32" t="n">
        <v>7774</v>
      </c>
      <c r="M135" s="19"/>
      <c r="N135" s="22" t="n">
        <f aca="false">SUM(O135:U135)</f>
        <v>41264.7</v>
      </c>
      <c r="O135" s="22" t="n">
        <f aca="false">SUM(O136:O138)</f>
        <v>198.7</v>
      </c>
      <c r="P135" s="22" t="n">
        <f aca="false">SUM(P136:P138)</f>
        <v>0</v>
      </c>
      <c r="Q135" s="22" t="n">
        <f aca="false">SUM(Q136:Q138)</f>
        <v>0</v>
      </c>
      <c r="R135" s="22" t="n">
        <f aca="false">SUM(R136:R138)</f>
        <v>0</v>
      </c>
      <c r="S135" s="22" t="n">
        <f aca="false">SUM(S136:S138)</f>
        <v>41066</v>
      </c>
      <c r="T135" s="23" t="n">
        <f aca="false">SUM(T136:T138)</f>
        <v>0</v>
      </c>
      <c r="U135" s="22" t="n">
        <v>0</v>
      </c>
      <c r="V135" s="22" t="n">
        <f aca="false">W135+X135+Y135+AA135+AB135</f>
        <v>2600</v>
      </c>
      <c r="W135" s="22" t="n">
        <f aca="false">SUM(W136:W138)</f>
        <v>0</v>
      </c>
      <c r="X135" s="22" t="n">
        <f aca="false">SUM(X136:X138)</f>
        <v>0</v>
      </c>
      <c r="Y135" s="22" t="n">
        <f aca="false">SUM(Y136:Y138)</f>
        <v>0</v>
      </c>
      <c r="Z135" s="22" t="n">
        <f aca="false">SUM(Z136:Z138)</f>
        <v>0</v>
      </c>
      <c r="AA135" s="22" t="n">
        <f aca="false">SUM(AA136:AA138)</f>
        <v>0</v>
      </c>
      <c r="AB135" s="22" t="n">
        <f aca="false">SUM(AB136:AB138)</f>
        <v>2600</v>
      </c>
      <c r="AC135" s="22" t="n">
        <v>0</v>
      </c>
      <c r="AD135" s="22" t="n">
        <f aca="false">AE135+AF135+AG135+AH135+AI135+AJ135</f>
        <v>2750</v>
      </c>
      <c r="AE135" s="22" t="n">
        <f aca="false">SUM(AE136:AE138)</f>
        <v>0</v>
      </c>
      <c r="AF135" s="22" t="n">
        <f aca="false">SUM(AF136:AF138)</f>
        <v>0</v>
      </c>
      <c r="AG135" s="22" t="n">
        <f aca="false">SUM(AG136:AG138)</f>
        <v>0</v>
      </c>
      <c r="AH135" s="22" t="n">
        <f aca="false">SUM(AH136:AH138)</f>
        <v>0</v>
      </c>
      <c r="AI135" s="22" t="n">
        <f aca="false">SUM(AI136:AI138)</f>
        <v>0</v>
      </c>
      <c r="AJ135" s="22" t="n">
        <f aca="false">SUM(AJ136:AJ138)</f>
        <v>2750</v>
      </c>
      <c r="AK135" s="18"/>
      <c r="AL135" s="19"/>
      <c r="AM135" s="19" t="s">
        <v>31</v>
      </c>
      <c r="AN135" s="19" t="s">
        <v>31</v>
      </c>
      <c r="AO135" s="19"/>
      <c r="AP135" s="19"/>
      <c r="AQ135" s="19" t="s">
        <v>31</v>
      </c>
      <c r="AR135" s="19" t="s">
        <v>31</v>
      </c>
      <c r="AS135" s="19"/>
      <c r="AT135" s="19"/>
      <c r="AU135" s="19" t="s">
        <v>31</v>
      </c>
      <c r="AV135" s="19" t="s">
        <v>31</v>
      </c>
      <c r="AW135" s="19"/>
      <c r="AX135" s="19"/>
    </row>
    <row r="136" s="62" customFormat="true" ht="233.25" hidden="false" customHeight="true" outlineLevel="0" collapsed="false">
      <c r="A136" s="24" t="s">
        <v>284</v>
      </c>
      <c r="B136" s="19" t="s">
        <v>285</v>
      </c>
      <c r="C136" s="63"/>
      <c r="D136" s="19" t="s">
        <v>248</v>
      </c>
      <c r="E136" s="19" t="s">
        <v>249</v>
      </c>
      <c r="F136" s="71" t="s">
        <v>250</v>
      </c>
      <c r="G136" s="20" t="n">
        <v>2015</v>
      </c>
      <c r="H136" s="20" t="n">
        <v>2015</v>
      </c>
      <c r="I136" s="32"/>
      <c r="J136" s="32"/>
      <c r="K136" s="32"/>
      <c r="L136" s="32"/>
      <c r="M136" s="19"/>
      <c r="N136" s="26" t="n">
        <f aca="false">SUM(O136:U136)</f>
        <v>41066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41066</v>
      </c>
      <c r="T136" s="27" t="n">
        <v>0</v>
      </c>
      <c r="U136" s="26" t="n">
        <v>0</v>
      </c>
      <c r="V136" s="26" t="n">
        <f aca="false">SUM(W136:AC136)</f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f aca="false">SUM(AE136:AJ136)</f>
        <v>0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19"/>
      <c r="AL136" s="19"/>
      <c r="AM136" s="19" t="s">
        <v>31</v>
      </c>
      <c r="AN136" s="19" t="s">
        <v>31</v>
      </c>
      <c r="AO136" s="19"/>
      <c r="AP136" s="19"/>
      <c r="AQ136" s="19" t="s">
        <v>31</v>
      </c>
      <c r="AR136" s="19" t="s">
        <v>31</v>
      </c>
      <c r="AS136" s="19"/>
      <c r="AT136" s="19"/>
      <c r="AU136" s="19" t="s">
        <v>31</v>
      </c>
      <c r="AV136" s="19" t="s">
        <v>31</v>
      </c>
      <c r="AW136" s="19"/>
      <c r="AX136" s="19"/>
    </row>
    <row r="137" s="62" customFormat="true" ht="237" hidden="false" customHeight="true" outlineLevel="0" collapsed="false">
      <c r="A137" s="24" t="s">
        <v>286</v>
      </c>
      <c r="B137" s="19" t="s">
        <v>287</v>
      </c>
      <c r="C137" s="63"/>
      <c r="D137" s="19" t="s">
        <v>248</v>
      </c>
      <c r="E137" s="19" t="s">
        <v>249</v>
      </c>
      <c r="F137" s="71" t="s">
        <v>250</v>
      </c>
      <c r="G137" s="20" t="n">
        <v>2015</v>
      </c>
      <c r="H137" s="20" t="n">
        <v>2015</v>
      </c>
      <c r="I137" s="32"/>
      <c r="J137" s="32"/>
      <c r="K137" s="32"/>
      <c r="L137" s="32"/>
      <c r="M137" s="19"/>
      <c r="N137" s="26" t="n">
        <f aca="false">SUM(O137:U137)</f>
        <v>198.7</v>
      </c>
      <c r="O137" s="26" t="n">
        <v>198.7</v>
      </c>
      <c r="P137" s="26" t="n">
        <v>0</v>
      </c>
      <c r="Q137" s="26" t="n">
        <v>0</v>
      </c>
      <c r="R137" s="26" t="n">
        <v>0</v>
      </c>
      <c r="S137" s="26" t="n">
        <v>0</v>
      </c>
      <c r="T137" s="27" t="n">
        <v>0</v>
      </c>
      <c r="U137" s="26" t="n">
        <v>0</v>
      </c>
      <c r="V137" s="26" t="n">
        <f aca="false">SUM(W137:AC137)</f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6" t="n">
        <f aca="false">SUM(AE137:AJ137)</f>
        <v>0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19"/>
      <c r="AL137" s="19"/>
      <c r="AM137" s="19" t="s">
        <v>31</v>
      </c>
      <c r="AN137" s="19" t="s">
        <v>31</v>
      </c>
      <c r="AO137" s="19"/>
      <c r="AP137" s="19"/>
      <c r="AQ137" s="19" t="s">
        <v>31</v>
      </c>
      <c r="AR137" s="19" t="s">
        <v>31</v>
      </c>
      <c r="AS137" s="19"/>
      <c r="AT137" s="19"/>
      <c r="AU137" s="19" t="s">
        <v>31</v>
      </c>
      <c r="AV137" s="19" t="s">
        <v>31</v>
      </c>
      <c r="AW137" s="19"/>
      <c r="AX137" s="19"/>
    </row>
    <row r="138" s="62" customFormat="true" ht="187.5" hidden="false" customHeight="true" outlineLevel="0" collapsed="false">
      <c r="A138" s="24" t="s">
        <v>288</v>
      </c>
      <c r="B138" s="19" t="s">
        <v>289</v>
      </c>
      <c r="C138" s="63"/>
      <c r="D138" s="19" t="s">
        <v>248</v>
      </c>
      <c r="E138" s="19" t="s">
        <v>249</v>
      </c>
      <c r="F138" s="71" t="s">
        <v>250</v>
      </c>
      <c r="G138" s="20" t="n">
        <v>2015</v>
      </c>
      <c r="H138" s="20" t="n">
        <v>2017</v>
      </c>
      <c r="I138" s="32"/>
      <c r="J138" s="32"/>
      <c r="K138" s="32"/>
      <c r="L138" s="32"/>
      <c r="M138" s="19"/>
      <c r="N138" s="26" t="n">
        <f aca="false">SUM(O138:U138)</f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7" t="n">
        <v>0</v>
      </c>
      <c r="U138" s="26" t="n">
        <v>0</v>
      </c>
      <c r="V138" s="26" t="n">
        <f aca="false">SUM(W138:AC138)</f>
        <v>260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2600</v>
      </c>
      <c r="AC138" s="26" t="n">
        <v>0</v>
      </c>
      <c r="AD138" s="26" t="n">
        <f aca="false">SUM(AE138:AJ138)</f>
        <v>2750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2750</v>
      </c>
      <c r="AK138" s="19"/>
      <c r="AL138" s="19"/>
      <c r="AM138" s="19" t="s">
        <v>31</v>
      </c>
      <c r="AN138" s="19" t="s">
        <v>31</v>
      </c>
      <c r="AO138" s="19"/>
      <c r="AP138" s="19"/>
      <c r="AQ138" s="19" t="s">
        <v>31</v>
      </c>
      <c r="AR138" s="19" t="s">
        <v>31</v>
      </c>
      <c r="AS138" s="19"/>
      <c r="AT138" s="19"/>
      <c r="AU138" s="19" t="s">
        <v>31</v>
      </c>
      <c r="AV138" s="19" t="s">
        <v>31</v>
      </c>
      <c r="AW138" s="19"/>
      <c r="AX138" s="19"/>
    </row>
    <row r="139" s="62" customFormat="true" ht="195" hidden="false" customHeight="true" outlineLevel="0" collapsed="false">
      <c r="A139" s="17"/>
      <c r="B139" s="28" t="s">
        <v>290</v>
      </c>
      <c r="C139" s="29" t="n">
        <v>0</v>
      </c>
      <c r="D139" s="19" t="s">
        <v>248</v>
      </c>
      <c r="E139" s="19" t="s">
        <v>249</v>
      </c>
      <c r="F139" s="71"/>
      <c r="G139" s="20" t="n">
        <v>2015</v>
      </c>
      <c r="H139" s="20" t="n">
        <v>2017</v>
      </c>
      <c r="I139" s="32"/>
      <c r="J139" s="32"/>
      <c r="K139" s="32"/>
      <c r="L139" s="32"/>
      <c r="M139" s="19"/>
      <c r="N139" s="26"/>
      <c r="O139" s="26"/>
      <c r="P139" s="26"/>
      <c r="Q139" s="26"/>
      <c r="R139" s="26"/>
      <c r="S139" s="26"/>
      <c r="T139" s="27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19"/>
      <c r="AL139" s="19"/>
      <c r="AM139" s="19"/>
      <c r="AN139" s="19"/>
      <c r="AO139" s="19" t="s">
        <v>31</v>
      </c>
      <c r="AP139" s="19"/>
      <c r="AQ139" s="19"/>
      <c r="AR139" s="19"/>
      <c r="AS139" s="19" t="s">
        <v>31</v>
      </c>
      <c r="AT139" s="19"/>
      <c r="AU139" s="19"/>
      <c r="AV139" s="19"/>
      <c r="AW139" s="19"/>
      <c r="AX139" s="19" t="s">
        <v>31</v>
      </c>
    </row>
    <row r="140" s="62" customFormat="true" ht="179.25" hidden="false" customHeight="true" outlineLevel="0" collapsed="false">
      <c r="A140" s="17" t="s">
        <v>291</v>
      </c>
      <c r="B140" s="18" t="s">
        <v>292</v>
      </c>
      <c r="C140" s="63"/>
      <c r="D140" s="18" t="s">
        <v>248</v>
      </c>
      <c r="E140" s="18" t="s">
        <v>249</v>
      </c>
      <c r="F140" s="72" t="s">
        <v>250</v>
      </c>
      <c r="G140" s="43" t="n">
        <v>2015</v>
      </c>
      <c r="H140" s="43" t="n">
        <v>2017</v>
      </c>
      <c r="I140" s="73" t="n">
        <f aca="false">SUM(I141:I145)</f>
        <v>3421.4</v>
      </c>
      <c r="J140" s="73"/>
      <c r="K140" s="73" t="n">
        <v>0</v>
      </c>
      <c r="L140" s="73" t="n">
        <v>4171.4</v>
      </c>
      <c r="M140" s="18"/>
      <c r="N140" s="22" t="n">
        <f aca="false">O140+P140+Q140+R140+S140+T140</f>
        <v>5200.4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3" t="n">
        <f aca="false">SUM(T141:T149)</f>
        <v>5200.4</v>
      </c>
      <c r="U140" s="22" t="n">
        <v>0</v>
      </c>
      <c r="V140" s="22" t="n">
        <f aca="false">W140+X140+Y140+AA140+AB140</f>
        <v>6330</v>
      </c>
      <c r="W140" s="22" t="n">
        <f aca="false">SUM(W141:W148)</f>
        <v>0</v>
      </c>
      <c r="X140" s="22" t="n">
        <f aca="false">SUM(X141:X148)</f>
        <v>0</v>
      </c>
      <c r="Y140" s="22" t="n">
        <f aca="false">SUM(Y141:Y148)</f>
        <v>0</v>
      </c>
      <c r="Z140" s="22" t="n">
        <f aca="false">SUM(Z141:Z148)</f>
        <v>0</v>
      </c>
      <c r="AA140" s="22" t="n">
        <f aca="false">SUM(AA141:AA148)</f>
        <v>0</v>
      </c>
      <c r="AB140" s="22" t="n">
        <f aca="false">SUM(AB141:AB148)</f>
        <v>6330</v>
      </c>
      <c r="AC140" s="22" t="n">
        <v>0</v>
      </c>
      <c r="AD140" s="22" t="n">
        <f aca="false">SUM(AE140:AJ140)</f>
        <v>6560</v>
      </c>
      <c r="AE140" s="22" t="n">
        <f aca="false">SUM(AE141:AE148)</f>
        <v>0</v>
      </c>
      <c r="AF140" s="22" t="n">
        <f aca="false">SUM(AF141:AF148)</f>
        <v>0</v>
      </c>
      <c r="AG140" s="22" t="n">
        <f aca="false">SUM(AG141:AG148)</f>
        <v>0</v>
      </c>
      <c r="AH140" s="22" t="n">
        <f aca="false">SUM(AH141:AH148)</f>
        <v>0</v>
      </c>
      <c r="AI140" s="22" t="n">
        <f aca="false">SUM(AI141:AI148)</f>
        <v>0</v>
      </c>
      <c r="AJ140" s="22" t="n">
        <f aca="false">SUM(AJ141:AJ148)</f>
        <v>6560</v>
      </c>
      <c r="AK140" s="18"/>
      <c r="AL140" s="19" t="s">
        <v>31</v>
      </c>
      <c r="AM140" s="19" t="s">
        <v>31</v>
      </c>
      <c r="AN140" s="19" t="s">
        <v>31</v>
      </c>
      <c r="AO140" s="19" t="s">
        <v>31</v>
      </c>
      <c r="AP140" s="19" t="s">
        <v>31</v>
      </c>
      <c r="AQ140" s="19" t="s">
        <v>31</v>
      </c>
      <c r="AR140" s="19" t="s">
        <v>31</v>
      </c>
      <c r="AS140" s="19" t="s">
        <v>31</v>
      </c>
      <c r="AT140" s="19" t="s">
        <v>31</v>
      </c>
      <c r="AU140" s="19" t="s">
        <v>31</v>
      </c>
      <c r="AV140" s="19" t="s">
        <v>31</v>
      </c>
      <c r="AW140" s="19"/>
      <c r="AX140" s="19" t="s">
        <v>31</v>
      </c>
    </row>
    <row r="141" s="76" customFormat="true" ht="180" hidden="false" customHeight="true" outlineLevel="0" collapsed="false">
      <c r="A141" s="24" t="s">
        <v>293</v>
      </c>
      <c r="B141" s="19" t="s">
        <v>294</v>
      </c>
      <c r="C141" s="74"/>
      <c r="D141" s="19" t="s">
        <v>248</v>
      </c>
      <c r="E141" s="19" t="s">
        <v>249</v>
      </c>
      <c r="F141" s="19" t="s">
        <v>250</v>
      </c>
      <c r="G141" s="20" t="n">
        <v>2015</v>
      </c>
      <c r="H141" s="20" t="n">
        <v>2017</v>
      </c>
      <c r="I141" s="75" t="n">
        <v>350</v>
      </c>
      <c r="J141" s="75"/>
      <c r="K141" s="75" t="n">
        <v>0</v>
      </c>
      <c r="L141" s="75" t="n">
        <v>350</v>
      </c>
      <c r="M141" s="28"/>
      <c r="N141" s="26" t="n">
        <f aca="false">O141+P141+Q141+R141+S141+T141</f>
        <v>35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7" t="n">
        <v>350</v>
      </c>
      <c r="U141" s="26" t="n">
        <v>0</v>
      </c>
      <c r="V141" s="26" t="n">
        <f aca="false">SUM(W141:AC141)</f>
        <v>35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350</v>
      </c>
      <c r="AC141" s="26" t="n">
        <v>0</v>
      </c>
      <c r="AD141" s="26" t="n">
        <f aca="false">SUM(AE141:AJ141)</f>
        <v>350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350</v>
      </c>
      <c r="AK141" s="28"/>
      <c r="AL141" s="19" t="s">
        <v>31</v>
      </c>
      <c r="AM141" s="19" t="s">
        <v>31</v>
      </c>
      <c r="AN141" s="19" t="s">
        <v>31</v>
      </c>
      <c r="AO141" s="19" t="s">
        <v>31</v>
      </c>
      <c r="AP141" s="19" t="s">
        <v>31</v>
      </c>
      <c r="AQ141" s="19" t="s">
        <v>31</v>
      </c>
      <c r="AR141" s="19" t="s">
        <v>31</v>
      </c>
      <c r="AS141" s="19" t="s">
        <v>31</v>
      </c>
      <c r="AT141" s="19" t="s">
        <v>31</v>
      </c>
      <c r="AU141" s="19" t="s">
        <v>31</v>
      </c>
      <c r="AV141" s="19" t="s">
        <v>31</v>
      </c>
      <c r="AW141" s="19"/>
      <c r="AX141" s="19" t="s">
        <v>31</v>
      </c>
    </row>
    <row r="142" s="76" customFormat="true" ht="182.25" hidden="false" customHeight="true" outlineLevel="0" collapsed="false">
      <c r="A142" s="24" t="s">
        <v>295</v>
      </c>
      <c r="B142" s="19" t="s">
        <v>296</v>
      </c>
      <c r="C142" s="74"/>
      <c r="D142" s="19" t="s">
        <v>248</v>
      </c>
      <c r="E142" s="19" t="s">
        <v>249</v>
      </c>
      <c r="F142" s="19" t="s">
        <v>250</v>
      </c>
      <c r="G142" s="20" t="n">
        <v>2015</v>
      </c>
      <c r="H142" s="20" t="n">
        <v>2017</v>
      </c>
      <c r="I142" s="75" t="n">
        <v>300</v>
      </c>
      <c r="J142" s="75"/>
      <c r="K142" s="75" t="n">
        <v>0</v>
      </c>
      <c r="L142" s="75" t="n">
        <v>300</v>
      </c>
      <c r="M142" s="28"/>
      <c r="N142" s="26" t="n">
        <f aca="false">O142+P142+Q142+R142+S142+T142</f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7" t="n">
        <v>0</v>
      </c>
      <c r="U142" s="26" t="n">
        <v>0</v>
      </c>
      <c r="V142" s="26" t="n">
        <f aca="false">SUM(W142:AC142)</f>
        <v>35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350</v>
      </c>
      <c r="AC142" s="26"/>
      <c r="AD142" s="26" t="n">
        <f aca="false">SUM(AE142:AJ142)</f>
        <v>35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350</v>
      </c>
      <c r="AK142" s="28"/>
      <c r="AL142" s="19" t="s">
        <v>31</v>
      </c>
      <c r="AM142" s="19" t="s">
        <v>31</v>
      </c>
      <c r="AN142" s="19" t="s">
        <v>31</v>
      </c>
      <c r="AO142" s="19" t="s">
        <v>31</v>
      </c>
      <c r="AP142" s="19" t="s">
        <v>31</v>
      </c>
      <c r="AQ142" s="19" t="s">
        <v>31</v>
      </c>
      <c r="AR142" s="19" t="s">
        <v>31</v>
      </c>
      <c r="AS142" s="19" t="s">
        <v>31</v>
      </c>
      <c r="AT142" s="19" t="s">
        <v>31</v>
      </c>
      <c r="AU142" s="19" t="s">
        <v>31</v>
      </c>
      <c r="AV142" s="19" t="s">
        <v>31</v>
      </c>
      <c r="AW142" s="19"/>
      <c r="AX142" s="19" t="s">
        <v>31</v>
      </c>
    </row>
    <row r="143" s="76" customFormat="true" ht="212.25" hidden="false" customHeight="true" outlineLevel="0" collapsed="false">
      <c r="A143" s="24" t="s">
        <v>297</v>
      </c>
      <c r="B143" s="19" t="s">
        <v>298</v>
      </c>
      <c r="C143" s="74"/>
      <c r="D143" s="19" t="s">
        <v>248</v>
      </c>
      <c r="E143" s="19" t="s">
        <v>249</v>
      </c>
      <c r="F143" s="19" t="s">
        <v>250</v>
      </c>
      <c r="G143" s="20" t="n">
        <v>2015</v>
      </c>
      <c r="H143" s="20" t="n">
        <v>2017</v>
      </c>
      <c r="I143" s="75" t="n">
        <v>2000</v>
      </c>
      <c r="J143" s="75"/>
      <c r="K143" s="75" t="n">
        <v>0</v>
      </c>
      <c r="L143" s="75" t="n">
        <v>2000</v>
      </c>
      <c r="M143" s="28"/>
      <c r="N143" s="26" t="n">
        <f aca="false">O143+P143+Q143+R143+S143+T143</f>
        <v>3592.7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7" t="n">
        <v>3592.7</v>
      </c>
      <c r="U143" s="26" t="n">
        <v>0</v>
      </c>
      <c r="V143" s="26" t="n">
        <f aca="false">SUM(W143:AC143)</f>
        <v>223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2230</v>
      </c>
      <c r="AC143" s="26" t="n">
        <v>0</v>
      </c>
      <c r="AD143" s="26" t="n">
        <f aca="false">SUM(AE143:AJ143)</f>
        <v>2460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2460</v>
      </c>
      <c r="AK143" s="28"/>
      <c r="AL143" s="19" t="s">
        <v>31</v>
      </c>
      <c r="AM143" s="19" t="s">
        <v>31</v>
      </c>
      <c r="AN143" s="19" t="s">
        <v>31</v>
      </c>
      <c r="AO143" s="19" t="s">
        <v>31</v>
      </c>
      <c r="AP143" s="19" t="s">
        <v>31</v>
      </c>
      <c r="AQ143" s="19" t="s">
        <v>31</v>
      </c>
      <c r="AR143" s="19" t="s">
        <v>31</v>
      </c>
      <c r="AS143" s="19" t="s">
        <v>31</v>
      </c>
      <c r="AT143" s="19" t="s">
        <v>31</v>
      </c>
      <c r="AU143" s="19" t="s">
        <v>31</v>
      </c>
      <c r="AV143" s="19" t="s">
        <v>31</v>
      </c>
      <c r="AW143" s="19"/>
      <c r="AX143" s="19" t="s">
        <v>31</v>
      </c>
    </row>
    <row r="144" s="76" customFormat="true" ht="177.75" hidden="false" customHeight="true" outlineLevel="0" collapsed="false">
      <c r="A144" s="24" t="s">
        <v>299</v>
      </c>
      <c r="B144" s="19" t="s">
        <v>300</v>
      </c>
      <c r="C144" s="74"/>
      <c r="D144" s="19" t="s">
        <v>248</v>
      </c>
      <c r="E144" s="19" t="s">
        <v>249</v>
      </c>
      <c r="F144" s="19" t="s">
        <v>250</v>
      </c>
      <c r="G144" s="20" t="n">
        <v>2015</v>
      </c>
      <c r="H144" s="20" t="n">
        <v>2017</v>
      </c>
      <c r="I144" s="75" t="n">
        <v>300</v>
      </c>
      <c r="J144" s="75"/>
      <c r="K144" s="75" t="n">
        <v>0</v>
      </c>
      <c r="L144" s="75" t="n">
        <v>300</v>
      </c>
      <c r="M144" s="28"/>
      <c r="N144" s="26" t="n">
        <f aca="false">O144+P144+Q144+R144+S144+T144</f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7" t="n">
        <v>0</v>
      </c>
      <c r="U144" s="26" t="n">
        <v>0</v>
      </c>
      <c r="V144" s="26" t="n">
        <f aca="false">SUM(W144:AC144)</f>
        <v>15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150</v>
      </c>
      <c r="AC144" s="26" t="n">
        <v>0</v>
      </c>
      <c r="AD144" s="26" t="n">
        <f aca="false">SUM(AE144:AJ144)</f>
        <v>15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150</v>
      </c>
      <c r="AK144" s="28"/>
      <c r="AL144" s="19" t="s">
        <v>31</v>
      </c>
      <c r="AM144" s="19" t="s">
        <v>31</v>
      </c>
      <c r="AN144" s="19" t="s">
        <v>31</v>
      </c>
      <c r="AO144" s="19" t="s">
        <v>31</v>
      </c>
      <c r="AP144" s="19" t="s">
        <v>31</v>
      </c>
      <c r="AQ144" s="19" t="s">
        <v>31</v>
      </c>
      <c r="AR144" s="19" t="s">
        <v>31</v>
      </c>
      <c r="AS144" s="19" t="s">
        <v>31</v>
      </c>
      <c r="AT144" s="19" t="s">
        <v>31</v>
      </c>
      <c r="AU144" s="19" t="s">
        <v>31</v>
      </c>
      <c r="AV144" s="19" t="s">
        <v>31</v>
      </c>
      <c r="AW144" s="19"/>
      <c r="AX144" s="19" t="s">
        <v>31</v>
      </c>
    </row>
    <row r="145" s="76" customFormat="true" ht="186.75" hidden="false" customHeight="true" outlineLevel="0" collapsed="false">
      <c r="A145" s="24" t="s">
        <v>301</v>
      </c>
      <c r="B145" s="19" t="s">
        <v>302</v>
      </c>
      <c r="C145" s="74"/>
      <c r="D145" s="19" t="s">
        <v>248</v>
      </c>
      <c r="E145" s="19" t="s">
        <v>249</v>
      </c>
      <c r="F145" s="19" t="s">
        <v>250</v>
      </c>
      <c r="G145" s="20" t="n">
        <v>2015</v>
      </c>
      <c r="H145" s="20" t="n">
        <v>2017</v>
      </c>
      <c r="I145" s="75" t="n">
        <v>471.4</v>
      </c>
      <c r="J145" s="75"/>
      <c r="K145" s="75" t="n">
        <v>0</v>
      </c>
      <c r="L145" s="75" t="n">
        <v>471.4</v>
      </c>
      <c r="M145" s="28"/>
      <c r="N145" s="26" t="n">
        <f aca="false">O145+P145+Q145+R145+S145+T145</f>
        <v>18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7" t="n">
        <v>180</v>
      </c>
      <c r="U145" s="26" t="n">
        <v>0</v>
      </c>
      <c r="V145" s="26" t="n">
        <f aca="false">SUM(W145:AC145)</f>
        <v>30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300</v>
      </c>
      <c r="AC145" s="26" t="n">
        <v>0</v>
      </c>
      <c r="AD145" s="26" t="n">
        <f aca="false">SUM(AE145:AJ145)</f>
        <v>30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300</v>
      </c>
      <c r="AK145" s="28"/>
      <c r="AL145" s="19" t="s">
        <v>31</v>
      </c>
      <c r="AM145" s="19" t="s">
        <v>31</v>
      </c>
      <c r="AN145" s="19" t="s">
        <v>31</v>
      </c>
      <c r="AO145" s="19" t="s">
        <v>31</v>
      </c>
      <c r="AP145" s="19" t="s">
        <v>31</v>
      </c>
      <c r="AQ145" s="19" t="s">
        <v>31</v>
      </c>
      <c r="AR145" s="19" t="s">
        <v>31</v>
      </c>
      <c r="AS145" s="19" t="s">
        <v>31</v>
      </c>
      <c r="AT145" s="19" t="s">
        <v>31</v>
      </c>
      <c r="AU145" s="19" t="s">
        <v>31</v>
      </c>
      <c r="AV145" s="19" t="s">
        <v>31</v>
      </c>
      <c r="AW145" s="19"/>
      <c r="AX145" s="19" t="s">
        <v>31</v>
      </c>
    </row>
    <row r="146" s="76" customFormat="true" ht="168.75" hidden="false" customHeight="true" outlineLevel="0" collapsed="false">
      <c r="A146" s="24" t="s">
        <v>303</v>
      </c>
      <c r="B146" s="19" t="s">
        <v>304</v>
      </c>
      <c r="C146" s="74"/>
      <c r="D146" s="19" t="s">
        <v>248</v>
      </c>
      <c r="E146" s="19" t="s">
        <v>249</v>
      </c>
      <c r="F146" s="19" t="s">
        <v>250</v>
      </c>
      <c r="G146" s="20" t="n">
        <v>2015</v>
      </c>
      <c r="H146" s="20" t="n">
        <v>2017</v>
      </c>
      <c r="I146" s="75" t="n">
        <v>0</v>
      </c>
      <c r="J146" s="75"/>
      <c r="K146" s="75" t="n">
        <v>0</v>
      </c>
      <c r="L146" s="75" t="n">
        <v>0</v>
      </c>
      <c r="M146" s="28"/>
      <c r="N146" s="26" t="n">
        <f aca="false">O146+P146+Q146+R146+S146+T146</f>
        <v>47.7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7" t="n">
        <v>47.7</v>
      </c>
      <c r="U146" s="26" t="n">
        <v>0</v>
      </c>
      <c r="V146" s="26" t="n">
        <f aca="false">SUM(W146:AC146)</f>
        <v>150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1500</v>
      </c>
      <c r="AC146" s="26" t="n">
        <v>0</v>
      </c>
      <c r="AD146" s="26" t="n">
        <f aca="false">SUM(AE146:AJ146)</f>
        <v>150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1500</v>
      </c>
      <c r="AK146" s="28"/>
      <c r="AL146" s="19" t="s">
        <v>31</v>
      </c>
      <c r="AM146" s="19" t="s">
        <v>31</v>
      </c>
      <c r="AN146" s="19" t="s">
        <v>31</v>
      </c>
      <c r="AO146" s="19" t="s">
        <v>31</v>
      </c>
      <c r="AP146" s="19" t="s">
        <v>31</v>
      </c>
      <c r="AQ146" s="19" t="s">
        <v>31</v>
      </c>
      <c r="AR146" s="19" t="s">
        <v>31</v>
      </c>
      <c r="AS146" s="19" t="s">
        <v>31</v>
      </c>
      <c r="AT146" s="19" t="s">
        <v>31</v>
      </c>
      <c r="AU146" s="19" t="s">
        <v>31</v>
      </c>
      <c r="AV146" s="19" t="s">
        <v>31</v>
      </c>
      <c r="AW146" s="19"/>
      <c r="AX146" s="19" t="s">
        <v>31</v>
      </c>
    </row>
    <row r="147" s="76" customFormat="true" ht="183" hidden="false" customHeight="true" outlineLevel="0" collapsed="false">
      <c r="A147" s="24" t="s">
        <v>305</v>
      </c>
      <c r="B147" s="19" t="s">
        <v>306</v>
      </c>
      <c r="C147" s="74"/>
      <c r="D147" s="19" t="s">
        <v>248</v>
      </c>
      <c r="E147" s="19" t="s">
        <v>249</v>
      </c>
      <c r="F147" s="19" t="s">
        <v>250</v>
      </c>
      <c r="G147" s="20" t="n">
        <v>2015</v>
      </c>
      <c r="H147" s="20" t="n">
        <v>2017</v>
      </c>
      <c r="I147" s="75" t="n">
        <v>0</v>
      </c>
      <c r="J147" s="75"/>
      <c r="K147" s="75" t="n">
        <v>0</v>
      </c>
      <c r="L147" s="75"/>
      <c r="M147" s="28"/>
      <c r="N147" s="26" t="n">
        <f aca="false">O147+P147+Q147+R147+S147+T147</f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7" t="n">
        <v>0</v>
      </c>
      <c r="U147" s="26" t="n">
        <v>0</v>
      </c>
      <c r="V147" s="26" t="n">
        <f aca="false">SUM(W147:AC147)</f>
        <v>100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1000</v>
      </c>
      <c r="AC147" s="26" t="n">
        <v>0</v>
      </c>
      <c r="AD147" s="26" t="n">
        <f aca="false">SUM(AE147:AJ147)</f>
        <v>100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1000</v>
      </c>
      <c r="AK147" s="28"/>
      <c r="AL147" s="19" t="s">
        <v>31</v>
      </c>
      <c r="AM147" s="19" t="s">
        <v>31</v>
      </c>
      <c r="AN147" s="19" t="s">
        <v>31</v>
      </c>
      <c r="AO147" s="19" t="s">
        <v>31</v>
      </c>
      <c r="AP147" s="19" t="s">
        <v>31</v>
      </c>
      <c r="AQ147" s="19" t="s">
        <v>31</v>
      </c>
      <c r="AR147" s="19" t="s">
        <v>31</v>
      </c>
      <c r="AS147" s="19" t="s">
        <v>31</v>
      </c>
      <c r="AT147" s="19" t="s">
        <v>31</v>
      </c>
      <c r="AU147" s="19" t="s">
        <v>31</v>
      </c>
      <c r="AV147" s="19" t="s">
        <v>31</v>
      </c>
      <c r="AW147" s="19"/>
      <c r="AX147" s="19" t="s">
        <v>31</v>
      </c>
    </row>
    <row r="148" s="76" customFormat="true" ht="186" hidden="false" customHeight="true" outlineLevel="0" collapsed="false">
      <c r="A148" s="24" t="s">
        <v>307</v>
      </c>
      <c r="B148" s="19" t="s">
        <v>308</v>
      </c>
      <c r="C148" s="74"/>
      <c r="D148" s="19" t="s">
        <v>248</v>
      </c>
      <c r="E148" s="19" t="s">
        <v>249</v>
      </c>
      <c r="F148" s="19" t="s">
        <v>250</v>
      </c>
      <c r="G148" s="20" t="n">
        <v>2015</v>
      </c>
      <c r="H148" s="20" t="n">
        <v>2017</v>
      </c>
      <c r="I148" s="75" t="n">
        <v>0</v>
      </c>
      <c r="J148" s="75"/>
      <c r="K148" s="75" t="n">
        <v>0</v>
      </c>
      <c r="L148" s="75"/>
      <c r="M148" s="28"/>
      <c r="N148" s="26" t="n">
        <f aca="false">O148+P148+Q148+R148+S148+T148</f>
        <v>45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7" t="n">
        <v>450</v>
      </c>
      <c r="U148" s="26" t="n">
        <v>0</v>
      </c>
      <c r="V148" s="26" t="n">
        <f aca="false">SUM(W148:AC148)</f>
        <v>45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450</v>
      </c>
      <c r="AC148" s="26" t="n">
        <v>0</v>
      </c>
      <c r="AD148" s="26" t="n">
        <f aca="false">SUM(AE148:AJ148)</f>
        <v>45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450</v>
      </c>
      <c r="AK148" s="28"/>
      <c r="AL148" s="19" t="s">
        <v>31</v>
      </c>
      <c r="AM148" s="19" t="s">
        <v>31</v>
      </c>
      <c r="AN148" s="19" t="s">
        <v>31</v>
      </c>
      <c r="AO148" s="19" t="s">
        <v>31</v>
      </c>
      <c r="AP148" s="19" t="s">
        <v>31</v>
      </c>
      <c r="AQ148" s="19" t="s">
        <v>31</v>
      </c>
      <c r="AR148" s="19" t="s">
        <v>31</v>
      </c>
      <c r="AS148" s="19" t="s">
        <v>31</v>
      </c>
      <c r="AT148" s="19" t="s">
        <v>31</v>
      </c>
      <c r="AU148" s="19" t="s">
        <v>31</v>
      </c>
      <c r="AV148" s="19" t="s">
        <v>31</v>
      </c>
      <c r="AW148" s="19"/>
      <c r="AX148" s="19" t="s">
        <v>31</v>
      </c>
    </row>
    <row r="149" s="76" customFormat="true" ht="189.75" hidden="false" customHeight="true" outlineLevel="0" collapsed="false">
      <c r="A149" s="24" t="s">
        <v>309</v>
      </c>
      <c r="B149" s="19" t="s">
        <v>310</v>
      </c>
      <c r="C149" s="74"/>
      <c r="D149" s="19" t="s">
        <v>248</v>
      </c>
      <c r="E149" s="19" t="s">
        <v>249</v>
      </c>
      <c r="F149" s="19" t="s">
        <v>250</v>
      </c>
      <c r="G149" s="20" t="n">
        <v>2015</v>
      </c>
      <c r="H149" s="20" t="n">
        <v>2015</v>
      </c>
      <c r="I149" s="75"/>
      <c r="J149" s="75"/>
      <c r="K149" s="75"/>
      <c r="L149" s="75"/>
      <c r="M149" s="28"/>
      <c r="N149" s="26" t="n">
        <f aca="false">O149+P149+Q149+R149+S149+T149</f>
        <v>58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7" t="n">
        <v>580</v>
      </c>
      <c r="U149" s="26" t="n">
        <v>0</v>
      </c>
      <c r="V149" s="26" t="n">
        <f aca="false">SUM(W149:AC149)</f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f aca="false">SUM(AE149:AJ149)</f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8"/>
      <c r="AL149" s="19"/>
      <c r="AM149" s="19"/>
      <c r="AN149" s="19" t="s">
        <v>31</v>
      </c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</row>
    <row r="150" s="76" customFormat="true" ht="176.25" hidden="false" customHeight="true" outlineLevel="0" collapsed="false">
      <c r="A150" s="24"/>
      <c r="B150" s="28" t="s">
        <v>311</v>
      </c>
      <c r="C150" s="29" t="n">
        <v>0</v>
      </c>
      <c r="D150" s="19" t="s">
        <v>248</v>
      </c>
      <c r="E150" s="19" t="s">
        <v>249</v>
      </c>
      <c r="F150" s="28"/>
      <c r="G150" s="20" t="n">
        <v>2015</v>
      </c>
      <c r="H150" s="20" t="n">
        <v>2017</v>
      </c>
      <c r="I150" s="75"/>
      <c r="J150" s="75"/>
      <c r="K150" s="75"/>
      <c r="L150" s="75"/>
      <c r="M150" s="28"/>
      <c r="N150" s="26"/>
      <c r="O150" s="26"/>
      <c r="P150" s="26"/>
      <c r="Q150" s="26"/>
      <c r="R150" s="26"/>
      <c r="S150" s="26"/>
      <c r="T150" s="27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8"/>
      <c r="AL150" s="19"/>
      <c r="AM150" s="19"/>
      <c r="AN150" s="19"/>
      <c r="AO150" s="19" t="s">
        <v>31</v>
      </c>
      <c r="AP150" s="19"/>
      <c r="AQ150" s="19"/>
      <c r="AR150" s="19"/>
      <c r="AS150" s="19" t="s">
        <v>31</v>
      </c>
      <c r="AT150" s="19"/>
      <c r="AU150" s="19"/>
      <c r="AV150" s="19"/>
      <c r="AW150" s="19"/>
      <c r="AX150" s="19" t="s">
        <v>31</v>
      </c>
    </row>
    <row r="151" s="62" customFormat="true" ht="173.25" hidden="false" customHeight="true" outlineLevel="0" collapsed="false">
      <c r="A151" s="17" t="s">
        <v>312</v>
      </c>
      <c r="B151" s="18" t="s">
        <v>313</v>
      </c>
      <c r="C151" s="63"/>
      <c r="D151" s="19" t="s">
        <v>248</v>
      </c>
      <c r="E151" s="19" t="s">
        <v>249</v>
      </c>
      <c r="F151" s="34" t="s">
        <v>314</v>
      </c>
      <c r="G151" s="20" t="n">
        <v>2015</v>
      </c>
      <c r="H151" s="20" t="n">
        <v>2017</v>
      </c>
      <c r="I151" s="32" t="n">
        <v>330</v>
      </c>
      <c r="J151" s="32"/>
      <c r="K151" s="32" t="n">
        <v>0</v>
      </c>
      <c r="L151" s="32" t="n">
        <v>330</v>
      </c>
      <c r="M151" s="19"/>
      <c r="N151" s="22" t="n">
        <f aca="false">SUM(R151:U151)</f>
        <v>310</v>
      </c>
      <c r="O151" s="22" t="n">
        <v>0</v>
      </c>
      <c r="P151" s="22" t="n">
        <v>0</v>
      </c>
      <c r="Q151" s="22" t="n">
        <v>0</v>
      </c>
      <c r="R151" s="22" t="n">
        <f aca="false">SUM(R152:R153)</f>
        <v>0</v>
      </c>
      <c r="S151" s="22" t="n">
        <f aca="false">SUM(S152:S153)</f>
        <v>0</v>
      </c>
      <c r="T151" s="23" t="n">
        <f aca="false">SUM(T152:T153)</f>
        <v>310</v>
      </c>
      <c r="U151" s="22" t="n">
        <v>0</v>
      </c>
      <c r="V151" s="22" t="n">
        <f aca="false">SUM(Z151:AC151)</f>
        <v>325</v>
      </c>
      <c r="W151" s="22" t="n">
        <v>0</v>
      </c>
      <c r="X151" s="22" t="n">
        <v>0</v>
      </c>
      <c r="Y151" s="22" t="n">
        <v>0</v>
      </c>
      <c r="Z151" s="22" t="n">
        <v>0</v>
      </c>
      <c r="AA151" s="22" t="n">
        <v>0</v>
      </c>
      <c r="AB151" s="22" t="n">
        <v>325</v>
      </c>
      <c r="AC151" s="22" t="n">
        <v>0</v>
      </c>
      <c r="AD151" s="22" t="n">
        <f aca="false">AE151+AF151+AG151+AH151+AI151+AJ151</f>
        <v>325</v>
      </c>
      <c r="AE151" s="22" t="n">
        <v>0</v>
      </c>
      <c r="AF151" s="22" t="n">
        <v>0</v>
      </c>
      <c r="AG151" s="22" t="n">
        <v>0</v>
      </c>
      <c r="AH151" s="22" t="n">
        <v>0</v>
      </c>
      <c r="AI151" s="22" t="n">
        <v>0</v>
      </c>
      <c r="AJ151" s="22" t="n">
        <v>325</v>
      </c>
      <c r="AK151" s="18"/>
      <c r="AL151" s="19" t="s">
        <v>31</v>
      </c>
      <c r="AM151" s="19" t="s">
        <v>31</v>
      </c>
      <c r="AN151" s="19" t="s">
        <v>31</v>
      </c>
      <c r="AO151" s="19" t="s">
        <v>31</v>
      </c>
      <c r="AP151" s="19" t="s">
        <v>31</v>
      </c>
      <c r="AQ151" s="19" t="s">
        <v>31</v>
      </c>
      <c r="AR151" s="19" t="s">
        <v>31</v>
      </c>
      <c r="AS151" s="19" t="s">
        <v>31</v>
      </c>
      <c r="AT151" s="19" t="s">
        <v>31</v>
      </c>
      <c r="AU151" s="19" t="s">
        <v>31</v>
      </c>
      <c r="AV151" s="19" t="s">
        <v>31</v>
      </c>
      <c r="AW151" s="19"/>
      <c r="AX151" s="19" t="s">
        <v>31</v>
      </c>
    </row>
    <row r="152" s="76" customFormat="true" ht="183" hidden="false" customHeight="true" outlineLevel="0" collapsed="false">
      <c r="A152" s="24" t="s">
        <v>315</v>
      </c>
      <c r="B152" s="19" t="s">
        <v>316</v>
      </c>
      <c r="C152" s="74"/>
      <c r="D152" s="19" t="s">
        <v>248</v>
      </c>
      <c r="E152" s="19" t="s">
        <v>249</v>
      </c>
      <c r="F152" s="19" t="s">
        <v>314</v>
      </c>
      <c r="G152" s="20" t="n">
        <v>2015</v>
      </c>
      <c r="H152" s="20" t="n">
        <v>2017</v>
      </c>
      <c r="I152" s="75" t="n">
        <v>30</v>
      </c>
      <c r="J152" s="75"/>
      <c r="K152" s="75" t="n">
        <v>0</v>
      </c>
      <c r="L152" s="75" t="n">
        <v>30</v>
      </c>
      <c r="M152" s="28"/>
      <c r="N152" s="26" t="n">
        <f aca="false">SUM(R152:U152)</f>
        <v>1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7" t="n">
        <v>10</v>
      </c>
      <c r="U152" s="26" t="n">
        <v>0</v>
      </c>
      <c r="V152" s="26" t="n">
        <f aca="false">SUM(Z152:AC152)</f>
        <v>25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25</v>
      </c>
      <c r="AC152" s="26" t="n">
        <v>0</v>
      </c>
      <c r="AD152" s="26" t="n">
        <f aca="false">AE152+AF152+AG152+AH152+AI152+AJ152</f>
        <v>25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25</v>
      </c>
      <c r="AK152" s="28"/>
      <c r="AL152" s="19" t="s">
        <v>31</v>
      </c>
      <c r="AM152" s="19" t="s">
        <v>31</v>
      </c>
      <c r="AN152" s="19" t="s">
        <v>31</v>
      </c>
      <c r="AO152" s="19" t="s">
        <v>31</v>
      </c>
      <c r="AP152" s="19" t="s">
        <v>31</v>
      </c>
      <c r="AQ152" s="19" t="s">
        <v>31</v>
      </c>
      <c r="AR152" s="19" t="s">
        <v>31</v>
      </c>
      <c r="AS152" s="19" t="s">
        <v>31</v>
      </c>
      <c r="AT152" s="19" t="s">
        <v>31</v>
      </c>
      <c r="AU152" s="19" t="s">
        <v>31</v>
      </c>
      <c r="AV152" s="19" t="s">
        <v>31</v>
      </c>
      <c r="AW152" s="19"/>
      <c r="AX152" s="19" t="s">
        <v>31</v>
      </c>
    </row>
    <row r="153" s="76" customFormat="true" ht="174.75" hidden="false" customHeight="true" outlineLevel="0" collapsed="false">
      <c r="A153" s="24" t="s">
        <v>317</v>
      </c>
      <c r="B153" s="19" t="s">
        <v>318</v>
      </c>
      <c r="C153" s="74"/>
      <c r="D153" s="19" t="s">
        <v>248</v>
      </c>
      <c r="E153" s="19" t="s">
        <v>249</v>
      </c>
      <c r="F153" s="19" t="s">
        <v>314</v>
      </c>
      <c r="G153" s="20" t="n">
        <v>2015</v>
      </c>
      <c r="H153" s="20" t="n">
        <v>2017</v>
      </c>
      <c r="I153" s="75" t="n">
        <v>300</v>
      </c>
      <c r="J153" s="75"/>
      <c r="K153" s="75"/>
      <c r="L153" s="75" t="n">
        <v>300</v>
      </c>
      <c r="M153" s="28"/>
      <c r="N153" s="26" t="n">
        <f aca="false">SUM(R153:U153)</f>
        <v>30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7" t="n">
        <v>300</v>
      </c>
      <c r="U153" s="26" t="n">
        <v>0</v>
      </c>
      <c r="V153" s="26" t="n">
        <f aca="false">SUM(Z153:AC153)</f>
        <v>30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300</v>
      </c>
      <c r="AC153" s="26" t="n">
        <v>0</v>
      </c>
      <c r="AD153" s="26" t="n">
        <f aca="false">AE153+AF153+AG153+AH153+AI153+AJ153</f>
        <v>300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300</v>
      </c>
      <c r="AK153" s="28"/>
      <c r="AL153" s="19" t="s">
        <v>31</v>
      </c>
      <c r="AM153" s="19" t="s">
        <v>31</v>
      </c>
      <c r="AN153" s="19" t="s">
        <v>31</v>
      </c>
      <c r="AO153" s="19" t="s">
        <v>31</v>
      </c>
      <c r="AP153" s="19" t="s">
        <v>31</v>
      </c>
      <c r="AQ153" s="19" t="s">
        <v>31</v>
      </c>
      <c r="AR153" s="19" t="s">
        <v>31</v>
      </c>
      <c r="AS153" s="19" t="s">
        <v>31</v>
      </c>
      <c r="AT153" s="19" t="s">
        <v>31</v>
      </c>
      <c r="AU153" s="19" t="s">
        <v>31</v>
      </c>
      <c r="AV153" s="19" t="s">
        <v>31</v>
      </c>
      <c r="AW153" s="19"/>
      <c r="AX153" s="19" t="s">
        <v>31</v>
      </c>
    </row>
    <row r="154" s="76" customFormat="true" ht="169.5" hidden="false" customHeight="true" outlineLevel="0" collapsed="false">
      <c r="A154" s="24"/>
      <c r="B154" s="28" t="s">
        <v>319</v>
      </c>
      <c r="C154" s="74"/>
      <c r="D154" s="19" t="s">
        <v>248</v>
      </c>
      <c r="E154" s="19" t="s">
        <v>249</v>
      </c>
      <c r="F154" s="28"/>
      <c r="G154" s="20" t="n">
        <v>2015</v>
      </c>
      <c r="H154" s="20" t="n">
        <v>2017</v>
      </c>
      <c r="I154" s="75"/>
      <c r="J154" s="75"/>
      <c r="K154" s="75"/>
      <c r="L154" s="75"/>
      <c r="M154" s="28"/>
      <c r="N154" s="26"/>
      <c r="O154" s="26"/>
      <c r="P154" s="26"/>
      <c r="Q154" s="26"/>
      <c r="R154" s="26"/>
      <c r="S154" s="26"/>
      <c r="T154" s="27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8"/>
      <c r="AL154" s="19"/>
      <c r="AM154" s="19"/>
      <c r="AN154" s="19"/>
      <c r="AO154" s="19" t="s">
        <v>31</v>
      </c>
      <c r="AP154" s="19"/>
      <c r="AQ154" s="19"/>
      <c r="AR154" s="19"/>
      <c r="AS154" s="19" t="s">
        <v>31</v>
      </c>
      <c r="AT154" s="19"/>
      <c r="AU154" s="19"/>
      <c r="AV154" s="19"/>
      <c r="AW154" s="19"/>
      <c r="AX154" s="19" t="s">
        <v>31</v>
      </c>
    </row>
    <row r="155" s="62" customFormat="true" ht="249" hidden="false" customHeight="true" outlineLevel="0" collapsed="false">
      <c r="A155" s="17" t="s">
        <v>320</v>
      </c>
      <c r="B155" s="18" t="s">
        <v>321</v>
      </c>
      <c r="C155" s="63"/>
      <c r="D155" s="19" t="s">
        <v>248</v>
      </c>
      <c r="E155" s="19" t="s">
        <v>249</v>
      </c>
      <c r="F155" s="34" t="s">
        <v>322</v>
      </c>
      <c r="G155" s="20" t="n">
        <v>2015</v>
      </c>
      <c r="H155" s="20" t="n">
        <v>2017</v>
      </c>
      <c r="I155" s="32" t="n">
        <v>2465.9</v>
      </c>
      <c r="J155" s="32"/>
      <c r="K155" s="32" t="n">
        <v>2096.9</v>
      </c>
      <c r="L155" s="32" t="n">
        <v>369</v>
      </c>
      <c r="M155" s="19"/>
      <c r="N155" s="22" t="n">
        <f aca="false">SUM(R155:U155)</f>
        <v>2396.9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2096.9</v>
      </c>
      <c r="T155" s="23" t="n">
        <v>300</v>
      </c>
      <c r="U155" s="22" t="n">
        <v>0</v>
      </c>
      <c r="V155" s="22" t="n">
        <f aca="false">SUM(Z155:AC155)</f>
        <v>315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315</v>
      </c>
      <c r="AC155" s="22" t="n">
        <v>0</v>
      </c>
      <c r="AD155" s="22" t="n">
        <f aca="false">AE155+AF155+AG155+AH155+AI155+AJ155</f>
        <v>330</v>
      </c>
      <c r="AE155" s="22" t="n">
        <v>0</v>
      </c>
      <c r="AF155" s="22" t="n">
        <v>0</v>
      </c>
      <c r="AG155" s="22" t="n">
        <v>0</v>
      </c>
      <c r="AH155" s="22" t="n">
        <v>0</v>
      </c>
      <c r="AI155" s="22" t="n">
        <v>0</v>
      </c>
      <c r="AJ155" s="22" t="n">
        <v>330</v>
      </c>
      <c r="AK155" s="18"/>
      <c r="AL155" s="19" t="s">
        <v>31</v>
      </c>
      <c r="AM155" s="19" t="s">
        <v>31</v>
      </c>
      <c r="AN155" s="19" t="s">
        <v>31</v>
      </c>
      <c r="AO155" s="19" t="s">
        <v>31</v>
      </c>
      <c r="AP155" s="19" t="s">
        <v>31</v>
      </c>
      <c r="AQ155" s="19" t="s">
        <v>31</v>
      </c>
      <c r="AR155" s="19" t="s">
        <v>31</v>
      </c>
      <c r="AS155" s="19" t="s">
        <v>31</v>
      </c>
      <c r="AT155" s="19" t="s">
        <v>31</v>
      </c>
      <c r="AU155" s="19" t="s">
        <v>31</v>
      </c>
      <c r="AV155" s="19" t="s">
        <v>31</v>
      </c>
      <c r="AW155" s="19"/>
      <c r="AX155" s="19" t="s">
        <v>31</v>
      </c>
    </row>
    <row r="156" s="62" customFormat="true" ht="183" hidden="false" customHeight="true" outlineLevel="0" collapsed="false">
      <c r="A156" s="17"/>
      <c r="B156" s="28" t="s">
        <v>323</v>
      </c>
      <c r="C156" s="29" t="n">
        <v>0</v>
      </c>
      <c r="D156" s="19" t="s">
        <v>248</v>
      </c>
      <c r="E156" s="19" t="s">
        <v>249</v>
      </c>
      <c r="F156" s="19"/>
      <c r="G156" s="20" t="n">
        <v>2015</v>
      </c>
      <c r="H156" s="20" t="n">
        <v>2017</v>
      </c>
      <c r="I156" s="32"/>
      <c r="J156" s="32"/>
      <c r="K156" s="32"/>
      <c r="L156" s="32"/>
      <c r="M156" s="19"/>
      <c r="N156" s="26"/>
      <c r="O156" s="26"/>
      <c r="P156" s="26"/>
      <c r="Q156" s="26"/>
      <c r="R156" s="26"/>
      <c r="S156" s="26"/>
      <c r="T156" s="27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32"/>
      <c r="AL156" s="19"/>
      <c r="AM156" s="19"/>
      <c r="AN156" s="19"/>
      <c r="AO156" s="19" t="s">
        <v>31</v>
      </c>
      <c r="AP156" s="19"/>
      <c r="AQ156" s="19"/>
      <c r="AR156" s="19"/>
      <c r="AS156" s="19" t="s">
        <v>31</v>
      </c>
      <c r="AT156" s="19"/>
      <c r="AU156" s="19"/>
      <c r="AV156" s="19"/>
      <c r="AW156" s="19"/>
      <c r="AX156" s="19" t="s">
        <v>31</v>
      </c>
    </row>
    <row r="157" s="62" customFormat="true" ht="93" hidden="false" customHeight="true" outlineLevel="0" collapsed="false">
      <c r="A157" s="17"/>
      <c r="B157" s="18" t="s">
        <v>324</v>
      </c>
      <c r="C157" s="25"/>
      <c r="D157" s="18"/>
      <c r="E157" s="18"/>
      <c r="F157" s="18"/>
      <c r="G157" s="77"/>
      <c r="H157" s="77"/>
      <c r="I157" s="73" t="n">
        <v>61157.4</v>
      </c>
      <c r="J157" s="73" t="n">
        <v>0</v>
      </c>
      <c r="K157" s="73" t="n">
        <v>45406.8</v>
      </c>
      <c r="L157" s="73" t="n">
        <v>15750.6</v>
      </c>
      <c r="M157" s="18"/>
      <c r="N157" s="22" t="n">
        <f aca="false">SUM(O157:U157)</f>
        <v>67290.708</v>
      </c>
      <c r="O157" s="22" t="n">
        <f aca="false">O128+O135</f>
        <v>261.4</v>
      </c>
      <c r="P157" s="22" t="n">
        <f aca="false">P128</f>
        <v>76.9</v>
      </c>
      <c r="Q157" s="22" t="n">
        <f aca="false">Q128</f>
        <v>6.3</v>
      </c>
      <c r="R157" s="22" t="n">
        <f aca="false">SUM(R120,R121,R128,R135,R140,R151,R155)</f>
        <v>0</v>
      </c>
      <c r="S157" s="22" t="n">
        <f aca="false">SUM(S120,S121,S128,S135,S140,S151,S155)</f>
        <v>59064.108</v>
      </c>
      <c r="T157" s="23" t="n">
        <f aca="false">SUM(T120,T121,T128,T135,T140,T151,T155)</f>
        <v>7882</v>
      </c>
      <c r="U157" s="22" t="n">
        <v>0</v>
      </c>
      <c r="V157" s="22" t="n">
        <f aca="false">SUM(W157:AC157)</f>
        <v>30989.801</v>
      </c>
      <c r="W157" s="22" t="n">
        <f aca="false">W128</f>
        <v>11.9</v>
      </c>
      <c r="X157" s="22" t="n">
        <f aca="false">X128</f>
        <v>3.8</v>
      </c>
      <c r="Y157" s="22" t="n">
        <f aca="false">Y128</f>
        <v>2.2</v>
      </c>
      <c r="Z157" s="22" t="n">
        <f aca="false">SUM(Z120,Z121,Z128,Z135,Z140,Z151,Z155)</f>
        <v>0</v>
      </c>
      <c r="AA157" s="22" t="n">
        <f aca="false">SUM(AA120,AA121,AA128,AA135,AA140,AA151,AA155)</f>
        <v>16326.9</v>
      </c>
      <c r="AB157" s="22" t="n">
        <f aca="false">SUM(AB120,AB121,AB128,AB135,AB140,AB151,AB155)</f>
        <v>14645.001</v>
      </c>
      <c r="AC157" s="22" t="n">
        <f aca="false">SUM(AC120,AC121,AC128,AC135,AC140,AC151,AC155)</f>
        <v>0</v>
      </c>
      <c r="AD157" s="22" t="n">
        <f aca="false">SUM(AE157:AJ157)</f>
        <v>32328.9</v>
      </c>
      <c r="AE157" s="22" t="n">
        <f aca="false">AE128</f>
        <v>12.4</v>
      </c>
      <c r="AF157" s="22" t="n">
        <f aca="false">AF128</f>
        <v>3.9</v>
      </c>
      <c r="AG157" s="22" t="n">
        <f aca="false">AG128</f>
        <v>2.3</v>
      </c>
      <c r="AH157" s="22" t="n">
        <f aca="false">SUM(AH120,AH121,AH128,AH135,AH140,AH151,AH155)</f>
        <v>0</v>
      </c>
      <c r="AI157" s="22" t="n">
        <f aca="false">SUM(AI120,AI121,AI128,AI135,AI140,AI151,AI155)</f>
        <v>17045.3</v>
      </c>
      <c r="AJ157" s="22" t="n">
        <f aca="false">SUM(AJ120,AJ121,AJ128,AJ135,AJ140,AJ151,AJ155)</f>
        <v>15265</v>
      </c>
      <c r="AK157" s="1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</row>
    <row r="158" s="1" customFormat="true" ht="31.5" hidden="false" customHeight="true" outlineLevel="0" collapsed="false">
      <c r="A158" s="79" t="s">
        <v>325</v>
      </c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61"/>
    </row>
    <row r="159" s="1" customFormat="true" ht="319.5" hidden="false" customHeight="true" outlineLevel="0" collapsed="false">
      <c r="A159" s="17" t="s">
        <v>326</v>
      </c>
      <c r="B159" s="18" t="s">
        <v>327</v>
      </c>
      <c r="C159" s="25"/>
      <c r="D159" s="58"/>
      <c r="E159" s="58"/>
      <c r="F159" s="19" t="s">
        <v>328</v>
      </c>
      <c r="G159" s="20" t="n">
        <v>2015</v>
      </c>
      <c r="H159" s="20" t="n">
        <v>2017</v>
      </c>
      <c r="I159" s="32" t="n">
        <v>0</v>
      </c>
      <c r="J159" s="32" t="n">
        <v>0</v>
      </c>
      <c r="K159" s="32" t="n">
        <v>0</v>
      </c>
      <c r="L159" s="32" t="n">
        <v>0</v>
      </c>
      <c r="M159" s="19"/>
      <c r="N159" s="26" t="n">
        <v>0</v>
      </c>
      <c r="O159" s="26"/>
      <c r="P159" s="26"/>
      <c r="Q159" s="26"/>
      <c r="R159" s="26" t="n">
        <v>0</v>
      </c>
      <c r="S159" s="26" t="n">
        <v>0</v>
      </c>
      <c r="T159" s="27" t="n">
        <v>0</v>
      </c>
      <c r="U159" s="26" t="n">
        <v>0</v>
      </c>
      <c r="V159" s="26" t="n">
        <v>0</v>
      </c>
      <c r="W159" s="26"/>
      <c r="X159" s="26"/>
      <c r="Y159" s="26"/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6"/>
      <c r="AF159" s="19"/>
      <c r="AG159" s="19"/>
      <c r="AH159" s="19"/>
      <c r="AI159" s="19" t="n">
        <v>0</v>
      </c>
      <c r="AJ159" s="19" t="n">
        <v>0</v>
      </c>
      <c r="AK159" s="19"/>
      <c r="AL159" s="19" t="s">
        <v>31</v>
      </c>
      <c r="AM159" s="19" t="s">
        <v>31</v>
      </c>
      <c r="AN159" s="19" t="s">
        <v>31</v>
      </c>
      <c r="AO159" s="19" t="s">
        <v>31</v>
      </c>
      <c r="AP159" s="19" t="s">
        <v>31</v>
      </c>
      <c r="AQ159" s="19" t="s">
        <v>31</v>
      </c>
      <c r="AR159" s="19" t="s">
        <v>31</v>
      </c>
      <c r="AS159" s="19" t="s">
        <v>31</v>
      </c>
      <c r="AT159" s="19" t="s">
        <v>31</v>
      </c>
      <c r="AU159" s="19" t="s">
        <v>31</v>
      </c>
      <c r="AV159" s="19" t="s">
        <v>31</v>
      </c>
      <c r="AW159" s="19"/>
      <c r="AX159" s="19" t="s">
        <v>31</v>
      </c>
    </row>
    <row r="160" s="1" customFormat="true" ht="151.5" hidden="false" customHeight="true" outlineLevel="0" collapsed="false">
      <c r="A160" s="17" t="s">
        <v>329</v>
      </c>
      <c r="B160" s="18" t="s">
        <v>330</v>
      </c>
      <c r="C160" s="25"/>
      <c r="D160" s="19" t="s">
        <v>140</v>
      </c>
      <c r="E160" s="19" t="s">
        <v>331</v>
      </c>
      <c r="F160" s="19" t="s">
        <v>328</v>
      </c>
      <c r="G160" s="20" t="n">
        <v>2015</v>
      </c>
      <c r="H160" s="20" t="n">
        <v>2017</v>
      </c>
      <c r="I160" s="32"/>
      <c r="J160" s="32"/>
      <c r="K160" s="32"/>
      <c r="L160" s="32"/>
      <c r="M160" s="19"/>
      <c r="N160" s="26" t="n">
        <v>0</v>
      </c>
      <c r="O160" s="26"/>
      <c r="P160" s="26"/>
      <c r="Q160" s="26"/>
      <c r="R160" s="26" t="n">
        <v>0</v>
      </c>
      <c r="S160" s="26" t="n">
        <v>0</v>
      </c>
      <c r="T160" s="27" t="n">
        <v>0</v>
      </c>
      <c r="U160" s="26" t="n">
        <v>0</v>
      </c>
      <c r="V160" s="26" t="n">
        <v>0</v>
      </c>
      <c r="W160" s="26"/>
      <c r="X160" s="26"/>
      <c r="Y160" s="26"/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/>
      <c r="AF160" s="19"/>
      <c r="AG160" s="19"/>
      <c r="AH160" s="19"/>
      <c r="AI160" s="19" t="n">
        <v>0</v>
      </c>
      <c r="AJ160" s="19" t="n">
        <v>0</v>
      </c>
      <c r="AK160" s="19"/>
      <c r="AL160" s="19" t="s">
        <v>31</v>
      </c>
      <c r="AM160" s="19" t="s">
        <v>31</v>
      </c>
      <c r="AN160" s="19" t="s">
        <v>31</v>
      </c>
      <c r="AO160" s="19" t="s">
        <v>31</v>
      </c>
      <c r="AP160" s="19" t="s">
        <v>31</v>
      </c>
      <c r="AQ160" s="19" t="s">
        <v>31</v>
      </c>
      <c r="AR160" s="19" t="s">
        <v>31</v>
      </c>
      <c r="AS160" s="19" t="s">
        <v>31</v>
      </c>
      <c r="AT160" s="19" t="s">
        <v>31</v>
      </c>
      <c r="AU160" s="19" t="s">
        <v>31</v>
      </c>
      <c r="AV160" s="19" t="s">
        <v>31</v>
      </c>
      <c r="AW160" s="19"/>
      <c r="AX160" s="19" t="s">
        <v>31</v>
      </c>
    </row>
    <row r="161" s="1" customFormat="true" ht="252.75" hidden="false" customHeight="true" outlineLevel="0" collapsed="false">
      <c r="A161" s="17" t="s">
        <v>332</v>
      </c>
      <c r="B161" s="18" t="s">
        <v>333</v>
      </c>
      <c r="C161" s="25"/>
      <c r="D161" s="19"/>
      <c r="E161" s="19" t="s">
        <v>334</v>
      </c>
      <c r="F161" s="19" t="s">
        <v>328</v>
      </c>
      <c r="G161" s="20" t="n">
        <v>2015</v>
      </c>
      <c r="H161" s="20" t="n">
        <v>2017</v>
      </c>
      <c r="I161" s="32"/>
      <c r="J161" s="32"/>
      <c r="K161" s="32"/>
      <c r="L161" s="32"/>
      <c r="M161" s="19"/>
      <c r="N161" s="26" t="n">
        <v>0</v>
      </c>
      <c r="O161" s="26"/>
      <c r="P161" s="26"/>
      <c r="Q161" s="26"/>
      <c r="R161" s="26" t="n">
        <v>0</v>
      </c>
      <c r="S161" s="26" t="n">
        <v>0</v>
      </c>
      <c r="T161" s="27" t="n">
        <v>0</v>
      </c>
      <c r="U161" s="26" t="n">
        <v>0</v>
      </c>
      <c r="V161" s="26" t="n">
        <v>0</v>
      </c>
      <c r="W161" s="26"/>
      <c r="X161" s="26"/>
      <c r="Y161" s="26"/>
      <c r="Z161" s="26" t="n">
        <v>0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/>
      <c r="AF161" s="19"/>
      <c r="AG161" s="19"/>
      <c r="AH161" s="19"/>
      <c r="AI161" s="19" t="n">
        <v>0</v>
      </c>
      <c r="AJ161" s="19" t="n">
        <v>0</v>
      </c>
      <c r="AK161" s="19"/>
      <c r="AL161" s="19" t="s">
        <v>31</v>
      </c>
      <c r="AM161" s="19" t="s">
        <v>31</v>
      </c>
      <c r="AN161" s="19" t="s">
        <v>31</v>
      </c>
      <c r="AO161" s="19" t="s">
        <v>31</v>
      </c>
      <c r="AP161" s="19" t="s">
        <v>31</v>
      </c>
      <c r="AQ161" s="19" t="s">
        <v>31</v>
      </c>
      <c r="AR161" s="19" t="s">
        <v>31</v>
      </c>
      <c r="AS161" s="19" t="s">
        <v>31</v>
      </c>
      <c r="AT161" s="19" t="s">
        <v>31</v>
      </c>
      <c r="AU161" s="19" t="s">
        <v>31</v>
      </c>
      <c r="AV161" s="19" t="s">
        <v>31</v>
      </c>
      <c r="AW161" s="19"/>
      <c r="AX161" s="19" t="s">
        <v>31</v>
      </c>
    </row>
    <row r="162" s="1" customFormat="true" ht="246.75" hidden="false" customHeight="true" outlineLevel="0" collapsed="false">
      <c r="A162" s="17" t="s">
        <v>335</v>
      </c>
      <c r="B162" s="18" t="s">
        <v>336</v>
      </c>
      <c r="C162" s="25"/>
      <c r="D162" s="19"/>
      <c r="E162" s="51" t="s">
        <v>334</v>
      </c>
      <c r="F162" s="19" t="s">
        <v>328</v>
      </c>
      <c r="G162" s="20" t="n">
        <v>2015</v>
      </c>
      <c r="H162" s="20" t="n">
        <v>2017</v>
      </c>
      <c r="I162" s="32"/>
      <c r="J162" s="32"/>
      <c r="K162" s="32"/>
      <c r="L162" s="32"/>
      <c r="M162" s="19"/>
      <c r="N162" s="26" t="n">
        <v>0</v>
      </c>
      <c r="O162" s="26"/>
      <c r="P162" s="26"/>
      <c r="Q162" s="26"/>
      <c r="R162" s="26" t="n">
        <v>0</v>
      </c>
      <c r="S162" s="26" t="n">
        <v>0</v>
      </c>
      <c r="T162" s="27" t="n">
        <v>0</v>
      </c>
      <c r="U162" s="26" t="n">
        <v>0</v>
      </c>
      <c r="V162" s="26" t="n">
        <v>0</v>
      </c>
      <c r="W162" s="26"/>
      <c r="X162" s="26"/>
      <c r="Y162" s="26"/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/>
      <c r="AF162" s="19"/>
      <c r="AG162" s="19"/>
      <c r="AH162" s="19"/>
      <c r="AI162" s="19" t="n">
        <v>0</v>
      </c>
      <c r="AJ162" s="19" t="n">
        <v>0</v>
      </c>
      <c r="AK162" s="19"/>
      <c r="AL162" s="19" t="s">
        <v>31</v>
      </c>
      <c r="AM162" s="19" t="s">
        <v>31</v>
      </c>
      <c r="AN162" s="19" t="s">
        <v>31</v>
      </c>
      <c r="AO162" s="19" t="s">
        <v>31</v>
      </c>
      <c r="AP162" s="19" t="s">
        <v>31</v>
      </c>
      <c r="AQ162" s="19" t="s">
        <v>31</v>
      </c>
      <c r="AR162" s="19" t="s">
        <v>31</v>
      </c>
      <c r="AS162" s="19" t="s">
        <v>31</v>
      </c>
      <c r="AT162" s="19" t="s">
        <v>31</v>
      </c>
      <c r="AU162" s="19" t="s">
        <v>31</v>
      </c>
      <c r="AV162" s="19" t="s">
        <v>31</v>
      </c>
      <c r="AW162" s="19"/>
      <c r="AX162" s="19" t="s">
        <v>31</v>
      </c>
    </row>
    <row r="163" s="1" customFormat="true" ht="158.25" hidden="false" customHeight="true" outlineLevel="0" collapsed="false">
      <c r="A163" s="17" t="s">
        <v>337</v>
      </c>
      <c r="B163" s="18" t="s">
        <v>338</v>
      </c>
      <c r="C163" s="25"/>
      <c r="D163" s="19"/>
      <c r="E163" s="19" t="s">
        <v>339</v>
      </c>
      <c r="F163" s="19" t="s">
        <v>328</v>
      </c>
      <c r="G163" s="20" t="n">
        <v>2015</v>
      </c>
      <c r="H163" s="20" t="n">
        <v>2017</v>
      </c>
      <c r="I163" s="32"/>
      <c r="J163" s="32"/>
      <c r="K163" s="32"/>
      <c r="L163" s="32"/>
      <c r="M163" s="19"/>
      <c r="N163" s="26" t="n">
        <v>0</v>
      </c>
      <c r="O163" s="26"/>
      <c r="P163" s="26"/>
      <c r="Q163" s="26"/>
      <c r="R163" s="26" t="n">
        <v>0</v>
      </c>
      <c r="S163" s="26" t="n">
        <v>0</v>
      </c>
      <c r="T163" s="27" t="n">
        <v>0</v>
      </c>
      <c r="U163" s="26" t="n">
        <v>0</v>
      </c>
      <c r="V163" s="26" t="n">
        <v>0</v>
      </c>
      <c r="W163" s="26"/>
      <c r="X163" s="26"/>
      <c r="Y163" s="26"/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/>
      <c r="AF163" s="19"/>
      <c r="AG163" s="19"/>
      <c r="AH163" s="19"/>
      <c r="AI163" s="19" t="n">
        <v>0</v>
      </c>
      <c r="AJ163" s="19" t="n">
        <v>0</v>
      </c>
      <c r="AK163" s="19"/>
      <c r="AL163" s="19" t="s">
        <v>31</v>
      </c>
      <c r="AM163" s="19" t="s">
        <v>31</v>
      </c>
      <c r="AN163" s="19" t="s">
        <v>31</v>
      </c>
      <c r="AO163" s="19" t="s">
        <v>31</v>
      </c>
      <c r="AP163" s="19" t="s">
        <v>31</v>
      </c>
      <c r="AQ163" s="19" t="s">
        <v>31</v>
      </c>
      <c r="AR163" s="19" t="s">
        <v>31</v>
      </c>
      <c r="AS163" s="19" t="s">
        <v>31</v>
      </c>
      <c r="AT163" s="19" t="s">
        <v>31</v>
      </c>
      <c r="AU163" s="19" t="s">
        <v>31</v>
      </c>
      <c r="AV163" s="19" t="s">
        <v>31</v>
      </c>
      <c r="AW163" s="19"/>
      <c r="AX163" s="19" t="s">
        <v>31</v>
      </c>
    </row>
    <row r="164" s="1" customFormat="true" ht="181.5" hidden="false" customHeight="true" outlineLevel="0" collapsed="false">
      <c r="A164" s="17" t="s">
        <v>340</v>
      </c>
      <c r="B164" s="18" t="s">
        <v>341</v>
      </c>
      <c r="C164" s="25"/>
      <c r="D164" s="19"/>
      <c r="E164" s="19" t="s">
        <v>339</v>
      </c>
      <c r="F164" s="19" t="s">
        <v>328</v>
      </c>
      <c r="G164" s="20" t="n">
        <v>2015</v>
      </c>
      <c r="H164" s="20" t="n">
        <v>2017</v>
      </c>
      <c r="I164" s="32"/>
      <c r="J164" s="32"/>
      <c r="K164" s="32"/>
      <c r="L164" s="32"/>
      <c r="M164" s="19"/>
      <c r="N164" s="26" t="n">
        <v>0</v>
      </c>
      <c r="O164" s="26"/>
      <c r="P164" s="26"/>
      <c r="Q164" s="26"/>
      <c r="R164" s="26" t="n">
        <v>0</v>
      </c>
      <c r="S164" s="26" t="n">
        <v>0</v>
      </c>
      <c r="T164" s="27" t="n">
        <v>0</v>
      </c>
      <c r="U164" s="26" t="n">
        <v>0</v>
      </c>
      <c r="V164" s="26" t="n">
        <v>0</v>
      </c>
      <c r="W164" s="26"/>
      <c r="X164" s="26"/>
      <c r="Y164" s="26"/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/>
      <c r="AF164" s="19"/>
      <c r="AG164" s="19"/>
      <c r="AH164" s="19"/>
      <c r="AI164" s="19" t="n">
        <v>0</v>
      </c>
      <c r="AJ164" s="19" t="n">
        <v>0</v>
      </c>
      <c r="AK164" s="19"/>
      <c r="AL164" s="19" t="s">
        <v>31</v>
      </c>
      <c r="AM164" s="19" t="s">
        <v>31</v>
      </c>
      <c r="AN164" s="19" t="s">
        <v>31</v>
      </c>
      <c r="AO164" s="19" t="s">
        <v>31</v>
      </c>
      <c r="AP164" s="19" t="s">
        <v>31</v>
      </c>
      <c r="AQ164" s="19" t="s">
        <v>31</v>
      </c>
      <c r="AR164" s="19" t="s">
        <v>31</v>
      </c>
      <c r="AS164" s="19" t="s">
        <v>31</v>
      </c>
      <c r="AT164" s="19" t="s">
        <v>31</v>
      </c>
      <c r="AU164" s="19" t="s">
        <v>31</v>
      </c>
      <c r="AV164" s="19" t="s">
        <v>31</v>
      </c>
      <c r="AW164" s="19"/>
      <c r="AX164" s="19" t="s">
        <v>31</v>
      </c>
    </row>
    <row r="165" s="1" customFormat="true" ht="241.5" hidden="false" customHeight="true" outlineLevel="0" collapsed="false">
      <c r="A165" s="17" t="s">
        <v>342</v>
      </c>
      <c r="B165" s="18" t="s">
        <v>343</v>
      </c>
      <c r="C165" s="25"/>
      <c r="D165" s="19"/>
      <c r="E165" s="19"/>
      <c r="F165" s="19" t="s">
        <v>328</v>
      </c>
      <c r="G165" s="20" t="n">
        <v>2015</v>
      </c>
      <c r="H165" s="20" t="n">
        <v>2017</v>
      </c>
      <c r="I165" s="32"/>
      <c r="J165" s="32"/>
      <c r="K165" s="32"/>
      <c r="L165" s="32"/>
      <c r="M165" s="19"/>
      <c r="N165" s="26" t="n">
        <v>0</v>
      </c>
      <c r="O165" s="26"/>
      <c r="P165" s="26"/>
      <c r="Q165" s="26"/>
      <c r="R165" s="26" t="n">
        <v>0</v>
      </c>
      <c r="S165" s="26" t="n">
        <v>0</v>
      </c>
      <c r="T165" s="27" t="n">
        <v>0</v>
      </c>
      <c r="U165" s="26" t="n">
        <v>0</v>
      </c>
      <c r="V165" s="26" t="n">
        <v>0</v>
      </c>
      <c r="W165" s="26"/>
      <c r="X165" s="26"/>
      <c r="Y165" s="26"/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/>
      <c r="AF165" s="19"/>
      <c r="AG165" s="19"/>
      <c r="AH165" s="19"/>
      <c r="AI165" s="19" t="n">
        <v>0</v>
      </c>
      <c r="AJ165" s="19" t="n">
        <v>0</v>
      </c>
      <c r="AK165" s="19"/>
      <c r="AL165" s="19" t="s">
        <v>31</v>
      </c>
      <c r="AM165" s="19" t="s">
        <v>31</v>
      </c>
      <c r="AN165" s="19" t="s">
        <v>31</v>
      </c>
      <c r="AO165" s="19" t="s">
        <v>31</v>
      </c>
      <c r="AP165" s="19" t="s">
        <v>31</v>
      </c>
      <c r="AQ165" s="19" t="s">
        <v>31</v>
      </c>
      <c r="AR165" s="19" t="s">
        <v>31</v>
      </c>
      <c r="AS165" s="19" t="s">
        <v>31</v>
      </c>
      <c r="AT165" s="19" t="s">
        <v>31</v>
      </c>
      <c r="AU165" s="19" t="s">
        <v>31</v>
      </c>
      <c r="AV165" s="19" t="s">
        <v>31</v>
      </c>
      <c r="AW165" s="19"/>
      <c r="AX165" s="19" t="s">
        <v>31</v>
      </c>
    </row>
    <row r="166" s="1" customFormat="true" ht="263.25" hidden="false" customHeight="true" outlineLevel="0" collapsed="false">
      <c r="A166" s="17" t="s">
        <v>344</v>
      </c>
      <c r="B166" s="18" t="s">
        <v>345</v>
      </c>
      <c r="C166" s="25"/>
      <c r="D166" s="19"/>
      <c r="E166" s="19"/>
      <c r="F166" s="19" t="s">
        <v>328</v>
      </c>
      <c r="G166" s="20" t="n">
        <v>2015</v>
      </c>
      <c r="H166" s="20" t="n">
        <v>2017</v>
      </c>
      <c r="I166" s="32"/>
      <c r="J166" s="32"/>
      <c r="K166" s="32"/>
      <c r="L166" s="32"/>
      <c r="M166" s="19"/>
      <c r="N166" s="26" t="n">
        <v>0</v>
      </c>
      <c r="O166" s="26"/>
      <c r="P166" s="26"/>
      <c r="Q166" s="26"/>
      <c r="R166" s="26" t="n">
        <v>0</v>
      </c>
      <c r="S166" s="26" t="n">
        <v>0</v>
      </c>
      <c r="T166" s="27" t="n">
        <v>0</v>
      </c>
      <c r="U166" s="26" t="n">
        <v>0</v>
      </c>
      <c r="V166" s="26" t="n">
        <v>0</v>
      </c>
      <c r="W166" s="26"/>
      <c r="X166" s="26"/>
      <c r="Y166" s="26"/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/>
      <c r="AF166" s="19"/>
      <c r="AG166" s="19"/>
      <c r="AH166" s="19"/>
      <c r="AI166" s="19" t="n">
        <v>0</v>
      </c>
      <c r="AJ166" s="19" t="n">
        <v>0</v>
      </c>
      <c r="AK166" s="19"/>
      <c r="AL166" s="19" t="s">
        <v>31</v>
      </c>
      <c r="AM166" s="19" t="s">
        <v>31</v>
      </c>
      <c r="AN166" s="19" t="s">
        <v>31</v>
      </c>
      <c r="AO166" s="19" t="s">
        <v>31</v>
      </c>
      <c r="AP166" s="19" t="s">
        <v>31</v>
      </c>
      <c r="AQ166" s="19" t="s">
        <v>31</v>
      </c>
      <c r="AR166" s="19" t="s">
        <v>31</v>
      </c>
      <c r="AS166" s="19" t="s">
        <v>31</v>
      </c>
      <c r="AT166" s="19" t="s">
        <v>31</v>
      </c>
      <c r="AU166" s="19" t="s">
        <v>31</v>
      </c>
      <c r="AV166" s="19" t="s">
        <v>31</v>
      </c>
      <c r="AW166" s="19"/>
      <c r="AX166" s="19" t="s">
        <v>31</v>
      </c>
    </row>
    <row r="167" s="1" customFormat="true" ht="149.25" hidden="false" customHeight="true" outlineLevel="0" collapsed="false">
      <c r="A167" s="17"/>
      <c r="B167" s="28" t="s">
        <v>346</v>
      </c>
      <c r="C167" s="29" t="n">
        <v>0</v>
      </c>
      <c r="D167" s="19"/>
      <c r="E167" s="19"/>
      <c r="F167" s="38"/>
      <c r="G167" s="20" t="n">
        <v>2015</v>
      </c>
      <c r="H167" s="20" t="n">
        <v>2017</v>
      </c>
      <c r="I167" s="32"/>
      <c r="J167" s="32"/>
      <c r="K167" s="32"/>
      <c r="L167" s="32"/>
      <c r="M167" s="19"/>
      <c r="N167" s="26" t="n">
        <v>0</v>
      </c>
      <c r="O167" s="26"/>
      <c r="P167" s="26"/>
      <c r="Q167" s="26"/>
      <c r="R167" s="26" t="n">
        <v>0</v>
      </c>
      <c r="S167" s="26" t="n">
        <v>0</v>
      </c>
      <c r="T167" s="27" t="n">
        <v>0</v>
      </c>
      <c r="U167" s="26" t="n">
        <v>0</v>
      </c>
      <c r="V167" s="26" t="n">
        <v>0</v>
      </c>
      <c r="W167" s="26"/>
      <c r="X167" s="26"/>
      <c r="Y167" s="26"/>
      <c r="Z167" s="26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/>
      <c r="AF167" s="19"/>
      <c r="AG167" s="19"/>
      <c r="AH167" s="19"/>
      <c r="AI167" s="19" t="n">
        <v>0</v>
      </c>
      <c r="AJ167" s="19" t="n">
        <v>0</v>
      </c>
      <c r="AK167" s="19"/>
      <c r="AL167" s="19"/>
      <c r="AM167" s="19"/>
      <c r="AN167" s="19"/>
      <c r="AO167" s="19" t="s">
        <v>31</v>
      </c>
      <c r="AP167" s="19"/>
      <c r="AQ167" s="19"/>
      <c r="AR167" s="19"/>
      <c r="AS167" s="19" t="s">
        <v>31</v>
      </c>
      <c r="AT167" s="19"/>
      <c r="AU167" s="19"/>
      <c r="AV167" s="19"/>
      <c r="AW167" s="19"/>
      <c r="AX167" s="19" t="s">
        <v>31</v>
      </c>
    </row>
    <row r="168" s="1" customFormat="true" ht="34.5" hidden="false" customHeight="true" outlineLevel="0" collapsed="false">
      <c r="A168" s="17"/>
      <c r="B168" s="18" t="s">
        <v>347</v>
      </c>
      <c r="C168" s="25"/>
      <c r="D168" s="19"/>
      <c r="E168" s="34"/>
      <c r="F168" s="19"/>
      <c r="G168" s="30"/>
      <c r="H168" s="30"/>
      <c r="I168" s="32" t="n">
        <v>61157.4</v>
      </c>
      <c r="J168" s="32" t="n">
        <v>0</v>
      </c>
      <c r="K168" s="32" t="n">
        <v>45406.8</v>
      </c>
      <c r="L168" s="32" t="n">
        <v>15750.6</v>
      </c>
      <c r="M168" s="19"/>
      <c r="N168" s="26" t="n">
        <v>0</v>
      </c>
      <c r="O168" s="26"/>
      <c r="P168" s="26"/>
      <c r="Q168" s="26"/>
      <c r="R168" s="26" t="n">
        <v>0</v>
      </c>
      <c r="S168" s="26" t="n">
        <v>0</v>
      </c>
      <c r="T168" s="27" t="n">
        <v>0</v>
      </c>
      <c r="U168" s="26"/>
      <c r="V168" s="26" t="n">
        <v>0</v>
      </c>
      <c r="W168" s="26"/>
      <c r="X168" s="26"/>
      <c r="Y168" s="26"/>
      <c r="Z168" s="26" t="n">
        <v>0</v>
      </c>
      <c r="AA168" s="26" t="n">
        <v>0</v>
      </c>
      <c r="AB168" s="26" t="n">
        <v>0</v>
      </c>
      <c r="AC168" s="26"/>
      <c r="AD168" s="26" t="n">
        <v>0</v>
      </c>
      <c r="AE168" s="26"/>
      <c r="AF168" s="21"/>
      <c r="AG168" s="21"/>
      <c r="AH168" s="19" t="n">
        <v>0</v>
      </c>
      <c r="AI168" s="32" t="n">
        <v>0</v>
      </c>
      <c r="AJ168" s="21" t="n">
        <v>0</v>
      </c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</row>
    <row r="169" s="1" customFormat="true" ht="48.75" hidden="false" customHeight="true" outlineLevel="0" collapsed="false">
      <c r="A169" s="79"/>
      <c r="B169" s="80" t="s">
        <v>348</v>
      </c>
      <c r="C169" s="58"/>
      <c r="D169" s="19"/>
      <c r="E169" s="19"/>
      <c r="F169" s="58"/>
      <c r="G169" s="58"/>
      <c r="H169" s="58"/>
      <c r="I169" s="58"/>
      <c r="J169" s="58"/>
      <c r="K169" s="58"/>
      <c r="L169" s="58"/>
      <c r="M169" s="58"/>
      <c r="N169" s="59"/>
      <c r="O169" s="59"/>
      <c r="P169" s="59"/>
      <c r="Q169" s="59"/>
      <c r="R169" s="59"/>
      <c r="S169" s="59"/>
      <c r="T169" s="60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61"/>
    </row>
    <row r="170" s="1" customFormat="true" ht="279" hidden="false" customHeight="true" outlineLevel="0" collapsed="false">
      <c r="A170" s="17" t="s">
        <v>349</v>
      </c>
      <c r="B170" s="18" t="s">
        <v>350</v>
      </c>
      <c r="C170" s="25"/>
      <c r="D170" s="19" t="s">
        <v>28</v>
      </c>
      <c r="E170" s="24" t="s">
        <v>50</v>
      </c>
      <c r="F170" s="19" t="s">
        <v>351</v>
      </c>
      <c r="G170" s="30" t="n">
        <v>42005</v>
      </c>
      <c r="H170" s="30" t="n">
        <v>42369</v>
      </c>
      <c r="I170" s="32" t="n">
        <v>0</v>
      </c>
      <c r="J170" s="32" t="n">
        <v>0</v>
      </c>
      <c r="K170" s="32" t="n">
        <v>0</v>
      </c>
      <c r="L170" s="32" t="n">
        <v>0</v>
      </c>
      <c r="M170" s="19"/>
      <c r="N170" s="22" t="n">
        <f aca="false">O170+P170+Q170+R170+S170+T170+U170</f>
        <v>2842.2</v>
      </c>
      <c r="O170" s="22"/>
      <c r="P170" s="22"/>
      <c r="Q170" s="22"/>
      <c r="R170" s="22"/>
      <c r="S170" s="22"/>
      <c r="T170" s="23" t="n">
        <f aca="false">T171+T172+T173</f>
        <v>2842.2</v>
      </c>
      <c r="U170" s="22"/>
      <c r="V170" s="22" t="n">
        <f aca="false">W170+X170+Y170+Z170+AA170+AB170+AC170</f>
        <v>0</v>
      </c>
      <c r="W170" s="22"/>
      <c r="X170" s="22"/>
      <c r="Y170" s="22"/>
      <c r="Z170" s="22"/>
      <c r="AA170" s="22"/>
      <c r="AB170" s="22" t="n">
        <v>0</v>
      </c>
      <c r="AC170" s="22"/>
      <c r="AD170" s="22" t="n">
        <f aca="false">AE170+AF170+AG170+AH170+AI170+AJ170+AK170</f>
        <v>0</v>
      </c>
      <c r="AE170" s="22"/>
      <c r="AF170" s="22"/>
      <c r="AG170" s="22"/>
      <c r="AH170" s="22"/>
      <c r="AI170" s="22"/>
      <c r="AJ170" s="22" t="n">
        <v>0</v>
      </c>
      <c r="AK170" s="22"/>
      <c r="AL170" s="19" t="s">
        <v>31</v>
      </c>
      <c r="AM170" s="19" t="s">
        <v>31</v>
      </c>
      <c r="AN170" s="19" t="s">
        <v>31</v>
      </c>
      <c r="AO170" s="19" t="s">
        <v>31</v>
      </c>
      <c r="AP170" s="19"/>
      <c r="AQ170" s="19"/>
      <c r="AR170" s="19"/>
      <c r="AS170" s="19"/>
      <c r="AT170" s="19"/>
      <c r="AU170" s="19"/>
      <c r="AV170" s="19"/>
      <c r="AW170" s="19"/>
      <c r="AX170" s="19"/>
    </row>
    <row r="171" s="1" customFormat="true" ht="274.5" hidden="false" customHeight="true" outlineLevel="0" collapsed="false">
      <c r="A171" s="24" t="s">
        <v>352</v>
      </c>
      <c r="B171" s="19" t="s">
        <v>353</v>
      </c>
      <c r="C171" s="25"/>
      <c r="D171" s="19" t="s">
        <v>28</v>
      </c>
      <c r="E171" s="19" t="s">
        <v>50</v>
      </c>
      <c r="F171" s="34" t="s">
        <v>354</v>
      </c>
      <c r="G171" s="30" t="n">
        <v>42005</v>
      </c>
      <c r="H171" s="30" t="n">
        <v>42369</v>
      </c>
      <c r="I171" s="32" t="n">
        <v>0</v>
      </c>
      <c r="J171" s="32" t="n">
        <v>0</v>
      </c>
      <c r="K171" s="32" t="n">
        <v>0</v>
      </c>
      <c r="L171" s="32" t="n">
        <v>0</v>
      </c>
      <c r="M171" s="19"/>
      <c r="N171" s="26" t="n">
        <f aca="false">O171+P171+Q171+R171+S171+T171+U171</f>
        <v>1703.7</v>
      </c>
      <c r="O171" s="26"/>
      <c r="P171" s="26"/>
      <c r="Q171" s="26"/>
      <c r="R171" s="26"/>
      <c r="S171" s="26"/>
      <c r="T171" s="27" t="n">
        <v>1703.7</v>
      </c>
      <c r="U171" s="26"/>
      <c r="V171" s="26" t="n">
        <f aca="false">W171+X171+Y171+Z171+AA171+AB171+AC171</f>
        <v>0</v>
      </c>
      <c r="W171" s="26"/>
      <c r="X171" s="26"/>
      <c r="Y171" s="26"/>
      <c r="Z171" s="26"/>
      <c r="AA171" s="26"/>
      <c r="AB171" s="26" t="n">
        <v>0</v>
      </c>
      <c r="AC171" s="26"/>
      <c r="AD171" s="26" t="n">
        <f aca="false">AE171+AF171+AG171+AH171+AI171+AJ171+AK171</f>
        <v>0</v>
      </c>
      <c r="AE171" s="26"/>
      <c r="AF171" s="26"/>
      <c r="AG171" s="26"/>
      <c r="AH171" s="26"/>
      <c r="AI171" s="26"/>
      <c r="AJ171" s="26" t="n">
        <v>0</v>
      </c>
      <c r="AK171" s="26"/>
      <c r="AL171" s="19" t="s">
        <v>31</v>
      </c>
      <c r="AM171" s="19" t="s">
        <v>31</v>
      </c>
      <c r="AN171" s="19" t="s">
        <v>31</v>
      </c>
      <c r="AO171" s="19" t="s">
        <v>31</v>
      </c>
      <c r="AP171" s="19"/>
      <c r="AQ171" s="19"/>
      <c r="AR171" s="19"/>
      <c r="AS171" s="19"/>
      <c r="AT171" s="19"/>
      <c r="AU171" s="19"/>
      <c r="AV171" s="19"/>
      <c r="AW171" s="19"/>
      <c r="AX171" s="19"/>
      <c r="AZ171" s="81" t="n">
        <f aca="false">T171+T172+T173</f>
        <v>2842.2</v>
      </c>
    </row>
    <row r="172" s="1" customFormat="true" ht="193.5" hidden="false" customHeight="true" outlineLevel="0" collapsed="false">
      <c r="A172" s="24" t="s">
        <v>355</v>
      </c>
      <c r="B172" s="19" t="s">
        <v>356</v>
      </c>
      <c r="C172" s="25"/>
      <c r="D172" s="19" t="s">
        <v>28</v>
      </c>
      <c r="E172" s="19" t="s">
        <v>50</v>
      </c>
      <c r="F172" s="19"/>
      <c r="G172" s="30" t="n">
        <v>42005</v>
      </c>
      <c r="H172" s="30" t="n">
        <v>42369</v>
      </c>
      <c r="I172" s="32" t="n">
        <v>0</v>
      </c>
      <c r="J172" s="32" t="n">
        <v>0</v>
      </c>
      <c r="K172" s="32" t="n">
        <v>0</v>
      </c>
      <c r="L172" s="32" t="n">
        <v>0</v>
      </c>
      <c r="M172" s="19"/>
      <c r="N172" s="26" t="n">
        <f aca="false">O172+P172+Q172+R172+S172+T172+U172</f>
        <v>580</v>
      </c>
      <c r="O172" s="26"/>
      <c r="P172" s="26"/>
      <c r="Q172" s="26"/>
      <c r="R172" s="26"/>
      <c r="S172" s="26"/>
      <c r="T172" s="27" t="n">
        <v>580</v>
      </c>
      <c r="U172" s="26"/>
      <c r="V172" s="26" t="n">
        <f aca="false">W172+X172+Y172+Z172+AA172+AB172+AC172</f>
        <v>0</v>
      </c>
      <c r="W172" s="26"/>
      <c r="X172" s="26"/>
      <c r="Y172" s="26"/>
      <c r="Z172" s="26"/>
      <c r="AA172" s="26"/>
      <c r="AB172" s="26" t="n">
        <v>0</v>
      </c>
      <c r="AC172" s="26"/>
      <c r="AD172" s="26" t="n">
        <f aca="false">AE172+AF172+AG172+AH172+AI172+AJ172+AK172</f>
        <v>0</v>
      </c>
      <c r="AE172" s="26"/>
      <c r="AF172" s="26"/>
      <c r="AG172" s="26"/>
      <c r="AH172" s="26"/>
      <c r="AI172" s="26"/>
      <c r="AJ172" s="26" t="n">
        <v>0</v>
      </c>
      <c r="AK172" s="26"/>
      <c r="AL172" s="19" t="s">
        <v>31</v>
      </c>
      <c r="AM172" s="19" t="s">
        <v>31</v>
      </c>
      <c r="AN172" s="19" t="s">
        <v>31</v>
      </c>
      <c r="AO172" s="19" t="s">
        <v>31</v>
      </c>
      <c r="AP172" s="19"/>
      <c r="AQ172" s="19"/>
      <c r="AR172" s="19"/>
      <c r="AS172" s="19"/>
      <c r="AT172" s="19"/>
      <c r="AU172" s="19"/>
      <c r="AV172" s="19"/>
      <c r="AW172" s="19"/>
      <c r="AX172" s="19"/>
    </row>
    <row r="173" s="1" customFormat="true" ht="180" hidden="false" customHeight="true" outlineLevel="0" collapsed="false">
      <c r="A173" s="24" t="s">
        <v>357</v>
      </c>
      <c r="B173" s="19" t="s">
        <v>358</v>
      </c>
      <c r="C173" s="25"/>
      <c r="D173" s="19" t="s">
        <v>28</v>
      </c>
      <c r="E173" s="19" t="s">
        <v>50</v>
      </c>
      <c r="F173" s="19"/>
      <c r="G173" s="30" t="n">
        <v>42005</v>
      </c>
      <c r="H173" s="30" t="n">
        <v>42369</v>
      </c>
      <c r="I173" s="32" t="n">
        <v>0</v>
      </c>
      <c r="J173" s="32" t="n">
        <v>0</v>
      </c>
      <c r="K173" s="32" t="n">
        <v>0</v>
      </c>
      <c r="L173" s="32" t="n">
        <v>0</v>
      </c>
      <c r="M173" s="19"/>
      <c r="N173" s="26" t="n">
        <f aca="false">O173+P173+Q173+R173+S173+T173+U173</f>
        <v>558.5</v>
      </c>
      <c r="O173" s="26"/>
      <c r="P173" s="26"/>
      <c r="Q173" s="26"/>
      <c r="R173" s="26"/>
      <c r="S173" s="26"/>
      <c r="T173" s="27" t="n">
        <v>558.5</v>
      </c>
      <c r="U173" s="26"/>
      <c r="V173" s="26" t="n">
        <f aca="false">SUM(Z173:AC173)</f>
        <v>0</v>
      </c>
      <c r="W173" s="26"/>
      <c r="X173" s="26"/>
      <c r="Y173" s="26"/>
      <c r="Z173" s="26"/>
      <c r="AA173" s="26"/>
      <c r="AB173" s="26" t="n">
        <v>0</v>
      </c>
      <c r="AC173" s="26"/>
      <c r="AD173" s="26" t="n">
        <f aca="false">SUM(AH173:AK173)</f>
        <v>0</v>
      </c>
      <c r="AE173" s="26"/>
      <c r="AF173" s="26"/>
      <c r="AG173" s="26"/>
      <c r="AH173" s="26"/>
      <c r="AI173" s="26"/>
      <c r="AJ173" s="26" t="n">
        <v>0</v>
      </c>
      <c r="AK173" s="26"/>
      <c r="AL173" s="19" t="s">
        <v>31</v>
      </c>
      <c r="AM173" s="19" t="s">
        <v>31</v>
      </c>
      <c r="AN173" s="19" t="s">
        <v>31</v>
      </c>
      <c r="AO173" s="19" t="s">
        <v>31</v>
      </c>
      <c r="AP173" s="19"/>
      <c r="AQ173" s="19"/>
      <c r="AR173" s="19"/>
      <c r="AS173" s="19"/>
      <c r="AT173" s="19"/>
      <c r="AU173" s="19"/>
      <c r="AV173" s="19"/>
      <c r="AW173" s="19"/>
      <c r="AX173" s="19"/>
    </row>
    <row r="174" s="1" customFormat="true" ht="183.75" hidden="false" customHeight="true" outlineLevel="0" collapsed="false">
      <c r="A174" s="24" t="s">
        <v>359</v>
      </c>
      <c r="B174" s="19" t="s">
        <v>360</v>
      </c>
      <c r="C174" s="25"/>
      <c r="D174" s="19" t="s">
        <v>28</v>
      </c>
      <c r="E174" s="19" t="s">
        <v>50</v>
      </c>
      <c r="F174" s="19"/>
      <c r="G174" s="30" t="n">
        <v>42005</v>
      </c>
      <c r="H174" s="30" t="n">
        <v>42369</v>
      </c>
      <c r="I174" s="32"/>
      <c r="J174" s="32"/>
      <c r="K174" s="32"/>
      <c r="L174" s="32"/>
      <c r="M174" s="19"/>
      <c r="N174" s="26"/>
      <c r="O174" s="26"/>
      <c r="P174" s="26"/>
      <c r="Q174" s="26"/>
      <c r="R174" s="26"/>
      <c r="S174" s="26"/>
      <c r="T174" s="27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19"/>
      <c r="AM174" s="19"/>
      <c r="AN174" s="19"/>
      <c r="AO174" s="19" t="s">
        <v>31</v>
      </c>
      <c r="AP174" s="19"/>
      <c r="AQ174" s="19"/>
      <c r="AR174" s="19"/>
      <c r="AS174" s="19"/>
      <c r="AT174" s="19"/>
      <c r="AU174" s="19"/>
      <c r="AV174" s="19"/>
      <c r="AW174" s="19"/>
      <c r="AX174" s="19"/>
    </row>
    <row r="175" s="1" customFormat="true" ht="171" hidden="false" customHeight="true" outlineLevel="0" collapsed="false">
      <c r="A175" s="17" t="s">
        <v>361</v>
      </c>
      <c r="B175" s="18" t="s">
        <v>362</v>
      </c>
      <c r="C175" s="25"/>
      <c r="D175" s="19" t="s">
        <v>28</v>
      </c>
      <c r="E175" s="19" t="s">
        <v>50</v>
      </c>
      <c r="F175" s="19"/>
      <c r="G175" s="20" t="n">
        <v>2015</v>
      </c>
      <c r="H175" s="20" t="n">
        <v>2017</v>
      </c>
      <c r="I175" s="32" t="n">
        <v>0</v>
      </c>
      <c r="J175" s="32" t="n">
        <v>0</v>
      </c>
      <c r="K175" s="32" t="n">
        <v>0</v>
      </c>
      <c r="L175" s="32" t="n">
        <v>0</v>
      </c>
      <c r="M175" s="19"/>
      <c r="N175" s="22" t="n">
        <f aca="false">N176+N177</f>
        <v>201.44</v>
      </c>
      <c r="O175" s="22"/>
      <c r="P175" s="22"/>
      <c r="Q175" s="22"/>
      <c r="R175" s="22" t="n">
        <f aca="false">SUM(R176)</f>
        <v>0</v>
      </c>
      <c r="S175" s="22" t="n">
        <f aca="false">SUM(S176)</f>
        <v>0</v>
      </c>
      <c r="T175" s="23" t="n">
        <v>201.4</v>
      </c>
      <c r="U175" s="22" t="n">
        <f aca="false">SUM(U176)</f>
        <v>0</v>
      </c>
      <c r="V175" s="22" t="n">
        <f aca="false">SUM(Z175:AC175)</f>
        <v>300</v>
      </c>
      <c r="W175" s="22"/>
      <c r="X175" s="22"/>
      <c r="Y175" s="22"/>
      <c r="Z175" s="22"/>
      <c r="AA175" s="22"/>
      <c r="AB175" s="22" t="n">
        <v>300</v>
      </c>
      <c r="AC175" s="22"/>
      <c r="AD175" s="22" t="n">
        <f aca="false">SUM(AH175:AK175)</f>
        <v>300</v>
      </c>
      <c r="AE175" s="22"/>
      <c r="AF175" s="22"/>
      <c r="AG175" s="22"/>
      <c r="AH175" s="22"/>
      <c r="AI175" s="22"/>
      <c r="AJ175" s="22" t="n">
        <v>300</v>
      </c>
      <c r="AK175" s="22"/>
      <c r="AL175" s="19" t="s">
        <v>31</v>
      </c>
      <c r="AM175" s="19" t="s">
        <v>31</v>
      </c>
      <c r="AN175" s="19" t="s">
        <v>31</v>
      </c>
      <c r="AO175" s="19" t="s">
        <v>31</v>
      </c>
      <c r="AP175" s="19" t="s">
        <v>31</v>
      </c>
      <c r="AQ175" s="19" t="s">
        <v>31</v>
      </c>
      <c r="AR175" s="19" t="s">
        <v>31</v>
      </c>
      <c r="AS175" s="19" t="s">
        <v>31</v>
      </c>
      <c r="AT175" s="19" t="s">
        <v>31</v>
      </c>
      <c r="AU175" s="19" t="s">
        <v>31</v>
      </c>
      <c r="AV175" s="19" t="s">
        <v>31</v>
      </c>
      <c r="AW175" s="19"/>
      <c r="AX175" s="19" t="s">
        <v>31</v>
      </c>
    </row>
    <row r="176" s="1" customFormat="true" ht="163.5" hidden="false" customHeight="true" outlineLevel="0" collapsed="false">
      <c r="A176" s="24" t="s">
        <v>363</v>
      </c>
      <c r="B176" s="19" t="s">
        <v>364</v>
      </c>
      <c r="C176" s="25"/>
      <c r="D176" s="19" t="s">
        <v>45</v>
      </c>
      <c r="E176" s="19" t="s">
        <v>46</v>
      </c>
      <c r="F176" s="19"/>
      <c r="G176" s="20" t="n">
        <v>2015</v>
      </c>
      <c r="H176" s="20" t="n">
        <v>2017</v>
      </c>
      <c r="I176" s="32"/>
      <c r="J176" s="32"/>
      <c r="K176" s="32"/>
      <c r="L176" s="32"/>
      <c r="M176" s="19"/>
      <c r="N176" s="26" t="n">
        <f aca="false">O176+P176+Q176+R176+S176+T176+U176</f>
        <v>198.6</v>
      </c>
      <c r="O176" s="26"/>
      <c r="P176" s="26"/>
      <c r="Q176" s="26"/>
      <c r="R176" s="26"/>
      <c r="S176" s="26"/>
      <c r="T176" s="27" t="n">
        <v>198.6</v>
      </c>
      <c r="U176" s="26"/>
      <c r="V176" s="26" t="n">
        <f aca="false">SUM(Z176:AC176)</f>
        <v>300</v>
      </c>
      <c r="W176" s="26"/>
      <c r="X176" s="26"/>
      <c r="Y176" s="26"/>
      <c r="Z176" s="26"/>
      <c r="AA176" s="26"/>
      <c r="AB176" s="26" t="n">
        <v>300</v>
      </c>
      <c r="AC176" s="26"/>
      <c r="AD176" s="26" t="n">
        <f aca="false">SUM(AH176:AK176)</f>
        <v>300</v>
      </c>
      <c r="AE176" s="26"/>
      <c r="AF176" s="26"/>
      <c r="AG176" s="26"/>
      <c r="AH176" s="26"/>
      <c r="AI176" s="26"/>
      <c r="AJ176" s="26" t="n">
        <v>300</v>
      </c>
      <c r="AK176" s="26"/>
      <c r="AL176" s="19" t="s">
        <v>31</v>
      </c>
      <c r="AM176" s="19" t="s">
        <v>31</v>
      </c>
      <c r="AN176" s="19" t="s">
        <v>31</v>
      </c>
      <c r="AO176" s="19" t="s">
        <v>31</v>
      </c>
      <c r="AP176" s="19" t="s">
        <v>31</v>
      </c>
      <c r="AQ176" s="19" t="s">
        <v>31</v>
      </c>
      <c r="AR176" s="19" t="s">
        <v>31</v>
      </c>
      <c r="AS176" s="19" t="s">
        <v>31</v>
      </c>
      <c r="AT176" s="19" t="s">
        <v>31</v>
      </c>
      <c r="AU176" s="19" t="s">
        <v>31</v>
      </c>
      <c r="AV176" s="19" t="s">
        <v>31</v>
      </c>
      <c r="AW176" s="19"/>
      <c r="AX176" s="19" t="s">
        <v>31</v>
      </c>
    </row>
    <row r="177" s="1" customFormat="true" ht="151.5" hidden="false" customHeight="true" outlineLevel="0" collapsed="false">
      <c r="A177" s="24" t="s">
        <v>365</v>
      </c>
      <c r="B177" s="19" t="s">
        <v>366</v>
      </c>
      <c r="C177" s="25"/>
      <c r="D177" s="19" t="s">
        <v>45</v>
      </c>
      <c r="E177" s="19" t="s">
        <v>46</v>
      </c>
      <c r="F177" s="19"/>
      <c r="G177" s="20" t="n">
        <v>2015</v>
      </c>
      <c r="H177" s="20" t="n">
        <v>2017</v>
      </c>
      <c r="I177" s="32"/>
      <c r="J177" s="32"/>
      <c r="K177" s="32"/>
      <c r="L177" s="32"/>
      <c r="M177" s="19"/>
      <c r="N177" s="26" t="n">
        <f aca="false">O177+P177+Q177+R177+S177+T177+U177</f>
        <v>2.84</v>
      </c>
      <c r="O177" s="26"/>
      <c r="P177" s="26"/>
      <c r="Q177" s="26"/>
      <c r="R177" s="26"/>
      <c r="S177" s="26"/>
      <c r="T177" s="27" t="n">
        <v>2.84</v>
      </c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</row>
    <row r="178" s="1" customFormat="true" ht="159" hidden="false" customHeight="true" outlineLevel="0" collapsed="false">
      <c r="A178" s="17"/>
      <c r="B178" s="19" t="s">
        <v>367</v>
      </c>
      <c r="C178" s="29" t="n">
        <v>0</v>
      </c>
      <c r="D178" s="19" t="s">
        <v>45</v>
      </c>
      <c r="E178" s="19" t="s">
        <v>46</v>
      </c>
      <c r="F178" s="19"/>
      <c r="G178" s="20" t="n">
        <v>2015</v>
      </c>
      <c r="H178" s="20" t="n">
        <v>2017</v>
      </c>
      <c r="I178" s="32"/>
      <c r="J178" s="32"/>
      <c r="K178" s="32"/>
      <c r="L178" s="32"/>
      <c r="M178" s="19"/>
      <c r="N178" s="26"/>
      <c r="O178" s="26"/>
      <c r="P178" s="26"/>
      <c r="Q178" s="26"/>
      <c r="R178" s="26"/>
      <c r="S178" s="26"/>
      <c r="T178" s="27"/>
      <c r="U178" s="26"/>
      <c r="V178" s="26" t="n">
        <f aca="false">SUM(Z178:AC178)</f>
        <v>0</v>
      </c>
      <c r="W178" s="26"/>
      <c r="X178" s="26"/>
      <c r="Y178" s="26"/>
      <c r="Z178" s="26"/>
      <c r="AA178" s="26"/>
      <c r="AB178" s="26"/>
      <c r="AC178" s="26"/>
      <c r="AD178" s="26" t="n">
        <f aca="false">SUM(AH178:AK178)</f>
        <v>0</v>
      </c>
      <c r="AE178" s="26"/>
      <c r="AF178" s="26"/>
      <c r="AG178" s="26"/>
      <c r="AH178" s="26"/>
      <c r="AI178" s="26"/>
      <c r="AJ178" s="26"/>
      <c r="AK178" s="26"/>
      <c r="AL178" s="19"/>
      <c r="AM178" s="19"/>
      <c r="AN178" s="19"/>
      <c r="AO178" s="19" t="s">
        <v>31</v>
      </c>
      <c r="AP178" s="19"/>
      <c r="AQ178" s="19"/>
      <c r="AR178" s="19"/>
      <c r="AS178" s="19" t="s">
        <v>31</v>
      </c>
      <c r="AT178" s="19"/>
      <c r="AU178" s="19"/>
      <c r="AV178" s="19"/>
      <c r="AW178" s="19"/>
      <c r="AX178" s="19" t="s">
        <v>31</v>
      </c>
    </row>
    <row r="179" s="1" customFormat="true" ht="262.5" hidden="false" customHeight="true" outlineLevel="0" collapsed="false">
      <c r="A179" s="17" t="s">
        <v>368</v>
      </c>
      <c r="B179" s="18" t="s">
        <v>369</v>
      </c>
      <c r="C179" s="25"/>
      <c r="D179" s="19" t="s">
        <v>45</v>
      </c>
      <c r="E179" s="19" t="s">
        <v>46</v>
      </c>
      <c r="F179" s="19" t="s">
        <v>370</v>
      </c>
      <c r="G179" s="20" t="n">
        <v>2015</v>
      </c>
      <c r="H179" s="20" t="n">
        <v>2017</v>
      </c>
      <c r="I179" s="32" t="n">
        <v>0</v>
      </c>
      <c r="J179" s="32" t="n">
        <v>0</v>
      </c>
      <c r="K179" s="32" t="n">
        <v>0</v>
      </c>
      <c r="L179" s="32" t="n">
        <v>0</v>
      </c>
      <c r="M179" s="19"/>
      <c r="N179" s="22" t="n">
        <f aca="false">O179+P179+Q179+R179+S179+T179+U179</f>
        <v>1623.9</v>
      </c>
      <c r="O179" s="22"/>
      <c r="P179" s="22"/>
      <c r="Q179" s="22"/>
      <c r="R179" s="22"/>
      <c r="S179" s="22"/>
      <c r="T179" s="23" t="n">
        <f aca="false">T180+T182+T184+T186+T188+T190</f>
        <v>1623.9</v>
      </c>
      <c r="U179" s="22"/>
      <c r="V179" s="22" t="n">
        <f aca="false">SUM(Z179:AC179)</f>
        <v>500</v>
      </c>
      <c r="W179" s="22"/>
      <c r="X179" s="22"/>
      <c r="Y179" s="22"/>
      <c r="Z179" s="22"/>
      <c r="AA179" s="22"/>
      <c r="AB179" s="22" t="n">
        <v>500</v>
      </c>
      <c r="AC179" s="22"/>
      <c r="AD179" s="22" t="n">
        <f aca="false">SUM(AH179:AK179)</f>
        <v>300</v>
      </c>
      <c r="AE179" s="22"/>
      <c r="AF179" s="22"/>
      <c r="AG179" s="22"/>
      <c r="AH179" s="22"/>
      <c r="AI179" s="22"/>
      <c r="AJ179" s="22" t="n">
        <v>300</v>
      </c>
      <c r="AK179" s="22"/>
      <c r="AL179" s="19" t="s">
        <v>31</v>
      </c>
      <c r="AM179" s="19" t="s">
        <v>31</v>
      </c>
      <c r="AN179" s="19" t="s">
        <v>31</v>
      </c>
      <c r="AO179" s="19" t="s">
        <v>31</v>
      </c>
      <c r="AP179" s="19" t="s">
        <v>31</v>
      </c>
      <c r="AQ179" s="19" t="s">
        <v>31</v>
      </c>
      <c r="AR179" s="19" t="s">
        <v>31</v>
      </c>
      <c r="AS179" s="19" t="s">
        <v>31</v>
      </c>
      <c r="AT179" s="19" t="s">
        <v>31</v>
      </c>
      <c r="AU179" s="19" t="s">
        <v>31</v>
      </c>
      <c r="AV179" s="19" t="s">
        <v>31</v>
      </c>
      <c r="AW179" s="19" t="s">
        <v>31</v>
      </c>
      <c r="AX179" s="19" t="s">
        <v>31</v>
      </c>
    </row>
    <row r="180" s="1" customFormat="true" ht="170.25" hidden="false" customHeight="true" outlineLevel="0" collapsed="false">
      <c r="A180" s="24" t="s">
        <v>371</v>
      </c>
      <c r="B180" s="19" t="s">
        <v>372</v>
      </c>
      <c r="C180" s="63"/>
      <c r="D180" s="71" t="s">
        <v>373</v>
      </c>
      <c r="E180" s="71" t="s">
        <v>374</v>
      </c>
      <c r="F180" s="71" t="s">
        <v>354</v>
      </c>
      <c r="G180" s="20" t="n">
        <v>2015</v>
      </c>
      <c r="H180" s="20" t="n">
        <v>2015</v>
      </c>
      <c r="I180" s="32" t="n">
        <v>0</v>
      </c>
      <c r="J180" s="32" t="n">
        <v>0</v>
      </c>
      <c r="K180" s="32" t="n">
        <v>0</v>
      </c>
      <c r="L180" s="21" t="n">
        <v>0</v>
      </c>
      <c r="M180" s="19"/>
      <c r="N180" s="26" t="n">
        <f aca="false">SUM(R180:U180)</f>
        <v>460.2</v>
      </c>
      <c r="O180" s="26"/>
      <c r="P180" s="26"/>
      <c r="Q180" s="26"/>
      <c r="R180" s="26"/>
      <c r="S180" s="26"/>
      <c r="T180" s="27" t="n">
        <v>460.2</v>
      </c>
      <c r="U180" s="26"/>
      <c r="V180" s="26" t="n">
        <f aca="false">SUM(Z180:AC180)</f>
        <v>0</v>
      </c>
      <c r="W180" s="26"/>
      <c r="X180" s="26"/>
      <c r="Y180" s="26"/>
      <c r="Z180" s="26"/>
      <c r="AA180" s="26"/>
      <c r="AB180" s="26" t="n">
        <v>0</v>
      </c>
      <c r="AC180" s="26"/>
      <c r="AD180" s="26" t="n">
        <f aca="false">SUM(AH180:AK180)</f>
        <v>0</v>
      </c>
      <c r="AE180" s="26"/>
      <c r="AF180" s="26"/>
      <c r="AG180" s="26"/>
      <c r="AH180" s="26"/>
      <c r="AI180" s="26"/>
      <c r="AJ180" s="26" t="n">
        <v>0</v>
      </c>
      <c r="AK180" s="26"/>
      <c r="AL180" s="19"/>
      <c r="AM180" s="19" t="s">
        <v>31</v>
      </c>
      <c r="AN180" s="19" t="s">
        <v>31</v>
      </c>
      <c r="AO180" s="19" t="s">
        <v>31</v>
      </c>
      <c r="AP180" s="19"/>
      <c r="AQ180" s="19"/>
      <c r="AR180" s="19"/>
      <c r="AS180" s="19"/>
      <c r="AT180" s="19"/>
      <c r="AU180" s="19"/>
      <c r="AV180" s="19"/>
      <c r="AW180" s="19"/>
      <c r="AX180" s="19"/>
    </row>
    <row r="181" s="1" customFormat="true" ht="88.5" hidden="false" customHeight="true" outlineLevel="0" collapsed="false">
      <c r="A181" s="24"/>
      <c r="B181" s="19" t="s">
        <v>375</v>
      </c>
      <c r="C181" s="29" t="n">
        <v>0</v>
      </c>
      <c r="D181" s="71"/>
      <c r="E181" s="71"/>
      <c r="F181" s="71"/>
      <c r="G181" s="20" t="n">
        <v>2015</v>
      </c>
      <c r="H181" s="20" t="n">
        <v>2015</v>
      </c>
      <c r="I181" s="32"/>
      <c r="J181" s="32"/>
      <c r="K181" s="32"/>
      <c r="L181" s="21"/>
      <c r="M181" s="19"/>
      <c r="N181" s="26"/>
      <c r="O181" s="26"/>
      <c r="P181" s="26"/>
      <c r="Q181" s="26"/>
      <c r="R181" s="26"/>
      <c r="S181" s="26"/>
      <c r="T181" s="27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19"/>
      <c r="AM181" s="19"/>
      <c r="AN181" s="19"/>
      <c r="AO181" s="19" t="s">
        <v>31</v>
      </c>
      <c r="AP181" s="19"/>
      <c r="AQ181" s="19"/>
      <c r="AR181" s="19"/>
      <c r="AS181" s="19"/>
      <c r="AT181" s="19"/>
      <c r="AU181" s="19"/>
      <c r="AV181" s="19"/>
      <c r="AW181" s="19"/>
      <c r="AX181" s="19"/>
    </row>
    <row r="182" s="1" customFormat="true" ht="92.25" hidden="false" customHeight="true" outlineLevel="0" collapsed="false">
      <c r="A182" s="24" t="s">
        <v>376</v>
      </c>
      <c r="B182" s="19" t="s">
        <v>377</v>
      </c>
      <c r="C182" s="63"/>
      <c r="D182" s="71"/>
      <c r="E182" s="71"/>
      <c r="F182" s="71"/>
      <c r="G182" s="20" t="n">
        <v>2015</v>
      </c>
      <c r="H182" s="20" t="n">
        <v>2015</v>
      </c>
      <c r="I182" s="32"/>
      <c r="J182" s="32"/>
      <c r="K182" s="32"/>
      <c r="L182" s="21"/>
      <c r="M182" s="19"/>
      <c r="N182" s="26" t="n">
        <f aca="false">SUM(R182:U182)</f>
        <v>500</v>
      </c>
      <c r="O182" s="26"/>
      <c r="P182" s="26"/>
      <c r="Q182" s="26"/>
      <c r="R182" s="26"/>
      <c r="S182" s="26"/>
      <c r="T182" s="27" t="n">
        <v>500</v>
      </c>
      <c r="U182" s="26"/>
      <c r="V182" s="26" t="n">
        <f aca="false">SUM(Z182:AC182)</f>
        <v>0</v>
      </c>
      <c r="W182" s="26"/>
      <c r="X182" s="26"/>
      <c r="Y182" s="26"/>
      <c r="Z182" s="26"/>
      <c r="AA182" s="26"/>
      <c r="AB182" s="26" t="n">
        <v>0</v>
      </c>
      <c r="AC182" s="26"/>
      <c r="AD182" s="26" t="n">
        <f aca="false">SUM(AH182:AK182)</f>
        <v>0</v>
      </c>
      <c r="AE182" s="26"/>
      <c r="AF182" s="26"/>
      <c r="AG182" s="26"/>
      <c r="AH182" s="26"/>
      <c r="AI182" s="26"/>
      <c r="AJ182" s="26" t="n">
        <v>0</v>
      </c>
      <c r="AK182" s="26"/>
      <c r="AL182" s="19"/>
      <c r="AM182" s="19" t="s">
        <v>31</v>
      </c>
      <c r="AN182" s="19" t="s">
        <v>31</v>
      </c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</row>
    <row r="183" s="1" customFormat="true" ht="92.25" hidden="false" customHeight="true" outlineLevel="0" collapsed="false">
      <c r="A183" s="24"/>
      <c r="B183" s="19" t="s">
        <v>378</v>
      </c>
      <c r="C183" s="29" t="n">
        <v>0</v>
      </c>
      <c r="D183" s="71"/>
      <c r="E183" s="71"/>
      <c r="F183" s="71"/>
      <c r="G183" s="20"/>
      <c r="H183" s="20"/>
      <c r="I183" s="32"/>
      <c r="J183" s="32"/>
      <c r="K183" s="32"/>
      <c r="L183" s="21"/>
      <c r="M183" s="19"/>
      <c r="N183" s="26"/>
      <c r="O183" s="26"/>
      <c r="P183" s="26"/>
      <c r="Q183" s="26"/>
      <c r="R183" s="26"/>
      <c r="S183" s="26"/>
      <c r="T183" s="27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19"/>
      <c r="AM183" s="19"/>
      <c r="AN183" s="19" t="s">
        <v>31</v>
      </c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</row>
    <row r="184" s="1" customFormat="true" ht="85.5" hidden="false" customHeight="true" outlineLevel="0" collapsed="false">
      <c r="A184" s="24" t="s">
        <v>379</v>
      </c>
      <c r="B184" s="19" t="s">
        <v>380</v>
      </c>
      <c r="C184" s="63"/>
      <c r="D184" s="71"/>
      <c r="E184" s="71"/>
      <c r="F184" s="71"/>
      <c r="G184" s="20" t="n">
        <v>2015</v>
      </c>
      <c r="H184" s="20" t="n">
        <v>2015</v>
      </c>
      <c r="I184" s="32"/>
      <c r="J184" s="32"/>
      <c r="K184" s="32"/>
      <c r="L184" s="21"/>
      <c r="M184" s="19"/>
      <c r="N184" s="26" t="n">
        <f aca="false">SUM(R184:U184)</f>
        <v>60</v>
      </c>
      <c r="O184" s="26"/>
      <c r="P184" s="26"/>
      <c r="Q184" s="26"/>
      <c r="R184" s="26"/>
      <c r="S184" s="26"/>
      <c r="T184" s="27" t="n">
        <v>60</v>
      </c>
      <c r="U184" s="26"/>
      <c r="V184" s="26" t="n">
        <f aca="false">SUM(Z184:AC184)</f>
        <v>0</v>
      </c>
      <c r="W184" s="26"/>
      <c r="X184" s="26"/>
      <c r="Y184" s="26"/>
      <c r="Z184" s="26"/>
      <c r="AA184" s="26"/>
      <c r="AB184" s="26" t="n">
        <v>0</v>
      </c>
      <c r="AC184" s="26"/>
      <c r="AD184" s="26" t="n">
        <f aca="false">SUM(AH184:AK184)</f>
        <v>0</v>
      </c>
      <c r="AE184" s="26"/>
      <c r="AF184" s="26"/>
      <c r="AG184" s="26"/>
      <c r="AH184" s="26"/>
      <c r="AI184" s="26"/>
      <c r="AJ184" s="26" t="n">
        <v>0</v>
      </c>
      <c r="AK184" s="26"/>
      <c r="AL184" s="19"/>
      <c r="AM184" s="19" t="s">
        <v>31</v>
      </c>
      <c r="AN184" s="19" t="s">
        <v>31</v>
      </c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</row>
    <row r="185" s="1" customFormat="true" ht="85.5" hidden="false" customHeight="true" outlineLevel="0" collapsed="false">
      <c r="A185" s="17"/>
      <c r="B185" s="19" t="s">
        <v>381</v>
      </c>
      <c r="C185" s="29" t="n">
        <v>0</v>
      </c>
      <c r="D185" s="71"/>
      <c r="E185" s="71"/>
      <c r="F185" s="71"/>
      <c r="G185" s="20"/>
      <c r="H185" s="20"/>
      <c r="I185" s="32"/>
      <c r="J185" s="32"/>
      <c r="K185" s="32"/>
      <c r="L185" s="21"/>
      <c r="M185" s="19"/>
      <c r="N185" s="26"/>
      <c r="O185" s="26"/>
      <c r="P185" s="26"/>
      <c r="Q185" s="26"/>
      <c r="R185" s="26"/>
      <c r="S185" s="26"/>
      <c r="T185" s="27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19"/>
      <c r="AM185" s="19"/>
      <c r="AN185" s="19" t="s">
        <v>31</v>
      </c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</row>
    <row r="186" s="1" customFormat="true" ht="112.5" hidden="false" customHeight="true" outlineLevel="0" collapsed="false">
      <c r="A186" s="24" t="s">
        <v>382</v>
      </c>
      <c r="B186" s="19" t="s">
        <v>383</v>
      </c>
      <c r="C186" s="63"/>
      <c r="D186" s="71"/>
      <c r="E186" s="71"/>
      <c r="F186" s="71"/>
      <c r="G186" s="20" t="n">
        <v>2015</v>
      </c>
      <c r="H186" s="20" t="n">
        <v>2015</v>
      </c>
      <c r="I186" s="32"/>
      <c r="J186" s="32"/>
      <c r="K186" s="32"/>
      <c r="L186" s="21"/>
      <c r="M186" s="19"/>
      <c r="N186" s="26" t="n">
        <f aca="false">SUM(R186:U186)</f>
        <v>39.8</v>
      </c>
      <c r="O186" s="26"/>
      <c r="P186" s="26"/>
      <c r="Q186" s="26"/>
      <c r="R186" s="26"/>
      <c r="S186" s="26"/>
      <c r="T186" s="27" t="n">
        <v>39.8</v>
      </c>
      <c r="U186" s="26"/>
      <c r="V186" s="26" t="n">
        <f aca="false">SUM(Z186:AC186)</f>
        <v>0</v>
      </c>
      <c r="W186" s="26"/>
      <c r="X186" s="26"/>
      <c r="Y186" s="26"/>
      <c r="Z186" s="26"/>
      <c r="AA186" s="26"/>
      <c r="AB186" s="26" t="n">
        <v>0</v>
      </c>
      <c r="AC186" s="26"/>
      <c r="AD186" s="26" t="n">
        <f aca="false">SUM(AH186:AK186)</f>
        <v>0</v>
      </c>
      <c r="AE186" s="26"/>
      <c r="AF186" s="26"/>
      <c r="AG186" s="26"/>
      <c r="AH186" s="26"/>
      <c r="AI186" s="26"/>
      <c r="AJ186" s="26" t="n">
        <v>0</v>
      </c>
      <c r="AK186" s="26"/>
      <c r="AL186" s="19"/>
      <c r="AM186" s="19" t="s">
        <v>31</v>
      </c>
      <c r="AN186" s="19" t="s">
        <v>31</v>
      </c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</row>
    <row r="187" s="1" customFormat="true" ht="102.75" hidden="false" customHeight="true" outlineLevel="0" collapsed="false">
      <c r="A187" s="17"/>
      <c r="B187" s="19" t="s">
        <v>384</v>
      </c>
      <c r="C187" s="29" t="n">
        <v>0</v>
      </c>
      <c r="D187" s="71"/>
      <c r="E187" s="71"/>
      <c r="F187" s="71"/>
      <c r="G187" s="20"/>
      <c r="H187" s="20"/>
      <c r="I187" s="32"/>
      <c r="J187" s="32"/>
      <c r="K187" s="32"/>
      <c r="L187" s="21"/>
      <c r="M187" s="19"/>
      <c r="N187" s="26"/>
      <c r="O187" s="26"/>
      <c r="P187" s="26"/>
      <c r="Q187" s="26"/>
      <c r="R187" s="26"/>
      <c r="S187" s="26"/>
      <c r="T187" s="27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19"/>
      <c r="AM187" s="19"/>
      <c r="AN187" s="19" t="s">
        <v>31</v>
      </c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</row>
    <row r="188" s="1" customFormat="true" ht="139.5" hidden="false" customHeight="true" outlineLevel="0" collapsed="false">
      <c r="A188" s="24" t="s">
        <v>385</v>
      </c>
      <c r="B188" s="19" t="s">
        <v>386</v>
      </c>
      <c r="C188" s="63"/>
      <c r="D188" s="19" t="s">
        <v>387</v>
      </c>
      <c r="E188" s="19" t="s">
        <v>388</v>
      </c>
      <c r="F188" s="19"/>
      <c r="G188" s="20" t="n">
        <v>2015</v>
      </c>
      <c r="H188" s="20" t="n">
        <v>2015</v>
      </c>
      <c r="I188" s="32" t="n">
        <v>0</v>
      </c>
      <c r="J188" s="32" t="n">
        <v>0</v>
      </c>
      <c r="K188" s="32" t="n">
        <v>0</v>
      </c>
      <c r="L188" s="21" t="n">
        <v>0</v>
      </c>
      <c r="M188" s="19"/>
      <c r="N188" s="22" t="n">
        <f aca="false">SUM(R188:U188)</f>
        <v>12.4</v>
      </c>
      <c r="O188" s="26"/>
      <c r="P188" s="26"/>
      <c r="Q188" s="26"/>
      <c r="R188" s="26"/>
      <c r="S188" s="26"/>
      <c r="T188" s="27" t="n">
        <v>12.4</v>
      </c>
      <c r="U188" s="26"/>
      <c r="V188" s="26" t="n">
        <f aca="false">SUM(Z188:AC188)</f>
        <v>0</v>
      </c>
      <c r="W188" s="26"/>
      <c r="X188" s="26"/>
      <c r="Y188" s="26"/>
      <c r="Z188" s="26"/>
      <c r="AA188" s="26"/>
      <c r="AB188" s="26" t="n">
        <v>0</v>
      </c>
      <c r="AC188" s="26"/>
      <c r="AD188" s="26" t="n">
        <v>0</v>
      </c>
      <c r="AE188" s="26"/>
      <c r="AF188" s="26"/>
      <c r="AG188" s="26"/>
      <c r="AH188" s="26"/>
      <c r="AI188" s="26"/>
      <c r="AJ188" s="26" t="n">
        <v>0</v>
      </c>
      <c r="AK188" s="26"/>
      <c r="AL188" s="19" t="s">
        <v>31</v>
      </c>
      <c r="AM188" s="19" t="s">
        <v>31</v>
      </c>
      <c r="AN188" s="19" t="s">
        <v>31</v>
      </c>
      <c r="AO188" s="19" t="s">
        <v>31</v>
      </c>
      <c r="AP188" s="19"/>
      <c r="AQ188" s="19"/>
      <c r="AR188" s="19"/>
      <c r="AS188" s="19"/>
      <c r="AT188" s="19"/>
      <c r="AU188" s="19"/>
      <c r="AV188" s="19"/>
      <c r="AW188" s="19"/>
      <c r="AX188" s="19"/>
    </row>
    <row r="189" s="1" customFormat="true" ht="99.75" hidden="false" customHeight="true" outlineLevel="0" collapsed="false">
      <c r="A189" s="24"/>
      <c r="B189" s="19" t="s">
        <v>389</v>
      </c>
      <c r="C189" s="29" t="n">
        <v>0</v>
      </c>
      <c r="D189" s="19"/>
      <c r="E189" s="19"/>
      <c r="F189" s="19"/>
      <c r="G189" s="20"/>
      <c r="H189" s="20"/>
      <c r="I189" s="32"/>
      <c r="J189" s="32"/>
      <c r="K189" s="32"/>
      <c r="L189" s="21"/>
      <c r="M189" s="19"/>
      <c r="N189" s="26"/>
      <c r="O189" s="26"/>
      <c r="P189" s="26"/>
      <c r="Q189" s="26"/>
      <c r="R189" s="26"/>
      <c r="S189" s="26"/>
      <c r="T189" s="27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</row>
    <row r="190" s="1" customFormat="true" ht="128.25" hidden="false" customHeight="true" outlineLevel="0" collapsed="false">
      <c r="A190" s="24" t="s">
        <v>390</v>
      </c>
      <c r="B190" s="19" t="s">
        <v>391</v>
      </c>
      <c r="C190" s="25"/>
      <c r="D190" s="19" t="s">
        <v>392</v>
      </c>
      <c r="E190" s="19" t="s">
        <v>393</v>
      </c>
      <c r="F190" s="19"/>
      <c r="G190" s="20" t="n">
        <v>2015</v>
      </c>
      <c r="H190" s="20" t="n">
        <v>2017</v>
      </c>
      <c r="I190" s="32"/>
      <c r="J190" s="32"/>
      <c r="K190" s="32"/>
      <c r="L190" s="32"/>
      <c r="M190" s="19"/>
      <c r="N190" s="22" t="n">
        <f aca="false">SUM(R190:U190)</f>
        <v>551.5</v>
      </c>
      <c r="O190" s="26"/>
      <c r="P190" s="26"/>
      <c r="Q190" s="26"/>
      <c r="R190" s="26"/>
      <c r="S190" s="26"/>
      <c r="T190" s="27" t="n">
        <f aca="false">551.5</f>
        <v>551.5</v>
      </c>
      <c r="U190" s="26"/>
      <c r="V190" s="26" t="n">
        <f aca="false">SUM(Z190:AC190)</f>
        <v>500</v>
      </c>
      <c r="W190" s="26"/>
      <c r="X190" s="26"/>
      <c r="Y190" s="26"/>
      <c r="Z190" s="26"/>
      <c r="AA190" s="26"/>
      <c r="AB190" s="26" t="n">
        <v>500</v>
      </c>
      <c r="AC190" s="26"/>
      <c r="AD190" s="26" t="n">
        <f aca="false">SUM(AH190:AK190)</f>
        <v>300</v>
      </c>
      <c r="AE190" s="26"/>
      <c r="AF190" s="26"/>
      <c r="AG190" s="26"/>
      <c r="AH190" s="26"/>
      <c r="AI190" s="26"/>
      <c r="AJ190" s="26" t="n">
        <v>300</v>
      </c>
      <c r="AK190" s="26"/>
      <c r="AL190" s="19" t="s">
        <v>31</v>
      </c>
      <c r="AM190" s="19" t="s">
        <v>31</v>
      </c>
      <c r="AN190" s="19" t="s">
        <v>31</v>
      </c>
      <c r="AO190" s="19" t="s">
        <v>31</v>
      </c>
      <c r="AP190" s="19" t="s">
        <v>31</v>
      </c>
      <c r="AQ190" s="19" t="s">
        <v>31</v>
      </c>
      <c r="AR190" s="19" t="s">
        <v>31</v>
      </c>
      <c r="AS190" s="19" t="s">
        <v>31</v>
      </c>
      <c r="AT190" s="19" t="s">
        <v>31</v>
      </c>
      <c r="AU190" s="19" t="s">
        <v>31</v>
      </c>
      <c r="AV190" s="19" t="s">
        <v>31</v>
      </c>
      <c r="AW190" s="19"/>
      <c r="AX190" s="19" t="s">
        <v>31</v>
      </c>
    </row>
    <row r="191" s="1" customFormat="true" ht="102.75" hidden="false" customHeight="true" outlineLevel="0" collapsed="false">
      <c r="A191" s="17"/>
      <c r="B191" s="19" t="s">
        <v>394</v>
      </c>
      <c r="C191" s="29" t="n">
        <v>0</v>
      </c>
      <c r="D191" s="82"/>
      <c r="E191" s="19"/>
      <c r="F191" s="19"/>
      <c r="G191" s="20" t="n">
        <v>2015</v>
      </c>
      <c r="H191" s="20" t="n">
        <v>2017</v>
      </c>
      <c r="I191" s="32"/>
      <c r="J191" s="32"/>
      <c r="K191" s="32"/>
      <c r="L191" s="32"/>
      <c r="M191" s="19"/>
      <c r="N191" s="26"/>
      <c r="O191" s="26"/>
      <c r="P191" s="26"/>
      <c r="Q191" s="26"/>
      <c r="R191" s="26"/>
      <c r="S191" s="26"/>
      <c r="T191" s="27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19"/>
      <c r="AM191" s="19"/>
      <c r="AN191" s="19"/>
      <c r="AO191" s="19" t="s">
        <v>31</v>
      </c>
      <c r="AP191" s="19"/>
      <c r="AQ191" s="19"/>
      <c r="AR191" s="19"/>
      <c r="AS191" s="19" t="s">
        <v>31</v>
      </c>
      <c r="AT191" s="19"/>
      <c r="AU191" s="19"/>
      <c r="AV191" s="19"/>
      <c r="AW191" s="19"/>
      <c r="AX191" s="19" t="s">
        <v>31</v>
      </c>
    </row>
    <row r="192" s="1" customFormat="true" ht="49.5" hidden="false" customHeight="true" outlineLevel="0" collapsed="false">
      <c r="A192" s="17"/>
      <c r="B192" s="18" t="s">
        <v>395</v>
      </c>
      <c r="C192" s="65"/>
      <c r="D192" s="19"/>
      <c r="E192" s="19"/>
      <c r="F192" s="18"/>
      <c r="G192" s="77"/>
      <c r="H192" s="77"/>
      <c r="I192" s="73"/>
      <c r="J192" s="18"/>
      <c r="K192" s="73"/>
      <c r="L192" s="83"/>
      <c r="M192" s="18"/>
      <c r="N192" s="22" t="n">
        <f aca="false">O192+P192+Q192+R192+S192+T192+U192</f>
        <v>4667.5</v>
      </c>
      <c r="O192" s="22" t="n">
        <f aca="false">O170+O175+O179+O188+O190</f>
        <v>0</v>
      </c>
      <c r="P192" s="22" t="n">
        <f aca="false">P170+P175+P179+P188+P190</f>
        <v>0</v>
      </c>
      <c r="Q192" s="22" t="n">
        <f aca="false">Q170+Q175+Q179+Q188+Q190</f>
        <v>0</v>
      </c>
      <c r="R192" s="22" t="n">
        <f aca="false">R170+R175+R179+R188+R190</f>
        <v>0</v>
      </c>
      <c r="S192" s="22" t="n">
        <f aca="false">S170+S175+S179+S188+S190</f>
        <v>0</v>
      </c>
      <c r="T192" s="23" t="n">
        <f aca="false">T170+T175+T179</f>
        <v>4667.5</v>
      </c>
      <c r="U192" s="22" t="n">
        <f aca="false">U170+U175+U179+U188+U190</f>
        <v>0</v>
      </c>
      <c r="V192" s="22" t="n">
        <f aca="false">SUM(Z192:AC192)</f>
        <v>800</v>
      </c>
      <c r="W192" s="22"/>
      <c r="X192" s="22"/>
      <c r="Y192" s="22"/>
      <c r="Z192" s="22"/>
      <c r="AA192" s="22"/>
      <c r="AB192" s="22" t="n">
        <f aca="false">SUM(AB170,AB175,AB179)</f>
        <v>800</v>
      </c>
      <c r="AC192" s="22"/>
      <c r="AD192" s="22" t="n">
        <f aca="false">SUM(AH192:AK192)</f>
        <v>600</v>
      </c>
      <c r="AE192" s="22"/>
      <c r="AF192" s="22"/>
      <c r="AG192" s="22"/>
      <c r="AH192" s="22"/>
      <c r="AI192" s="22"/>
      <c r="AJ192" s="22" t="n">
        <f aca="false">SUM(AJ170,AJ175,AJ179)</f>
        <v>600</v>
      </c>
      <c r="AK192" s="22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</row>
    <row r="193" s="1" customFormat="true" ht="86.25" hidden="false" customHeight="true" outlineLevel="0" collapsed="false">
      <c r="A193" s="17"/>
      <c r="B193" s="18" t="s">
        <v>396</v>
      </c>
      <c r="C193" s="84"/>
      <c r="D193" s="18"/>
      <c r="E193" s="18"/>
      <c r="F193" s="18"/>
      <c r="G193" s="77"/>
      <c r="H193" s="77"/>
      <c r="I193" s="73" t="n">
        <v>61157.4</v>
      </c>
      <c r="J193" s="73" t="n">
        <v>0</v>
      </c>
      <c r="K193" s="73" t="n">
        <v>45406.8</v>
      </c>
      <c r="L193" s="73" t="n">
        <v>15750.6</v>
      </c>
      <c r="M193" s="18"/>
      <c r="N193" s="22" t="n">
        <f aca="false">O193+P193+Q193+R193+S193+T193+U193</f>
        <v>857465.511</v>
      </c>
      <c r="O193" s="22" t="n">
        <f aca="false">O105+O118+O157+O168+O192</f>
        <v>261.4</v>
      </c>
      <c r="P193" s="22" t="n">
        <f aca="false">P105+P118+P157+P168+P192</f>
        <v>76.9</v>
      </c>
      <c r="Q193" s="22" t="n">
        <f aca="false">Q105+Q118+Q157+Q168+Q192</f>
        <v>6.3</v>
      </c>
      <c r="R193" s="22" t="n">
        <f aca="false">R105+R118+R157+R168+R192</f>
        <v>0</v>
      </c>
      <c r="S193" s="22" t="n">
        <f aca="false">S105+S118+S157+S168+S192</f>
        <v>257976.208</v>
      </c>
      <c r="T193" s="23" t="n">
        <f aca="false">T105+T118+T157+T168+T192</f>
        <v>209287.703</v>
      </c>
      <c r="U193" s="22" t="n">
        <f aca="false">U105+U118+U157+U168+U192</f>
        <v>389857</v>
      </c>
      <c r="V193" s="22" t="n">
        <f aca="false">SUM(W193:AC193)</f>
        <v>379158.301</v>
      </c>
      <c r="W193" s="22" t="n">
        <f aca="false">SUM(W157)</f>
        <v>11.9</v>
      </c>
      <c r="X193" s="22" t="n">
        <f aca="false">SUM(X157)</f>
        <v>3.8</v>
      </c>
      <c r="Y193" s="22" t="n">
        <f aca="false">SUM(Y157)</f>
        <v>2.2</v>
      </c>
      <c r="Z193" s="22" t="n">
        <f aca="false">SUM(Z105,Z118,Z157,Z192)</f>
        <v>0</v>
      </c>
      <c r="AA193" s="22" t="n">
        <f aca="false">SUM(AA105,AA118,AA157,AA192)</f>
        <v>120394.7</v>
      </c>
      <c r="AB193" s="22" t="n">
        <f aca="false">SUM(AB105,AB118,AB157,AB192)</f>
        <v>77363.901</v>
      </c>
      <c r="AC193" s="22" t="n">
        <f aca="false">SUM(AC105,AC118,AC157,AC192)</f>
        <v>181381.8</v>
      </c>
      <c r="AD193" s="22" t="n">
        <f aca="false">SUM(AE193:AK193)</f>
        <v>174908.7</v>
      </c>
      <c r="AE193" s="22" t="n">
        <f aca="false">SUM(AE157)</f>
        <v>12.4</v>
      </c>
      <c r="AF193" s="22" t="n">
        <f aca="false">SUM(AF157)</f>
        <v>3.9</v>
      </c>
      <c r="AG193" s="22" t="n">
        <f aca="false">SUM(AG157)</f>
        <v>2.3</v>
      </c>
      <c r="AH193" s="22" t="n">
        <f aca="false">SUM(AH105,AH118,AH157,AH192)</f>
        <v>0</v>
      </c>
      <c r="AI193" s="22" t="n">
        <f aca="false">SUM(AI105,AI118,AI157,AI192)</f>
        <v>63425.3</v>
      </c>
      <c r="AJ193" s="22" t="n">
        <f aca="false">SUM(AJ105,AJ118,AJ157,AJ192)</f>
        <v>63169.6</v>
      </c>
      <c r="AK193" s="22" t="n">
        <f aca="false">SUM(AK105,AK118,AK157,AK192)</f>
        <v>48295.2</v>
      </c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</row>
    <row r="194" customFormat="false" ht="18.75" hidden="false" customHeight="false" outlineLevel="0" collapsed="false">
      <c r="A194" s="85"/>
      <c r="B194" s="86"/>
      <c r="C194" s="87"/>
      <c r="D194" s="88"/>
      <c r="E194" s="88"/>
      <c r="F194" s="89"/>
      <c r="G194" s="90"/>
      <c r="H194" s="90"/>
      <c r="I194" s="91"/>
      <c r="J194" s="92"/>
      <c r="K194" s="91"/>
      <c r="L194" s="93"/>
      <c r="M194" s="92"/>
      <c r="N194" s="93"/>
      <c r="O194" s="93"/>
      <c r="P194" s="93"/>
      <c r="Q194" s="93"/>
      <c r="R194" s="92"/>
      <c r="S194" s="92"/>
      <c r="T194" s="94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89"/>
      <c r="AV194" s="89"/>
      <c r="AW194" s="89"/>
      <c r="AX194" s="89"/>
    </row>
    <row r="195" customFormat="false" ht="18.75" hidden="false" customHeight="false" outlineLevel="0" collapsed="false">
      <c r="A195" s="85"/>
      <c r="B195" s="95"/>
      <c r="C195" s="96"/>
      <c r="D195" s="92"/>
      <c r="E195" s="92"/>
      <c r="F195" s="89"/>
      <c r="G195" s="90"/>
      <c r="H195" s="90"/>
      <c r="I195" s="91"/>
      <c r="J195" s="92"/>
      <c r="K195" s="91"/>
      <c r="L195" s="93"/>
      <c r="M195" s="92"/>
      <c r="N195" s="93"/>
      <c r="O195" s="93"/>
      <c r="P195" s="93"/>
      <c r="Q195" s="93"/>
      <c r="R195" s="92"/>
      <c r="S195" s="92"/>
      <c r="T195" s="94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89"/>
      <c r="AV195" s="89"/>
      <c r="AW195" s="89"/>
      <c r="AX195" s="89"/>
    </row>
    <row r="196" customFormat="false" ht="18.75" hidden="false" customHeight="false" outlineLevel="0" collapsed="false">
      <c r="A196" s="85"/>
      <c r="B196" s="95"/>
      <c r="C196" s="96"/>
      <c r="D196" s="92"/>
      <c r="E196" s="92"/>
      <c r="F196" s="89"/>
      <c r="G196" s="90"/>
      <c r="H196" s="90"/>
      <c r="I196" s="91"/>
      <c r="J196" s="92"/>
      <c r="K196" s="91"/>
      <c r="L196" s="93"/>
      <c r="M196" s="92"/>
      <c r="N196" s="93"/>
      <c r="O196" s="93"/>
      <c r="P196" s="93"/>
      <c r="Q196" s="93"/>
      <c r="R196" s="92"/>
      <c r="S196" s="92"/>
      <c r="T196" s="94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89"/>
      <c r="AV196" s="89"/>
      <c r="AW196" s="89"/>
      <c r="AX196" s="89"/>
    </row>
    <row r="197" customFormat="false" ht="18.75" hidden="false" customHeight="false" outlineLevel="0" collapsed="false">
      <c r="A197" s="85"/>
      <c r="B197" s="95"/>
      <c r="C197" s="96"/>
      <c r="D197" s="92"/>
      <c r="E197" s="92"/>
      <c r="F197" s="89"/>
      <c r="G197" s="90"/>
      <c r="H197" s="90"/>
      <c r="I197" s="91"/>
      <c r="J197" s="92"/>
      <c r="K197" s="91"/>
      <c r="L197" s="93"/>
      <c r="M197" s="92"/>
      <c r="N197" s="93"/>
      <c r="O197" s="93"/>
      <c r="P197" s="93"/>
      <c r="Q197" s="93"/>
      <c r="R197" s="92"/>
      <c r="S197" s="92"/>
      <c r="T197" s="94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89"/>
      <c r="AV197" s="89"/>
      <c r="AW197" s="89"/>
      <c r="AX197" s="89"/>
    </row>
    <row r="198" customFormat="false" ht="18.75" hidden="false" customHeight="false" outlineLevel="0" collapsed="false">
      <c r="A198" s="85"/>
      <c r="B198" s="95"/>
      <c r="C198" s="96"/>
      <c r="D198" s="92"/>
      <c r="E198" s="92"/>
      <c r="F198" s="89"/>
      <c r="G198" s="90"/>
      <c r="H198" s="90"/>
      <c r="I198" s="91"/>
      <c r="J198" s="92"/>
      <c r="K198" s="91"/>
      <c r="L198" s="93"/>
      <c r="M198" s="92"/>
      <c r="N198" s="93"/>
      <c r="O198" s="93"/>
      <c r="P198" s="93"/>
      <c r="Q198" s="93"/>
      <c r="R198" s="92"/>
      <c r="S198" s="92"/>
      <c r="T198" s="94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89"/>
      <c r="AV198" s="89"/>
      <c r="AW198" s="89"/>
      <c r="AX198" s="89"/>
    </row>
    <row r="199" customFormat="false" ht="18.75" hidden="false" customHeight="false" outlineLevel="0" collapsed="false">
      <c r="A199" s="85"/>
      <c r="B199" s="95"/>
      <c r="C199" s="96"/>
      <c r="D199" s="92"/>
      <c r="E199" s="92"/>
      <c r="F199" s="89"/>
      <c r="G199" s="90"/>
      <c r="H199" s="90"/>
      <c r="I199" s="91"/>
      <c r="J199" s="92"/>
      <c r="K199" s="91"/>
      <c r="L199" s="93"/>
      <c r="M199" s="92"/>
      <c r="N199" s="93"/>
      <c r="O199" s="93"/>
      <c r="P199" s="93"/>
      <c r="Q199" s="93"/>
      <c r="R199" s="92"/>
      <c r="S199" s="92"/>
      <c r="T199" s="94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89"/>
      <c r="AV199" s="89"/>
      <c r="AW199" s="89"/>
      <c r="AX199" s="89"/>
    </row>
    <row r="200" customFormat="false" ht="18.75" hidden="false" customHeight="false" outlineLevel="0" collapsed="false">
      <c r="A200" s="85"/>
      <c r="B200" s="95"/>
      <c r="C200" s="96"/>
      <c r="D200" s="92"/>
      <c r="E200" s="92"/>
      <c r="F200" s="89"/>
      <c r="G200" s="90"/>
      <c r="H200" s="90"/>
      <c r="I200" s="91"/>
      <c r="J200" s="92"/>
      <c r="K200" s="91"/>
      <c r="L200" s="93"/>
      <c r="M200" s="92"/>
      <c r="N200" s="93"/>
      <c r="O200" s="93"/>
      <c r="P200" s="93"/>
      <c r="Q200" s="93"/>
      <c r="R200" s="92"/>
      <c r="S200" s="92"/>
      <c r="T200" s="94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89"/>
      <c r="AV200" s="89"/>
      <c r="AW200" s="89"/>
      <c r="AX200" s="89"/>
    </row>
    <row r="201" customFormat="false" ht="18.75" hidden="false" customHeight="false" outlineLevel="0" collapsed="false">
      <c r="A201" s="85"/>
      <c r="B201" s="95"/>
      <c r="C201" s="96"/>
      <c r="D201" s="92"/>
      <c r="E201" s="92"/>
      <c r="F201" s="89"/>
      <c r="G201" s="90"/>
      <c r="H201" s="90"/>
      <c r="I201" s="91"/>
      <c r="J201" s="92"/>
      <c r="K201" s="91"/>
      <c r="L201" s="93"/>
      <c r="M201" s="92"/>
      <c r="N201" s="93"/>
      <c r="O201" s="93"/>
      <c r="P201" s="93"/>
      <c r="Q201" s="93"/>
      <c r="R201" s="92"/>
      <c r="S201" s="92"/>
      <c r="T201" s="94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89"/>
      <c r="AV201" s="89"/>
      <c r="AW201" s="89"/>
      <c r="AX201" s="89"/>
    </row>
    <row r="202" customFormat="false" ht="18.75" hidden="false" customHeight="false" outlineLevel="0" collapsed="false">
      <c r="A202" s="85"/>
      <c r="B202" s="95"/>
      <c r="C202" s="96"/>
      <c r="D202" s="92"/>
      <c r="E202" s="92"/>
      <c r="F202" s="89"/>
      <c r="G202" s="90"/>
      <c r="H202" s="90"/>
      <c r="I202" s="91"/>
      <c r="J202" s="92"/>
      <c r="K202" s="91"/>
      <c r="L202" s="93"/>
      <c r="M202" s="92"/>
      <c r="N202" s="93"/>
      <c r="O202" s="93"/>
      <c r="P202" s="93"/>
      <c r="Q202" s="93"/>
      <c r="R202" s="92"/>
      <c r="S202" s="92"/>
      <c r="T202" s="94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89"/>
      <c r="AV202" s="89"/>
      <c r="AW202" s="89"/>
      <c r="AX202" s="89"/>
    </row>
    <row r="203" customFormat="false" ht="18.75" hidden="false" customHeight="false" outlineLevel="0" collapsed="false">
      <c r="A203" s="85"/>
      <c r="B203" s="95"/>
      <c r="C203" s="96"/>
      <c r="D203" s="92"/>
      <c r="E203" s="92"/>
      <c r="F203" s="89"/>
      <c r="G203" s="90"/>
      <c r="H203" s="90"/>
      <c r="I203" s="91"/>
      <c r="J203" s="92"/>
      <c r="K203" s="91"/>
      <c r="L203" s="93"/>
      <c r="M203" s="92"/>
      <c r="N203" s="93"/>
      <c r="O203" s="93"/>
      <c r="P203" s="93"/>
      <c r="Q203" s="93"/>
      <c r="R203" s="92"/>
      <c r="S203" s="92"/>
      <c r="T203" s="94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89"/>
      <c r="AV203" s="89"/>
      <c r="AW203" s="89"/>
      <c r="AX203" s="89"/>
    </row>
    <row r="204" customFormat="false" ht="18.75" hidden="false" customHeight="false" outlineLevel="0" collapsed="false">
      <c r="A204" s="85"/>
      <c r="B204" s="95"/>
      <c r="C204" s="96"/>
      <c r="D204" s="92"/>
      <c r="E204" s="92"/>
      <c r="F204" s="89"/>
      <c r="G204" s="90"/>
      <c r="H204" s="90"/>
      <c r="I204" s="91"/>
      <c r="J204" s="92"/>
      <c r="K204" s="91"/>
      <c r="L204" s="93"/>
      <c r="M204" s="92"/>
      <c r="N204" s="93"/>
      <c r="O204" s="93"/>
      <c r="P204" s="93"/>
      <c r="Q204" s="93"/>
      <c r="R204" s="92"/>
      <c r="S204" s="92"/>
      <c r="T204" s="94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89"/>
      <c r="AV204" s="89"/>
      <c r="AW204" s="89"/>
      <c r="AX204" s="89"/>
    </row>
    <row r="205" customFormat="false" ht="48.75" hidden="false" customHeight="true" outlineLevel="0" collapsed="false">
      <c r="A205" s="97"/>
      <c r="B205" s="95"/>
      <c r="C205" s="92"/>
      <c r="D205" s="92"/>
      <c r="E205" s="92"/>
      <c r="F205" s="92"/>
      <c r="G205" s="98"/>
      <c r="H205" s="98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9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</row>
    <row r="206" customFormat="false" ht="18.75" hidden="false" customHeight="false" outlineLevel="0" collapsed="false">
      <c r="B206" s="92"/>
      <c r="D206" s="92"/>
      <c r="E206" s="92"/>
    </row>
  </sheetData>
  <mergeCells count="38">
    <mergeCell ref="AK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0"/>
    <mergeCell ref="AW14:AX14"/>
    <mergeCell ref="AW15:AX15"/>
    <mergeCell ref="AW17:AX17"/>
    <mergeCell ref="AW26:AX26"/>
    <mergeCell ref="AW27:AX27"/>
    <mergeCell ref="AW28:AX28"/>
    <mergeCell ref="AW29:AX29"/>
    <mergeCell ref="AW30:AX30"/>
    <mergeCell ref="A106:AX106"/>
    <mergeCell ref="A119:E119"/>
    <mergeCell ref="A158:V158"/>
    <mergeCell ref="E164:E166"/>
    <mergeCell ref="D180:D187"/>
    <mergeCell ref="E180:E187"/>
    <mergeCell ref="F180:F187"/>
    <mergeCell ref="D188:D189"/>
    <mergeCell ref="E188:E189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AntonovaNV</cp:lastModifiedBy>
  <cp:lastPrinted>2015-10-27T05:54:55Z</cp:lastPrinted>
  <dcterms:modified xsi:type="dcterms:W3CDTF">2015-10-27T06:04:20Z</dcterms:modified>
  <cp:revision>0</cp:revision>
  <dc:subject/>
  <dc:title/>
</cp:coreProperties>
</file>