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Y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0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M14" activeCellId="0" sqref="A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7" min="36" style="1" width="12.42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1" width="11.85"/>
    <col collapsed="false" customWidth="true" hidden="false" outlineLevel="0" max="43" min="43" style="1" width="10.85"/>
    <col collapsed="false" customWidth="true" hidden="false" outlineLevel="0" max="44" min="44" style="1" width="11.13"/>
    <col collapsed="false" customWidth="true" hidden="false" outlineLevel="0" max="46" min="45" style="1" width="10.85"/>
    <col collapsed="false" customWidth="true" hidden="false" outlineLevel="0" max="47" min="47" style="1" width="11.85"/>
    <col collapsed="false" customWidth="true" hidden="false" outlineLevel="0" max="48" min="48" style="1" width="11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false" hidden="false" outlineLevel="0" max="257" min="52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0"/>
      <c r="AO1" s="11"/>
      <c r="AP1" s="11"/>
      <c r="AQ1" s="11"/>
      <c r="AR1" s="11"/>
      <c r="AS1" s="11"/>
      <c r="AT1" s="11"/>
      <c r="AU1" s="12" t="s">
        <v>0</v>
      </c>
      <c r="AV1" s="12"/>
      <c r="AW1" s="12"/>
      <c r="AX1" s="12"/>
      <c r="AY1" s="12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3"/>
      <c r="AI2" s="13"/>
      <c r="AJ2" s="13"/>
      <c r="AK2" s="13"/>
      <c r="AL2" s="13"/>
      <c r="AM2" s="13"/>
      <c r="AN2" s="13"/>
      <c r="AP2" s="14"/>
      <c r="AQ2" s="14"/>
      <c r="AR2" s="14"/>
      <c r="AS2" s="14"/>
      <c r="AT2" s="14"/>
    </row>
    <row r="3" customFormat="false" ht="55.5" hidden="false" customHeight="true" outlineLevel="0" collapsed="false">
      <c r="A3" s="3"/>
      <c r="B3" s="15"/>
      <c r="C3" s="15"/>
      <c r="D3" s="15"/>
      <c r="E3" s="16"/>
      <c r="F3" s="16"/>
      <c r="G3" s="16"/>
      <c r="H3" s="16"/>
      <c r="I3" s="16"/>
      <c r="J3" s="17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1"/>
      <c r="AO3" s="12"/>
      <c r="AP3" s="12"/>
      <c r="AQ3" s="12"/>
      <c r="AR3" s="12"/>
      <c r="AS3" s="12"/>
      <c r="AT3" s="12"/>
      <c r="AU3" s="12" t="s">
        <v>1</v>
      </c>
      <c r="AV3" s="12"/>
      <c r="AW3" s="12"/>
      <c r="AX3" s="12"/>
      <c r="AY3" s="12"/>
    </row>
    <row r="4" customFormat="false" ht="15.75" hidden="false" customHeight="true" outlineLevel="0" collapsed="false">
      <c r="A4" s="3"/>
      <c r="B4" s="15"/>
      <c r="C4" s="15"/>
      <c r="D4" s="15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P4" s="14"/>
      <c r="AQ4" s="14"/>
      <c r="AR4" s="14"/>
      <c r="AS4" s="14"/>
      <c r="AT4" s="14"/>
    </row>
    <row r="5" customFormat="false" ht="15" hidden="false" customHeight="false" outlineLevel="0" collapsed="false">
      <c r="A5" s="3"/>
      <c r="B5" s="15"/>
      <c r="C5" s="15"/>
      <c r="D5" s="15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5"/>
      <c r="C6" s="15"/>
      <c r="D6" s="15"/>
      <c r="E6" s="15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/>
      <c r="AP8" s="23" t="s">
        <v>13</v>
      </c>
      <c r="AQ8" s="23"/>
      <c r="AR8" s="23"/>
      <c r="AS8" s="23"/>
      <c r="AT8" s="23"/>
      <c r="AU8" s="23" t="s">
        <v>14</v>
      </c>
      <c r="AV8" s="23"/>
      <c r="AW8" s="23"/>
      <c r="AX8" s="23"/>
      <c r="AY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6</v>
      </c>
      <c r="AL9" s="23" t="s">
        <v>17</v>
      </c>
      <c r="AM9" s="23" t="s">
        <v>18</v>
      </c>
      <c r="AN9" s="23" t="s">
        <v>21</v>
      </c>
      <c r="AO9" s="23" t="s">
        <v>20</v>
      </c>
      <c r="AP9" s="23" t="s">
        <v>15</v>
      </c>
      <c r="AQ9" s="23" t="s">
        <v>17</v>
      </c>
      <c r="AR9" s="23" t="s">
        <v>18</v>
      </c>
      <c r="AS9" s="23" t="s">
        <v>21</v>
      </c>
      <c r="AT9" s="24" t="s">
        <v>20</v>
      </c>
      <c r="AU9" s="23" t="s">
        <v>15</v>
      </c>
      <c r="AV9" s="23" t="s">
        <v>17</v>
      </c>
      <c r="AW9" s="23" t="s">
        <v>18</v>
      </c>
      <c r="AX9" s="23" t="s">
        <v>21</v>
      </c>
      <c r="AY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P10+AU10</f>
        <v>2407891.8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43066</v>
      </c>
      <c r="AK10" s="29" t="n">
        <f aca="false">AK11+AK16+AK37+AK44</f>
        <v>144.1</v>
      </c>
      <c r="AL10" s="29" t="n">
        <f aca="false">AL11+AL16+AL37+AL44</f>
        <v>133797.3</v>
      </c>
      <c r="AM10" s="30" t="n">
        <f aca="false">AM11+AM16+AM37+AM44</f>
        <v>152278</v>
      </c>
      <c r="AN10" s="29" t="n">
        <f aca="false">AN11+AN16+AN37+AN44</f>
        <v>43490.2</v>
      </c>
      <c r="AO10" s="31" t="n">
        <f aca="false">AO11+AO16+AO37+AO44</f>
        <v>13356.4</v>
      </c>
      <c r="AP10" s="31" t="n">
        <f aca="false">AP11+AP16+AP37+AP44</f>
        <v>322922.2</v>
      </c>
      <c r="AQ10" s="31" t="n">
        <f aca="false">AQ11+AQ16+AQ37+AQ44</f>
        <v>120526.1</v>
      </c>
      <c r="AR10" s="31" t="n">
        <f aca="false">AR11+AR16+AR37+AR44</f>
        <v>147483.7</v>
      </c>
      <c r="AS10" s="31" t="n">
        <f aca="false">AS11+AS16+AS37+AS44</f>
        <v>41555.7</v>
      </c>
      <c r="AT10" s="31" t="n">
        <f aca="false">AT11+AT16+AT37+AT44</f>
        <v>13356.7</v>
      </c>
      <c r="AU10" s="32" t="n">
        <f aca="false">AU11+AU16+AU44</f>
        <v>324150</v>
      </c>
      <c r="AV10" s="32" t="n">
        <f aca="false">AV11+AV16+AV44</f>
        <v>120526.1</v>
      </c>
      <c r="AW10" s="32" t="n">
        <f aca="false">AW11+AW16+AW44</f>
        <v>148511</v>
      </c>
      <c r="AX10" s="32" t="n">
        <f aca="false">AX11+AX16+AX44</f>
        <v>41756.2</v>
      </c>
      <c r="AY10" s="32" t="n">
        <f aca="false">AY11+AY16+AY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P11+AU11</f>
        <v>631715.9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90056.3</v>
      </c>
      <c r="AK11" s="35" t="n">
        <f aca="false">AK12+AK13+AK14</f>
        <v>144.1</v>
      </c>
      <c r="AL11" s="35" t="n">
        <f aca="false">AL12+AL13+AL14</f>
        <v>47718</v>
      </c>
      <c r="AM11" s="35" t="n">
        <f aca="false">AM12+AM13+AM14</f>
        <v>29977</v>
      </c>
      <c r="AN11" s="35" t="n">
        <f aca="false">AN12+AN13+AN14</f>
        <v>11847.2</v>
      </c>
      <c r="AO11" s="36" t="n">
        <v>370</v>
      </c>
      <c r="AP11" s="36" t="n">
        <f aca="false">AP12+AP13+AP14+AP15</f>
        <v>71908.1</v>
      </c>
      <c r="AQ11" s="36" t="n">
        <f aca="false">AQ12+AQ13+AQ14+AQ15</f>
        <v>34446.8</v>
      </c>
      <c r="AR11" s="36" t="n">
        <f aca="false">AR12+AR13+AR14+AR15</f>
        <v>25956.5</v>
      </c>
      <c r="AS11" s="36" t="n">
        <f aca="false">AS12+AS13+AS14+AS15</f>
        <v>11134.5</v>
      </c>
      <c r="AT11" s="36" t="n">
        <f aca="false">AT12+AT13+AT14+AT15</f>
        <v>370.3</v>
      </c>
      <c r="AU11" s="36" t="n">
        <f aca="false">AV11+AW11+AX11+AY11</f>
        <v>72108.2</v>
      </c>
      <c r="AV11" s="37" t="n">
        <f aca="false">AV12</f>
        <v>34446.8</v>
      </c>
      <c r="AW11" s="37" t="n">
        <f aca="false">AW12</f>
        <v>26121.2</v>
      </c>
      <c r="AX11" s="37" t="n">
        <f aca="false">AX12</f>
        <v>11169.9</v>
      </c>
      <c r="AY11" s="37" t="n">
        <f aca="false">AY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P12+AU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L12+AM12+AN12+AO12</f>
        <v>71801.8</v>
      </c>
      <c r="AK12" s="35" t="n">
        <v>0</v>
      </c>
      <c r="AL12" s="35" t="n">
        <f aca="false">34446.8</f>
        <v>34446.8</v>
      </c>
      <c r="AM12" s="35" t="n">
        <v>25888.3</v>
      </c>
      <c r="AN12" s="35" t="n">
        <v>11096.7</v>
      </c>
      <c r="AO12" s="36" t="n">
        <v>370</v>
      </c>
      <c r="AP12" s="36" t="n">
        <f aca="false">AQ12+AR12+AS12+AT12</f>
        <v>71908.1</v>
      </c>
      <c r="AQ12" s="36" t="n">
        <v>34446.8</v>
      </c>
      <c r="AR12" s="36" t="n">
        <v>25956.5</v>
      </c>
      <c r="AS12" s="36" t="n">
        <v>11134.5</v>
      </c>
      <c r="AT12" s="36" t="n">
        <v>370.3</v>
      </c>
      <c r="AU12" s="36" t="n">
        <f aca="false">AV12+AW12+AX12+AY12</f>
        <v>72108.2</v>
      </c>
      <c r="AV12" s="36" t="n">
        <v>34446.8</v>
      </c>
      <c r="AW12" s="36" t="n">
        <v>26121.2</v>
      </c>
      <c r="AX12" s="36" t="n">
        <v>11169.9</v>
      </c>
      <c r="AY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P13+AU13</f>
        <v>248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L13:AO13)</f>
        <v>540</v>
      </c>
      <c r="AK13" s="35" t="n">
        <v>0</v>
      </c>
      <c r="AL13" s="35" t="n">
        <v>0</v>
      </c>
      <c r="AM13" s="35" t="n">
        <v>420</v>
      </c>
      <c r="AN13" s="35" t="n">
        <v>12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P14+AU14</f>
        <v>115947.7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5" t="n">
        <f aca="false">AF14+AG14+AH14+AI14+AE14</f>
        <v>13571.6</v>
      </c>
      <c r="AE14" s="35" t="n">
        <v>6849.4</v>
      </c>
      <c r="AF14" s="35" t="n">
        <f aca="false">4791.3+100+228</f>
        <v>5119.3</v>
      </c>
      <c r="AG14" s="35" t="n">
        <v>1248.3</v>
      </c>
      <c r="AH14" s="35" t="n">
        <v>354.6</v>
      </c>
      <c r="AI14" s="35" t="n">
        <v>0</v>
      </c>
      <c r="AJ14" s="35" t="n">
        <f aca="false">AL14+AM14+AN14+AK14</f>
        <v>17714.5</v>
      </c>
      <c r="AK14" s="35" t="n">
        <v>144.1</v>
      </c>
      <c r="AL14" s="35" t="n">
        <v>13271.2</v>
      </c>
      <c r="AM14" s="39" t="n">
        <v>3668.7</v>
      </c>
      <c r="AN14" s="35" t="n">
        <v>630.5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P15+AU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P16+AU16</f>
        <v>1577768.6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6203.6</v>
      </c>
      <c r="AK16" s="35" t="n">
        <v>0</v>
      </c>
      <c r="AL16" s="35" t="n">
        <f aca="false">AL17+AL18+AL29+AL35+AL36+AL28</f>
        <v>86079.3</v>
      </c>
      <c r="AM16" s="35" t="n">
        <f aca="false">AM17+AM18+AM29+AM35+AM36+AM28</f>
        <v>95494.9</v>
      </c>
      <c r="AN16" s="35" t="n">
        <f aca="false">AN17+AN18+AN29+AN35+AN36+AN28</f>
        <v>31643</v>
      </c>
      <c r="AO16" s="36" t="n">
        <f aca="false">AO17+AO18+AO29+AO35+AO36</f>
        <v>12986.4</v>
      </c>
      <c r="AP16" s="36" t="n">
        <f aca="false">AP17+AP18+AP28+AP29+AP35+AP36</f>
        <v>224554</v>
      </c>
      <c r="AQ16" s="36" t="n">
        <f aca="false">AQ17+AQ18+AQ28+AQ29+AQ35+AQ36</f>
        <v>86079.3</v>
      </c>
      <c r="AR16" s="36" t="n">
        <f aca="false">AR17+AR18+AR28+AR29+AR35+AR36</f>
        <v>95067.1</v>
      </c>
      <c r="AS16" s="36" t="n">
        <f aca="false">AS17+AS18+AS28+AS29+AS35+AS36</f>
        <v>30421.2</v>
      </c>
      <c r="AT16" s="36" t="n">
        <f aca="false">AT17+AT18+AT28+AT29+AT35+AT36</f>
        <v>12986.4</v>
      </c>
      <c r="AU16" s="36" t="n">
        <f aca="false">AU17+AU18</f>
        <v>225560.7</v>
      </c>
      <c r="AV16" s="36" t="n">
        <f aca="false">AV17+AV18</f>
        <v>86079.3</v>
      </c>
      <c r="AW16" s="36" t="n">
        <f aca="false">AW17+AW18</f>
        <v>95908.7</v>
      </c>
      <c r="AX16" s="36" t="n">
        <f aca="false">AX17+AX18</f>
        <v>30586.3</v>
      </c>
      <c r="AY16" s="35" t="n">
        <f aca="false">AY17+AY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P17+AU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L17:AO17)</f>
        <v>178422.7</v>
      </c>
      <c r="AK17" s="35" t="n">
        <v>0</v>
      </c>
      <c r="AL17" s="35" t="n">
        <v>71043.7</v>
      </c>
      <c r="AM17" s="35" t="n">
        <v>66347.6</v>
      </c>
      <c r="AN17" s="35" t="n">
        <v>30245</v>
      </c>
      <c r="AO17" s="36" t="n">
        <v>10786.4</v>
      </c>
      <c r="AP17" s="36" t="n">
        <f aca="false">AQ17+AR17+AS17+AT17</f>
        <v>179179.6</v>
      </c>
      <c r="AQ17" s="36" t="n">
        <v>71043.7</v>
      </c>
      <c r="AR17" s="36" t="n">
        <v>66928.3</v>
      </c>
      <c r="AS17" s="36" t="n">
        <v>30421.2</v>
      </c>
      <c r="AT17" s="36" t="n">
        <v>10786.4</v>
      </c>
      <c r="AU17" s="36" t="n">
        <f aca="false">AV17+AW17+AX17+AY17</f>
        <v>180067.8</v>
      </c>
      <c r="AV17" s="36" t="n">
        <v>71043.7</v>
      </c>
      <c r="AW17" s="36" t="n">
        <v>67651.4</v>
      </c>
      <c r="AX17" s="36" t="n">
        <v>30586.3</v>
      </c>
      <c r="AY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P18+AU18</f>
        <v>327457.3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L18:AO18)</f>
        <v>45247.9</v>
      </c>
      <c r="AK18" s="35" t="n">
        <v>0</v>
      </c>
      <c r="AL18" s="35" t="n">
        <v>15035.6</v>
      </c>
      <c r="AM18" s="35" t="n">
        <v>28012.3</v>
      </c>
      <c r="AN18" s="35" t="n">
        <v>0</v>
      </c>
      <c r="AO18" s="36" t="n">
        <v>2200</v>
      </c>
      <c r="AP18" s="36" t="n">
        <f aca="false">AQ18+AR18+AT18+AS18</f>
        <v>45374.4</v>
      </c>
      <c r="AQ18" s="36" t="n">
        <v>15035.6</v>
      </c>
      <c r="AR18" s="36" t="n">
        <v>28138.8</v>
      </c>
      <c r="AS18" s="36" t="n">
        <v>0</v>
      </c>
      <c r="AT18" s="36" t="n">
        <v>2200</v>
      </c>
      <c r="AU18" s="36" t="n">
        <f aca="false">AV18+AW18+AX18+AY18</f>
        <v>45492.9</v>
      </c>
      <c r="AV18" s="36" t="n">
        <v>15035.6</v>
      </c>
      <c r="AW18" s="36" t="n">
        <v>28257.3</v>
      </c>
      <c r="AX18" s="36" t="n">
        <v>0</v>
      </c>
      <c r="AY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P19+AU19</f>
        <v>8379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1683</v>
      </c>
      <c r="AK19" s="35" t="n">
        <v>0</v>
      </c>
      <c r="AL19" s="29" t="n">
        <f aca="false">SUM(AL20:AL28)</f>
        <v>0</v>
      </c>
      <c r="AM19" s="29" t="n">
        <f aca="false">SUM(AM20:AM28)</f>
        <v>685</v>
      </c>
      <c r="AN19" s="29" t="n">
        <f aca="false">SUM(AN20:AN28)</f>
        <v>998</v>
      </c>
      <c r="AO19" s="31" t="n">
        <f aca="false">SUM(AO20:AO28)</f>
        <v>0</v>
      </c>
      <c r="AP19" s="36"/>
      <c r="AQ19" s="36"/>
      <c r="AR19" s="36"/>
      <c r="AS19" s="36"/>
      <c r="AT19" s="36"/>
      <c r="AU19" s="36"/>
      <c r="AV19" s="36"/>
      <c r="AW19" s="36"/>
      <c r="AX19" s="36"/>
      <c r="AY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P20+AU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L20)</f>
        <v>0</v>
      </c>
      <c r="AH20" s="35" t="n">
        <f aca="false">SUM(AI20:AM20)</f>
        <v>0</v>
      </c>
      <c r="AI20" s="35" t="n">
        <f aca="false">SUM(AJ20:AN20)</f>
        <v>0</v>
      </c>
      <c r="AJ20" s="35" t="n">
        <f aca="false">SUM(AL20:AO20)</f>
        <v>0</v>
      </c>
      <c r="AK20" s="35" t="n">
        <v>0</v>
      </c>
      <c r="AL20" s="35" t="n">
        <f aca="false">SUM(AM20:AP20)</f>
        <v>0</v>
      </c>
      <c r="AM20" s="35" t="n">
        <f aca="false">SUM(AN20:AQ20)</f>
        <v>0</v>
      </c>
      <c r="AN20" s="35" t="n">
        <f aca="false">SUM(AO20:AR20)</f>
        <v>0</v>
      </c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P21+AU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L21)</f>
        <v>0</v>
      </c>
      <c r="AH21" s="35" t="n">
        <f aca="false">SUM(AI21:AM21)</f>
        <v>0</v>
      </c>
      <c r="AI21" s="35" t="n">
        <f aca="false">SUM(AJ21:AN21)</f>
        <v>0</v>
      </c>
      <c r="AJ21" s="35" t="n">
        <f aca="false">SUM(AL21:AO21)</f>
        <v>0</v>
      </c>
      <c r="AK21" s="35" t="n">
        <v>0</v>
      </c>
      <c r="AL21" s="35" t="n">
        <f aca="false">SUM(AM21:AP21)</f>
        <v>0</v>
      </c>
      <c r="AM21" s="35" t="n">
        <f aca="false">SUM(AN21:AQ21)</f>
        <v>0</v>
      </c>
      <c r="AN21" s="35" t="n">
        <f aca="false">SUM(AO21:AR21)</f>
        <v>0</v>
      </c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/>
      <c r="AX21" s="36"/>
      <c r="AY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P22+AU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L22)</f>
        <v>0</v>
      </c>
      <c r="AH22" s="35" t="n">
        <f aca="false">SUM(AI22:AM22)</f>
        <v>0</v>
      </c>
      <c r="AI22" s="35" t="n">
        <f aca="false">SUM(AJ22:AN22)</f>
        <v>0</v>
      </c>
      <c r="AJ22" s="35" t="n">
        <f aca="false">SUM(AL22:AO22)</f>
        <v>0</v>
      </c>
      <c r="AK22" s="35" t="n">
        <v>0</v>
      </c>
      <c r="AL22" s="35" t="n">
        <f aca="false">SUM(AM22:AP22)</f>
        <v>0</v>
      </c>
      <c r="AM22" s="35" t="n">
        <f aca="false">SUM(AN22:AQ22)</f>
        <v>0</v>
      </c>
      <c r="AN22" s="35" t="n">
        <f aca="false">SUM(AO22:AR22)</f>
        <v>0</v>
      </c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P23+AU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L23)</f>
        <v>0</v>
      </c>
      <c r="AH23" s="35" t="n">
        <f aca="false">SUM(AI23:AM23)</f>
        <v>0</v>
      </c>
      <c r="AI23" s="35" t="n">
        <f aca="false">SUM(AJ23:AN23)</f>
        <v>0</v>
      </c>
      <c r="AJ23" s="35" t="n">
        <f aca="false">SUM(AL23:AO23)</f>
        <v>0</v>
      </c>
      <c r="AK23" s="35" t="n">
        <v>0</v>
      </c>
      <c r="AL23" s="35" t="n">
        <f aca="false">SUM(AM23:AP23)</f>
        <v>0</v>
      </c>
      <c r="AM23" s="35" t="n">
        <f aca="false">SUM(AN23:AQ23)</f>
        <v>0</v>
      </c>
      <c r="AN23" s="35" t="n">
        <f aca="false">SUM(AO23:AR23)</f>
        <v>0</v>
      </c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P24+AU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L24)</f>
        <v>0</v>
      </c>
      <c r="AH24" s="35" t="n">
        <f aca="false">SUM(AI24:AM24)</f>
        <v>0</v>
      </c>
      <c r="AI24" s="35" t="n">
        <f aca="false">SUM(AJ24:AN24)</f>
        <v>0</v>
      </c>
      <c r="AJ24" s="35" t="n">
        <f aca="false">SUM(AL24:AO24)</f>
        <v>0</v>
      </c>
      <c r="AK24" s="35" t="n">
        <v>0</v>
      </c>
      <c r="AL24" s="35" t="n">
        <f aca="false">SUM(AM24:AP24)</f>
        <v>0</v>
      </c>
      <c r="AM24" s="35" t="n">
        <f aca="false">SUM(AN24:AQ24)</f>
        <v>0</v>
      </c>
      <c r="AN24" s="35" t="n">
        <f aca="false">SUM(AO24:AR24)</f>
        <v>0</v>
      </c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P25+AU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L25)</f>
        <v>0</v>
      </c>
      <c r="AH25" s="35" t="n">
        <f aca="false">SUM(AI25:AM25)</f>
        <v>0</v>
      </c>
      <c r="AI25" s="35" t="n">
        <f aca="false">SUM(AJ25:AN25)</f>
        <v>0</v>
      </c>
      <c r="AJ25" s="35" t="n">
        <f aca="false">SUM(AL25:AO25)</f>
        <v>0</v>
      </c>
      <c r="AK25" s="35" t="n">
        <v>0</v>
      </c>
      <c r="AL25" s="35" t="n">
        <f aca="false">SUM(AM25:AP25)</f>
        <v>0</v>
      </c>
      <c r="AM25" s="35" t="n">
        <f aca="false">SUM(AN25:AQ25)</f>
        <v>0</v>
      </c>
      <c r="AN25" s="35" t="n">
        <f aca="false">SUM(AO25:AR25)</f>
        <v>0</v>
      </c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/>
      <c r="AX25" s="36"/>
      <c r="AY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P26+AU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L26)</f>
        <v>0</v>
      </c>
      <c r="AH26" s="35" t="n">
        <f aca="false">SUM(AI26:AM26)</f>
        <v>0</v>
      </c>
      <c r="AI26" s="35" t="n">
        <f aca="false">SUM(AJ26:AN26)</f>
        <v>0</v>
      </c>
      <c r="AJ26" s="35" t="n">
        <f aca="false">SUM(AL26:AO26)</f>
        <v>0</v>
      </c>
      <c r="AK26" s="35" t="n">
        <v>0</v>
      </c>
      <c r="AL26" s="35" t="n">
        <f aca="false">SUM(AM26:AP26)</f>
        <v>0</v>
      </c>
      <c r="AM26" s="35" t="n">
        <f aca="false">SUM(AN26:AQ26)</f>
        <v>0</v>
      </c>
      <c r="AN26" s="35" t="n">
        <f aca="false">SUM(AO26:AR26)</f>
        <v>0</v>
      </c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/>
      <c r="AX26" s="36"/>
      <c r="AY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P27+AU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L27)</f>
        <v>0</v>
      </c>
      <c r="AH27" s="35" t="n">
        <f aca="false">SUM(AI27:AM27)</f>
        <v>0</v>
      </c>
      <c r="AI27" s="35" t="n">
        <f aca="false">SUM(AJ27:AN27)</f>
        <v>0</v>
      </c>
      <c r="AJ27" s="35" t="n">
        <f aca="false">SUM(AL27:AO27)</f>
        <v>0</v>
      </c>
      <c r="AK27" s="35" t="n">
        <v>0</v>
      </c>
      <c r="AL27" s="35" t="n">
        <f aca="false">SUM(AM27:AP27)</f>
        <v>0</v>
      </c>
      <c r="AM27" s="35" t="n">
        <f aca="false">SUM(AN27:AQ27)</f>
        <v>0</v>
      </c>
      <c r="AN27" s="35" t="n">
        <f aca="false">SUM(AO27:AR27)</f>
        <v>0</v>
      </c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/>
      <c r="AX27" s="36"/>
      <c r="AY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P28+AU28</f>
        <v>8379.8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L28+AM28+AN28</f>
        <v>1683</v>
      </c>
      <c r="AK28" s="35" t="n">
        <v>0</v>
      </c>
      <c r="AL28" s="35" t="n">
        <v>0</v>
      </c>
      <c r="AM28" s="35" t="n">
        <v>685</v>
      </c>
      <c r="AN28" s="35" t="n">
        <f aca="false">900+98</f>
        <v>998</v>
      </c>
      <c r="AO28" s="36" t="n">
        <v>0</v>
      </c>
      <c r="AP28" s="36" t="n">
        <f aca="false">AQ28+AR28+AS28+AT28</f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P29+AU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L29+AM29+AN29</f>
        <v>800</v>
      </c>
      <c r="AK29" s="35" t="n">
        <v>0</v>
      </c>
      <c r="AL29" s="35" t="n">
        <v>0</v>
      </c>
      <c r="AM29" s="35" t="n">
        <v>400</v>
      </c>
      <c r="AN29" s="35" t="n">
        <v>400</v>
      </c>
      <c r="AO29" s="36" t="n">
        <v>0</v>
      </c>
      <c r="AP29" s="36" t="n">
        <f aca="false">AQ29+AR29+AS29+AT29</f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P30+AU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6" t="n">
        <v>0</v>
      </c>
      <c r="AP30" s="36" t="n">
        <f aca="false">AQ30+AR30+AS30+AT30</f>
        <v>0</v>
      </c>
      <c r="AQ30" s="36"/>
      <c r="AR30" s="36"/>
      <c r="AS30" s="36"/>
      <c r="AT30" s="36"/>
      <c r="AU30" s="36" t="n">
        <v>0</v>
      </c>
      <c r="AV30" s="36"/>
      <c r="AW30" s="36"/>
      <c r="AX30" s="36"/>
      <c r="AY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P31+AU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6" t="n">
        <v>0</v>
      </c>
      <c r="AP31" s="36" t="n">
        <f aca="false">AQ31+AR31+AS31+AT31</f>
        <v>0</v>
      </c>
      <c r="AQ31" s="36"/>
      <c r="AR31" s="36"/>
      <c r="AS31" s="36"/>
      <c r="AT31" s="36"/>
      <c r="AU31" s="36" t="n">
        <v>0</v>
      </c>
      <c r="AV31" s="36"/>
      <c r="AW31" s="36"/>
      <c r="AX31" s="36"/>
      <c r="AY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P32+AU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6" t="n">
        <v>0</v>
      </c>
      <c r="AP32" s="36" t="n">
        <f aca="false">AQ32+AR32+AS32+AT32</f>
        <v>0</v>
      </c>
      <c r="AQ32" s="36"/>
      <c r="AR32" s="36"/>
      <c r="AS32" s="36"/>
      <c r="AT32" s="36"/>
      <c r="AU32" s="36" t="n">
        <v>0</v>
      </c>
      <c r="AV32" s="36"/>
      <c r="AW32" s="36"/>
      <c r="AX32" s="36"/>
      <c r="AY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P33+AU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6" t="n">
        <v>0</v>
      </c>
      <c r="AP33" s="36" t="n">
        <f aca="false">AQ33+AR33+AS33+AT33</f>
        <v>0</v>
      </c>
      <c r="AQ33" s="36"/>
      <c r="AR33" s="36"/>
      <c r="AS33" s="36"/>
      <c r="AT33" s="36"/>
      <c r="AU33" s="36" t="n">
        <v>0</v>
      </c>
      <c r="AV33" s="36"/>
      <c r="AW33" s="36"/>
      <c r="AX33" s="36"/>
      <c r="AY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P34+AU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6" t="n">
        <v>0</v>
      </c>
      <c r="AP34" s="36" t="n">
        <f aca="false">AQ34+AR34+AS34+AT34</f>
        <v>0</v>
      </c>
      <c r="AQ34" s="36"/>
      <c r="AR34" s="36"/>
      <c r="AS34" s="36"/>
      <c r="AT34" s="36"/>
      <c r="AU34" s="36" t="n">
        <v>0</v>
      </c>
      <c r="AV34" s="36"/>
      <c r="AW34" s="36"/>
      <c r="AX34" s="36"/>
      <c r="AY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P35+AU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L35:AO35)</f>
        <v>50</v>
      </c>
      <c r="AK35" s="35" t="n">
        <v>0</v>
      </c>
      <c r="AL35" s="35" t="n">
        <v>0</v>
      </c>
      <c r="AM35" s="35" t="n">
        <v>50</v>
      </c>
      <c r="AN35" s="35" t="n">
        <v>0</v>
      </c>
      <c r="AO35" s="36" t="n">
        <v>0</v>
      </c>
      <c r="AP35" s="36" t="n">
        <f aca="false">AQ35+AR35+AS35+AT35</f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P36+AU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6" t="n">
        <v>0</v>
      </c>
      <c r="AP36" s="36" t="n">
        <f aca="false">AQ36+AR36+AS36+AT36</f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P37+AU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6" t="n">
        <v>0</v>
      </c>
      <c r="AP37" s="36" t="n">
        <f aca="false">AQ37+AR37+AS37+AT37</f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P38+AU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35" t="n">
        <v>0</v>
      </c>
      <c r="AL38" s="29" t="n">
        <v>0</v>
      </c>
      <c r="AM38" s="29" t="n">
        <v>0</v>
      </c>
      <c r="AN38" s="29" t="n">
        <v>0</v>
      </c>
      <c r="AO38" s="31" t="n">
        <v>0</v>
      </c>
      <c r="AP38" s="36" t="n">
        <f aca="false">AQ38+AR38+AS38+AT38</f>
        <v>0</v>
      </c>
      <c r="AQ38" s="36"/>
      <c r="AR38" s="36"/>
      <c r="AS38" s="36"/>
      <c r="AT38" s="36"/>
      <c r="AU38" s="36" t="n">
        <v>0</v>
      </c>
      <c r="AV38" s="36"/>
      <c r="AW38" s="36"/>
      <c r="AX38" s="36"/>
      <c r="AY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P39+AU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6" t="n">
        <v>0</v>
      </c>
      <c r="AP39" s="36" t="n">
        <f aca="false">AQ39+AR39+AS39+AT39</f>
        <v>0</v>
      </c>
      <c r="AQ39" s="36"/>
      <c r="AR39" s="36"/>
      <c r="AS39" s="36"/>
      <c r="AT39" s="36"/>
      <c r="AU39" s="36" t="n">
        <v>0</v>
      </c>
      <c r="AV39" s="36"/>
      <c r="AW39" s="36"/>
      <c r="AX39" s="36"/>
      <c r="AY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P40+AU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35" t="n">
        <v>0</v>
      </c>
      <c r="AL40" s="29" t="n">
        <v>0</v>
      </c>
      <c r="AM40" s="29" t="n">
        <v>0</v>
      </c>
      <c r="AN40" s="29" t="n">
        <v>0</v>
      </c>
      <c r="AO40" s="31" t="n">
        <v>0</v>
      </c>
      <c r="AP40" s="36" t="n">
        <f aca="false">AQ40+AR40+AS40+AT40</f>
        <v>0</v>
      </c>
      <c r="AQ40" s="36"/>
      <c r="AR40" s="36"/>
      <c r="AS40" s="36"/>
      <c r="AT40" s="36"/>
      <c r="AU40" s="36" t="n">
        <v>0</v>
      </c>
      <c r="AV40" s="36"/>
      <c r="AW40" s="36"/>
      <c r="AX40" s="36"/>
      <c r="AY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P41+AU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35" t="n">
        <v>0</v>
      </c>
      <c r="AL41" s="29" t="n">
        <v>0</v>
      </c>
      <c r="AM41" s="29" t="n">
        <v>0</v>
      </c>
      <c r="AN41" s="29" t="n">
        <v>0</v>
      </c>
      <c r="AO41" s="31" t="n">
        <v>0</v>
      </c>
      <c r="AP41" s="36" t="n">
        <f aca="false">AQ41+AR41+AS41+AT41</f>
        <v>0</v>
      </c>
      <c r="AQ41" s="36"/>
      <c r="AR41" s="36"/>
      <c r="AS41" s="36"/>
      <c r="AT41" s="36"/>
      <c r="AU41" s="36" t="n">
        <v>0</v>
      </c>
      <c r="AV41" s="36"/>
      <c r="AW41" s="36"/>
      <c r="AX41" s="36"/>
      <c r="AY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P42+AU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6" t="n">
        <v>0</v>
      </c>
      <c r="AP42" s="36" t="n">
        <f aca="false">AQ42+AR42+AS42+AT42</f>
        <v>0</v>
      </c>
      <c r="AQ42" s="36"/>
      <c r="AR42" s="36"/>
      <c r="AS42" s="36"/>
      <c r="AT42" s="36"/>
      <c r="AU42" s="36" t="n">
        <v>0</v>
      </c>
      <c r="AV42" s="36"/>
      <c r="AW42" s="36"/>
      <c r="AX42" s="36"/>
      <c r="AY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P43+AU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6" t="n">
        <v>0</v>
      </c>
      <c r="AP43" s="36" t="n">
        <f aca="false">AQ43+AR43+AS43+AT43</f>
        <v>0</v>
      </c>
      <c r="AQ43" s="36"/>
      <c r="AR43" s="36"/>
      <c r="AS43" s="36"/>
      <c r="AT43" s="36"/>
      <c r="AU43" s="36" t="n">
        <v>0</v>
      </c>
      <c r="AV43" s="36"/>
      <c r="AW43" s="36"/>
      <c r="AX43" s="36"/>
      <c r="AY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P44+AU44</f>
        <v>198254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806.1</v>
      </c>
      <c r="AK44" s="35" t="n">
        <v>0</v>
      </c>
      <c r="AL44" s="29" t="n">
        <f aca="false">AL45+AL46</f>
        <v>0</v>
      </c>
      <c r="AM44" s="29" t="n">
        <f aca="false">AM45+AM46</f>
        <v>26806.1</v>
      </c>
      <c r="AN44" s="29" t="n">
        <f aca="false">AN45+AN46</f>
        <v>0</v>
      </c>
      <c r="AO44" s="31" t="n">
        <f aca="false">AO45+AO46</f>
        <v>0</v>
      </c>
      <c r="AP44" s="31" t="n">
        <f aca="false">AQ44+AR44+AS44+AT44</f>
        <v>26460.1</v>
      </c>
      <c r="AQ44" s="31" t="n">
        <v>0</v>
      </c>
      <c r="AR44" s="31" t="n">
        <f aca="false">AR45+AR46</f>
        <v>26460.1</v>
      </c>
      <c r="AS44" s="31" t="n">
        <v>0</v>
      </c>
      <c r="AT44" s="31" t="n">
        <v>0</v>
      </c>
      <c r="AU44" s="31" t="n">
        <f aca="false">AU45+AU46</f>
        <v>26481.1</v>
      </c>
      <c r="AV44" s="31" t="n">
        <v>0</v>
      </c>
      <c r="AW44" s="31" t="n">
        <f aca="false">AW45+AW46</f>
        <v>26481.1</v>
      </c>
      <c r="AX44" s="31" t="n">
        <v>0</v>
      </c>
      <c r="AY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P45+AU45</f>
        <v>107072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L45:AO45)</f>
        <v>14544.8</v>
      </c>
      <c r="AK45" s="35" t="n">
        <v>0</v>
      </c>
      <c r="AL45" s="35" t="n">
        <v>0</v>
      </c>
      <c r="AM45" s="35" t="n">
        <v>14544.8</v>
      </c>
      <c r="AN45" s="35" t="n">
        <v>0</v>
      </c>
      <c r="AO45" s="36" t="n">
        <v>0</v>
      </c>
      <c r="AP45" s="36" t="n">
        <f aca="false">AQ45+AR45+AS45+AT45</f>
        <v>14508.2</v>
      </c>
      <c r="AQ45" s="36" t="n">
        <v>0</v>
      </c>
      <c r="AR45" s="36" t="n">
        <v>14508.2</v>
      </c>
      <c r="AS45" s="36" t="n">
        <v>0</v>
      </c>
      <c r="AT45" s="36" t="n">
        <v>0</v>
      </c>
      <c r="AU45" s="36" t="n">
        <f aca="false">AW45</f>
        <v>14528.7</v>
      </c>
      <c r="AV45" s="36" t="n">
        <v>0</v>
      </c>
      <c r="AW45" s="36" t="n">
        <v>14528.7</v>
      </c>
      <c r="AX45" s="36" t="n">
        <v>0</v>
      </c>
      <c r="AY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P46+AU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L46:AO46)</f>
        <v>12261.3</v>
      </c>
      <c r="AK46" s="35" t="n">
        <v>0</v>
      </c>
      <c r="AL46" s="35" t="n">
        <v>0</v>
      </c>
      <c r="AM46" s="35" t="n">
        <v>12261.3</v>
      </c>
      <c r="AN46" s="35" t="n">
        <v>0</v>
      </c>
      <c r="AO46" s="36" t="n">
        <v>0</v>
      </c>
      <c r="AP46" s="36" t="n">
        <v>11951.8</v>
      </c>
      <c r="AQ46" s="36" t="n">
        <v>0</v>
      </c>
      <c r="AR46" s="36" t="n">
        <v>11951.9</v>
      </c>
      <c r="AS46" s="36" t="n">
        <v>0</v>
      </c>
      <c r="AT46" s="36" t="n">
        <v>0</v>
      </c>
      <c r="AU46" s="36" t="n">
        <f aca="false">AW46</f>
        <v>11952.4</v>
      </c>
      <c r="AV46" s="36" t="n">
        <v>0</v>
      </c>
      <c r="AW46" s="36" t="n">
        <v>11952.4</v>
      </c>
      <c r="AX46" s="36" t="n">
        <v>0</v>
      </c>
      <c r="AY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P47+AU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5" t="n">
        <v>0</v>
      </c>
      <c r="AL47" s="29" t="n">
        <v>0</v>
      </c>
      <c r="AM47" s="29" t="n">
        <v>0</v>
      </c>
      <c r="AN47" s="29" t="n">
        <v>0</v>
      </c>
      <c r="AO47" s="31" t="n">
        <v>0</v>
      </c>
      <c r="AP47" s="36" t="n">
        <f aca="false">AQ47+AR47+AS47+AT47</f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P48+AU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6" t="n">
        <v>0</v>
      </c>
      <c r="AP48" s="36" t="n">
        <f aca="false">AQ48+AR48+AS48+AT48</f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45"/>
      <c r="C50" s="45"/>
      <c r="D50" s="45"/>
      <c r="E50" s="45"/>
      <c r="AU50" s="46"/>
      <c r="AV50" s="46"/>
      <c r="AW50" s="46"/>
      <c r="AX50" s="46"/>
      <c r="AY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O1:AT1"/>
    <mergeCell ref="AU1:AY1"/>
    <mergeCell ref="AH2:AN2"/>
    <mergeCell ref="AI3:AN3"/>
    <mergeCell ref="AO3:AT3"/>
    <mergeCell ref="AU3:AY3"/>
    <mergeCell ref="B7:B9"/>
    <mergeCell ref="C7:C9"/>
    <mergeCell ref="D7:D9"/>
    <mergeCell ref="F7:AY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5-01-10T07:10:33Z</cp:lastPrinted>
  <dcterms:modified xsi:type="dcterms:W3CDTF">2025-02-27T09:20:29Z</dcterms:modified>
  <cp:revision>0</cp:revision>
  <dc:subject/>
  <dc:title/>
</cp:coreProperties>
</file>