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41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412">
  <si>
    <t xml:space="preserve">Приложение 
к постановлению администрации МР "Печора" 
от  20 февраля 2025 г. № 246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ников д. 12, п. Зеленоборск  </t>
  </si>
  <si>
    <t xml:space="preserve">Контрольное событие 10
Восстановлен козырек ул. Нефтян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6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18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19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1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2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3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4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5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6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7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28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29
Благоустроины водозаборные скважины в д. Аранец, д. Конецбор
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ковкин И.А. -заместитель руководителя администрации МР "Печора"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1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0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1.2.</t>
  </si>
  <si>
    <t xml:space="preserve">Мероприятие 2.1.2.2. 
Проведение оценки жилых помещений</t>
  </si>
  <si>
    <t xml:space="preserve">Контрольное событие 31
Проведена оценка жилых помещений</t>
  </si>
  <si>
    <t xml:space="preserve">11.3.</t>
  </si>
  <si>
    <t xml:space="preserve">Мероприятие 2.1.2.3 .
Выкуп жилых помещений (в т.ч. по решениям суда)</t>
  </si>
  <si>
    <t xml:space="preserve">Контрольное событие 32
Осуществлен выкуп жилых помещений</t>
  </si>
  <si>
    <t xml:space="preserve">11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3
Снесен многоквартирный жилой дом, расположенный по адресу: РК, г. Печора, пгт. Кожва, ул. Лесная, д.30</t>
  </si>
  <si>
    <t xml:space="preserve">11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4
Снесен объект аварийного жилищного фонда, расположенного по адресу: Республика Коми, г. Печора, ул. Гагарина, д. 42А;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
Разработка генерального плана СП "Приуральское"</t>
  </si>
  <si>
    <t xml:space="preserve">13.2</t>
  </si>
  <si>
    <t xml:space="preserve">Мероприятие 2.2.2.2 
Разработка генерального плана СП "Чикшино"</t>
  </si>
  <si>
    <t xml:space="preserve">13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5 Осущк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14.1.</t>
  </si>
  <si>
    <t xml:space="preserve">Мероприятие 2.2.3.1. Проведение комплексных кадастровых работ</t>
  </si>
  <si>
    <t xml:space="preserve">Яковина Г. С. -   
 и.о. главы-муниципального района-руководителя администрации МР "Печора"</t>
  </si>
  <si>
    <t xml:space="preserve">Контрольное событие 56
Проведены комплексные кадастровые работы</t>
  </si>
  <si>
    <t xml:space="preserve">14.1</t>
  </si>
  <si>
    <t xml:space="preserve">Контрольное событие 36
Проведены комплексные кадастровые работы</t>
  </si>
  <si>
    <t xml:space="preserve">14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37      Подготовлено 7 проектов межевания территории для выполнения комплексных кадастровых работ 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38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2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5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47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4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4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5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4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5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6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57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59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1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62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ния системы отопления</t>
  </si>
  <si>
    <t xml:space="preserve">Контрольное событие 63  Осуществлена промывка и гидравлические испыт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66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 67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ковкин И.А.  Заместитель руководителя администрации МР "Печора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40" activePane="bottomRight" state="frozen"/>
      <selection pane="topLeft" activeCell="A1" activeCellId="0" sqref="A1"/>
      <selection pane="topRight" activeCell="E1" activeCellId="0" sqref="E1"/>
      <selection pane="bottomLeft" activeCell="A240" activeCellId="0" sqref="A240"/>
      <selection pane="bottomRight" activeCell="A212" activeCellId="0" sqref="A212:IV2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1" min="11" style="3" width="11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91.5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71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35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1</v>
      </c>
      <c r="AG6" s="14"/>
      <c r="AH6" s="14"/>
      <c r="AI6" s="14"/>
      <c r="AJ6" s="14" t="s">
        <v>12</v>
      </c>
      <c r="AK6" s="14"/>
      <c r="AL6" s="14"/>
      <c r="AM6" s="14"/>
      <c r="AN6" s="14" t="s">
        <v>12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1</v>
      </c>
      <c r="J8" s="15"/>
      <c r="K8" s="15"/>
      <c r="L8" s="15"/>
      <c r="M8" s="15"/>
      <c r="N8" s="15"/>
      <c r="O8" s="15"/>
      <c r="P8" s="15"/>
      <c r="Q8" s="16" t="s">
        <v>13</v>
      </c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21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18" t="s">
        <v>21</v>
      </c>
      <c r="Q9" s="20" t="s">
        <v>14</v>
      </c>
      <c r="R9" s="20" t="s">
        <v>15</v>
      </c>
      <c r="S9" s="20" t="s">
        <v>16</v>
      </c>
      <c r="T9" s="20" t="s">
        <v>17</v>
      </c>
      <c r="U9" s="20" t="s">
        <v>18</v>
      </c>
      <c r="V9" s="20" t="s">
        <v>19</v>
      </c>
      <c r="W9" s="20" t="s">
        <v>20</v>
      </c>
      <c r="X9" s="20" t="s">
        <v>14</v>
      </c>
      <c r="Y9" s="20" t="s">
        <v>15</v>
      </c>
      <c r="Z9" s="20" t="s">
        <v>16</v>
      </c>
      <c r="AA9" s="20" t="s">
        <v>17</v>
      </c>
      <c r="AB9" s="20" t="s">
        <v>18</v>
      </c>
      <c r="AC9" s="20" t="s">
        <v>19</v>
      </c>
      <c r="AD9" s="20" t="s">
        <v>20</v>
      </c>
      <c r="AE9" s="21" t="s">
        <v>21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27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9.2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72.5" hidden="false" customHeight="true" outlineLevel="0" collapsed="false">
      <c r="A13" s="26" t="s">
        <v>24</v>
      </c>
      <c r="B13" s="27" t="s">
        <v>25</v>
      </c>
      <c r="C13" s="28" t="s">
        <v>26</v>
      </c>
      <c r="D13" s="24" t="s">
        <v>27</v>
      </c>
      <c r="E13" s="22" t="s">
        <v>28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29</v>
      </c>
      <c r="AG13" s="32" t="s">
        <v>29</v>
      </c>
      <c r="AH13" s="32" t="s">
        <v>29</v>
      </c>
      <c r="AI13" s="32" t="s">
        <v>29</v>
      </c>
      <c r="AJ13" s="32" t="s">
        <v>29</v>
      </c>
      <c r="AK13" s="32" t="s">
        <v>29</v>
      </c>
      <c r="AL13" s="32" t="s">
        <v>29</v>
      </c>
      <c r="AM13" s="32" t="s">
        <v>29</v>
      </c>
      <c r="AN13" s="32" t="s">
        <v>29</v>
      </c>
      <c r="AO13" s="32" t="s">
        <v>29</v>
      </c>
      <c r="AP13" s="32" t="s">
        <v>29</v>
      </c>
      <c r="AQ13" s="32" t="s">
        <v>29</v>
      </c>
      <c r="AR13" s="32" t="s">
        <v>29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114" hidden="false" customHeight="true" outlineLevel="0" collapsed="false">
      <c r="A14" s="35" t="s">
        <v>30</v>
      </c>
      <c r="B14" s="36" t="s">
        <v>31</v>
      </c>
      <c r="C14" s="37" t="s">
        <v>26</v>
      </c>
      <c r="D14" s="22" t="s">
        <v>32</v>
      </c>
      <c r="E14" s="22" t="s">
        <v>28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29</v>
      </c>
      <c r="AG14" s="41" t="s">
        <v>29</v>
      </c>
      <c r="AH14" s="41" t="s">
        <v>29</v>
      </c>
      <c r="AI14" s="41" t="s">
        <v>29</v>
      </c>
      <c r="AJ14" s="41" t="s">
        <v>29</v>
      </c>
      <c r="AK14" s="41" t="s">
        <v>29</v>
      </c>
      <c r="AL14" s="41" t="s">
        <v>29</v>
      </c>
      <c r="AM14" s="41" t="s">
        <v>29</v>
      </c>
      <c r="AN14" s="41" t="s">
        <v>29</v>
      </c>
      <c r="AO14" s="41" t="s">
        <v>29</v>
      </c>
      <c r="AP14" s="41" t="s">
        <v>29</v>
      </c>
      <c r="AQ14" s="41" t="s">
        <v>29</v>
      </c>
      <c r="AR14" s="42" t="s">
        <v>29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104.25" hidden="false" customHeight="true" outlineLevel="0" collapsed="false">
      <c r="A15" s="35"/>
      <c r="B15" s="36" t="s">
        <v>33</v>
      </c>
      <c r="C15" s="37" t="s">
        <v>26</v>
      </c>
      <c r="D15" s="22" t="s">
        <v>32</v>
      </c>
      <c r="E15" s="22" t="s">
        <v>28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29</v>
      </c>
      <c r="AJ15" s="22"/>
      <c r="AK15" s="22"/>
      <c r="AL15" s="22"/>
      <c r="AM15" s="22" t="s">
        <v>29</v>
      </c>
      <c r="AN15" s="22"/>
      <c r="AO15" s="22"/>
      <c r="AP15" s="22"/>
      <c r="AQ15" s="22"/>
      <c r="AR15" s="49" t="s">
        <v>29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102" hidden="false" customHeight="true" outlineLevel="0" collapsed="false">
      <c r="A16" s="52" t="s">
        <v>34</v>
      </c>
      <c r="B16" s="53" t="s">
        <v>35</v>
      </c>
      <c r="C16" s="37" t="s">
        <v>26</v>
      </c>
      <c r="D16" s="12" t="s">
        <v>32</v>
      </c>
      <c r="E16" s="12" t="s">
        <v>28</v>
      </c>
      <c r="F16" s="54" t="n">
        <v>2025</v>
      </c>
      <c r="G16" s="54" t="n">
        <v>2027</v>
      </c>
      <c r="H16" s="40" t="n">
        <f aca="false">I16</f>
        <v>2720.9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/>
      <c r="Y16" s="40"/>
      <c r="Z16" s="40"/>
      <c r="AA16" s="40" t="n">
        <v>1323.3</v>
      </c>
      <c r="AB16" s="40"/>
      <c r="AC16" s="40"/>
      <c r="AD16" s="40"/>
      <c r="AE16" s="12"/>
      <c r="AF16" s="55" t="s">
        <v>29</v>
      </c>
      <c r="AG16" s="55" t="s">
        <v>29</v>
      </c>
      <c r="AH16" s="55" t="s">
        <v>29</v>
      </c>
      <c r="AI16" s="55" t="s">
        <v>29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8.25" hidden="false" customHeight="true" outlineLevel="0" collapsed="false">
      <c r="A17" s="35"/>
      <c r="B17" s="53" t="s">
        <v>36</v>
      </c>
      <c r="C17" s="37" t="s">
        <v>26</v>
      </c>
      <c r="D17" s="22" t="s">
        <v>32</v>
      </c>
      <c r="E17" s="22" t="s">
        <v>28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29</v>
      </c>
      <c r="AG17" s="55" t="s">
        <v>29</v>
      </c>
      <c r="AH17" s="55" t="s">
        <v>29</v>
      </c>
      <c r="AI17" s="55" t="s">
        <v>29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32" hidden="false" customHeight="true" outlineLevel="0" collapsed="false">
      <c r="A18" s="52" t="s">
        <v>37</v>
      </c>
      <c r="B18" s="56" t="s">
        <v>38</v>
      </c>
      <c r="C18" s="37" t="s">
        <v>26</v>
      </c>
      <c r="D18" s="12" t="s">
        <v>39</v>
      </c>
      <c r="E18" s="12" t="s">
        <v>28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29</v>
      </c>
      <c r="AH18" s="55" t="s">
        <v>29</v>
      </c>
      <c r="AI18" s="55" t="s">
        <v>29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41" hidden="false" customHeight="true" outlineLevel="0" collapsed="false">
      <c r="A19" s="52"/>
      <c r="B19" s="56" t="s">
        <v>40</v>
      </c>
      <c r="C19" s="37" t="s">
        <v>26</v>
      </c>
      <c r="D19" s="12" t="s">
        <v>39</v>
      </c>
      <c r="E19" s="12" t="s">
        <v>28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29</v>
      </c>
      <c r="AH19" s="55" t="s">
        <v>29</v>
      </c>
      <c r="AI19" s="55" t="s">
        <v>29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1</v>
      </c>
      <c r="B20" s="56" t="s">
        <v>42</v>
      </c>
      <c r="C20" s="37" t="s">
        <v>26</v>
      </c>
      <c r="D20" s="12" t="s">
        <v>32</v>
      </c>
      <c r="E20" s="12" t="s">
        <v>28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29</v>
      </c>
      <c r="AH20" s="55" t="s">
        <v>29</v>
      </c>
      <c r="AI20" s="55" t="s">
        <v>29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3</v>
      </c>
      <c r="C21" s="37" t="s">
        <v>26</v>
      </c>
      <c r="D21" s="12" t="s">
        <v>32</v>
      </c>
      <c r="E21" s="12" t="s">
        <v>28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29</v>
      </c>
      <c r="AH21" s="55" t="s">
        <v>29</v>
      </c>
      <c r="AI21" s="55" t="s">
        <v>29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4</v>
      </c>
      <c r="B22" s="53" t="s">
        <v>45</v>
      </c>
      <c r="C22" s="37" t="s">
        <v>26</v>
      </c>
      <c r="D22" s="12" t="s">
        <v>32</v>
      </c>
      <c r="E22" s="12" t="s">
        <v>28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29</v>
      </c>
      <c r="AH22" s="55" t="s">
        <v>29</v>
      </c>
      <c r="AI22" s="55" t="s">
        <v>29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86.25" hidden="false" customHeight="true" outlineLevel="0" collapsed="false">
      <c r="A23" s="52"/>
      <c r="B23" s="53" t="s">
        <v>46</v>
      </c>
      <c r="C23" s="37" t="s">
        <v>26</v>
      </c>
      <c r="D23" s="12" t="s">
        <v>32</v>
      </c>
      <c r="E23" s="12" t="s">
        <v>28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29</v>
      </c>
      <c r="AH23" s="55" t="s">
        <v>29</v>
      </c>
      <c r="AI23" s="55" t="s">
        <v>29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2.25" hidden="false" customHeight="true" outlineLevel="0" collapsed="false">
      <c r="A24" s="52" t="s">
        <v>47</v>
      </c>
      <c r="B24" s="53" t="s">
        <v>48</v>
      </c>
      <c r="C24" s="37" t="s">
        <v>26</v>
      </c>
      <c r="D24" s="12" t="s">
        <v>32</v>
      </c>
      <c r="E24" s="12" t="s">
        <v>28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29</v>
      </c>
      <c r="AH24" s="55" t="s">
        <v>29</v>
      </c>
      <c r="AI24" s="55" t="s">
        <v>29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2.25" hidden="false" customHeight="true" outlineLevel="0" collapsed="false">
      <c r="A25" s="52"/>
      <c r="B25" s="53" t="s">
        <v>49</v>
      </c>
      <c r="C25" s="37" t="s">
        <v>26</v>
      </c>
      <c r="D25" s="12" t="s">
        <v>32</v>
      </c>
      <c r="E25" s="12" t="s">
        <v>28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29</v>
      </c>
      <c r="AH25" s="55" t="s">
        <v>29</v>
      </c>
      <c r="AI25" s="55" t="s">
        <v>29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89.25" hidden="false" customHeight="true" outlineLevel="0" collapsed="false">
      <c r="A26" s="52" t="s">
        <v>50</v>
      </c>
      <c r="B26" s="53" t="s">
        <v>51</v>
      </c>
      <c r="C26" s="37" t="s">
        <v>26</v>
      </c>
      <c r="D26" s="37" t="s">
        <v>39</v>
      </c>
      <c r="E26" s="12" t="s">
        <v>28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29</v>
      </c>
      <c r="AH26" s="55" t="s">
        <v>29</v>
      </c>
      <c r="AI26" s="55" t="s">
        <v>29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87.75" hidden="false" customHeight="true" outlineLevel="0" collapsed="false">
      <c r="A27" s="52"/>
      <c r="B27" s="53" t="s">
        <v>52</v>
      </c>
      <c r="C27" s="37" t="s">
        <v>26</v>
      </c>
      <c r="D27" s="37" t="s">
        <v>39</v>
      </c>
      <c r="E27" s="12" t="s">
        <v>28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29</v>
      </c>
      <c r="AH27" s="55" t="s">
        <v>29</v>
      </c>
      <c r="AI27" s="55" t="s">
        <v>29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102" hidden="false" customHeight="true" outlineLevel="0" collapsed="false">
      <c r="A28" s="52" t="s">
        <v>53</v>
      </c>
      <c r="B28" s="53" t="s">
        <v>54</v>
      </c>
      <c r="C28" s="37" t="s">
        <v>26</v>
      </c>
      <c r="D28" s="37" t="s">
        <v>39</v>
      </c>
      <c r="E28" s="12" t="s">
        <v>28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29</v>
      </c>
      <c r="AH28" s="55" t="s">
        <v>29</v>
      </c>
      <c r="AI28" s="55" t="s">
        <v>29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19.25" hidden="false" customHeight="true" outlineLevel="0" collapsed="false">
      <c r="A29" s="52"/>
      <c r="B29" s="53" t="s">
        <v>55</v>
      </c>
      <c r="C29" s="37" t="s">
        <v>26</v>
      </c>
      <c r="D29" s="37" t="s">
        <v>39</v>
      </c>
      <c r="E29" s="12" t="s">
        <v>28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29</v>
      </c>
      <c r="AH29" s="55" t="s">
        <v>29</v>
      </c>
      <c r="AI29" s="55" t="s">
        <v>29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102.75" hidden="false" customHeight="true" outlineLevel="0" collapsed="false">
      <c r="A30" s="52" t="s">
        <v>56</v>
      </c>
      <c r="B30" s="53" t="s">
        <v>57</v>
      </c>
      <c r="C30" s="37" t="s">
        <v>26</v>
      </c>
      <c r="D30" s="37" t="s">
        <v>39</v>
      </c>
      <c r="E30" s="12" t="s">
        <v>28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29</v>
      </c>
      <c r="AH30" s="55" t="s">
        <v>29</v>
      </c>
      <c r="AI30" s="55" t="s">
        <v>29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114" hidden="false" customHeight="true" outlineLevel="0" collapsed="false">
      <c r="A31" s="52"/>
      <c r="B31" s="53" t="s">
        <v>58</v>
      </c>
      <c r="C31" s="37" t="s">
        <v>26</v>
      </c>
      <c r="D31" s="37" t="s">
        <v>39</v>
      </c>
      <c r="E31" s="12" t="s">
        <v>28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29</v>
      </c>
      <c r="AH31" s="55" t="s">
        <v>29</v>
      </c>
      <c r="AI31" s="55" t="s">
        <v>29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100.5" hidden="false" customHeight="true" outlineLevel="0" collapsed="false">
      <c r="A32" s="52" t="s">
        <v>59</v>
      </c>
      <c r="B32" s="53" t="s">
        <v>60</v>
      </c>
      <c r="C32" s="37" t="s">
        <v>26</v>
      </c>
      <c r="D32" s="12" t="s">
        <v>32</v>
      </c>
      <c r="E32" s="12" t="s">
        <v>28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29</v>
      </c>
      <c r="AH32" s="55" t="s">
        <v>29</v>
      </c>
      <c r="AI32" s="55" t="s">
        <v>29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4.5" hidden="false" customHeight="false" outlineLevel="0" collapsed="false">
      <c r="A33" s="52"/>
      <c r="B33" s="53" t="s">
        <v>61</v>
      </c>
      <c r="C33" s="37" t="s">
        <v>26</v>
      </c>
      <c r="D33" s="12" t="s">
        <v>32</v>
      </c>
      <c r="E33" s="12" t="s">
        <v>28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29</v>
      </c>
      <c r="AH33" s="55" t="s">
        <v>29</v>
      </c>
      <c r="AI33" s="55" t="s">
        <v>29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109.5" hidden="false" customHeight="true" outlineLevel="0" collapsed="false">
      <c r="A34" s="26" t="s">
        <v>62</v>
      </c>
      <c r="B34" s="27" t="s">
        <v>63</v>
      </c>
      <c r="C34" s="28" t="s">
        <v>26</v>
      </c>
      <c r="D34" s="24" t="s">
        <v>39</v>
      </c>
      <c r="E34" s="24" t="s">
        <v>28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29</v>
      </c>
      <c r="AG34" s="32" t="s">
        <v>29</v>
      </c>
      <c r="AH34" s="32" t="s">
        <v>29</v>
      </c>
      <c r="AI34" s="32" t="s">
        <v>29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24.5" hidden="false" customHeight="true" outlineLevel="0" collapsed="false">
      <c r="A35" s="35" t="s">
        <v>64</v>
      </c>
      <c r="B35" s="62" t="s">
        <v>65</v>
      </c>
      <c r="C35" s="37" t="s">
        <v>26</v>
      </c>
      <c r="D35" s="22" t="s">
        <v>39</v>
      </c>
      <c r="E35" s="22" t="s">
        <v>28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29</v>
      </c>
      <c r="AG35" s="41" t="s">
        <v>29</v>
      </c>
      <c r="AH35" s="41" t="s">
        <v>29</v>
      </c>
      <c r="AI35" s="41" t="s">
        <v>29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15.5" hidden="false" customHeight="true" outlineLevel="0" collapsed="false">
      <c r="A36" s="35"/>
      <c r="B36" s="62" t="s">
        <v>66</v>
      </c>
      <c r="C36" s="37" t="s">
        <v>26</v>
      </c>
      <c r="D36" s="22" t="s">
        <v>39</v>
      </c>
      <c r="E36" s="22" t="s">
        <v>28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29</v>
      </c>
      <c r="AG36" s="41" t="s">
        <v>29</v>
      </c>
      <c r="AH36" s="41" t="s">
        <v>29</v>
      </c>
      <c r="AI36" s="41" t="s">
        <v>29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7</v>
      </c>
      <c r="B37" s="27" t="s">
        <v>68</v>
      </c>
      <c r="C37" s="28" t="s">
        <v>26</v>
      </c>
      <c r="D37" s="24" t="s">
        <v>69</v>
      </c>
      <c r="E37" s="24" t="s">
        <v>70</v>
      </c>
      <c r="F37" s="29" t="n">
        <v>2025</v>
      </c>
      <c r="G37" s="29" t="n">
        <v>2027</v>
      </c>
      <c r="H37" s="30" t="n">
        <f aca="false">I37+Q37+X37</f>
        <v>43758.5</v>
      </c>
      <c r="I37" s="30" t="n">
        <f aca="false">SUM(J37:O37)</f>
        <v>36462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6462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  <c r="AK37" s="32" t="s">
        <v>29</v>
      </c>
      <c r="AL37" s="32" t="s">
        <v>29</v>
      </c>
      <c r="AM37" s="32" t="s">
        <v>29</v>
      </c>
      <c r="AN37" s="32" t="s">
        <v>29</v>
      </c>
      <c r="AO37" s="32" t="s">
        <v>29</v>
      </c>
      <c r="AP37" s="32" t="s">
        <v>29</v>
      </c>
      <c r="AQ37" s="32" t="s">
        <v>29</v>
      </c>
      <c r="AR37" s="32" t="s">
        <v>29</v>
      </c>
    </row>
    <row r="38" s="65" customFormat="true" ht="105" hidden="false" customHeight="true" outlineLevel="0" collapsed="false">
      <c r="A38" s="35" t="s">
        <v>71</v>
      </c>
      <c r="B38" s="62" t="s">
        <v>72</v>
      </c>
      <c r="C38" s="63" t="s">
        <v>26</v>
      </c>
      <c r="D38" s="22" t="s">
        <v>39</v>
      </c>
      <c r="E38" s="22" t="s">
        <v>70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29</v>
      </c>
      <c r="AH38" s="41" t="s">
        <v>29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84.75" hidden="false" customHeight="true" outlineLevel="0" collapsed="false">
      <c r="A39" s="35"/>
      <c r="B39" s="62" t="s">
        <v>73</v>
      </c>
      <c r="C39" s="63" t="s">
        <v>26</v>
      </c>
      <c r="D39" s="22" t="s">
        <v>39</v>
      </c>
      <c r="E39" s="22" t="s">
        <v>70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29</v>
      </c>
      <c r="AH39" s="41" t="s">
        <v>29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110.25" hidden="false" customHeight="true" outlineLevel="0" collapsed="false">
      <c r="A40" s="35" t="s">
        <v>74</v>
      </c>
      <c r="B40" s="62" t="s">
        <v>75</v>
      </c>
      <c r="C40" s="63" t="s">
        <v>26</v>
      </c>
      <c r="D40" s="22" t="s">
        <v>39</v>
      </c>
      <c r="E40" s="22" t="s">
        <v>70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29</v>
      </c>
      <c r="AL40" s="41" t="s">
        <v>29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105" hidden="false" customHeight="true" outlineLevel="0" collapsed="false">
      <c r="A41" s="35"/>
      <c r="B41" s="62" t="s">
        <v>76</v>
      </c>
      <c r="C41" s="37" t="s">
        <v>26</v>
      </c>
      <c r="D41" s="22" t="s">
        <v>39</v>
      </c>
      <c r="E41" s="22" t="s">
        <v>70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29</v>
      </c>
      <c r="AL41" s="41" t="s">
        <v>29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5.75" hidden="false" customHeight="true" outlineLevel="0" collapsed="false">
      <c r="A42" s="35" t="s">
        <v>77</v>
      </c>
      <c r="B42" s="62" t="s">
        <v>78</v>
      </c>
      <c r="C42" s="37" t="s">
        <v>26</v>
      </c>
      <c r="D42" s="22" t="s">
        <v>39</v>
      </c>
      <c r="E42" s="22" t="s">
        <v>70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29</v>
      </c>
      <c r="AP42" s="41" t="s">
        <v>29</v>
      </c>
      <c r="AQ42" s="64"/>
      <c r="AR42" s="41"/>
      <c r="AZ42" s="6"/>
      <c r="BA42" s="6"/>
      <c r="BB42" s="6"/>
    </row>
    <row r="43" customFormat="false" ht="105" hidden="false" customHeight="true" outlineLevel="0" collapsed="false">
      <c r="A43" s="35"/>
      <c r="B43" s="62" t="s">
        <v>79</v>
      </c>
      <c r="C43" s="37" t="s">
        <v>26</v>
      </c>
      <c r="D43" s="22" t="s">
        <v>39</v>
      </c>
      <c r="E43" s="22" t="s">
        <v>70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29</v>
      </c>
      <c r="AP43" s="41" t="s">
        <v>29</v>
      </c>
      <c r="AQ43" s="64"/>
      <c r="AR43" s="41"/>
      <c r="AZ43" s="6"/>
      <c r="BA43" s="6"/>
      <c r="BB43" s="6"/>
    </row>
    <row r="44" customFormat="false" ht="133.5" hidden="false" customHeight="true" outlineLevel="0" collapsed="false">
      <c r="A44" s="35" t="s">
        <v>80</v>
      </c>
      <c r="B44" s="67" t="s">
        <v>81</v>
      </c>
      <c r="C44" s="63" t="s">
        <v>26</v>
      </c>
      <c r="D44" s="22" t="s">
        <v>32</v>
      </c>
      <c r="E44" s="22" t="s">
        <v>70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29</v>
      </c>
      <c r="AG44" s="41" t="s">
        <v>29</v>
      </c>
      <c r="AH44" s="41" t="s">
        <v>29</v>
      </c>
      <c r="AI44" s="41" t="s">
        <v>29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104.25" hidden="false" customHeight="true" outlineLevel="0" collapsed="false">
      <c r="A45" s="35"/>
      <c r="B45" s="67" t="s">
        <v>82</v>
      </c>
      <c r="C45" s="63" t="s">
        <v>26</v>
      </c>
      <c r="D45" s="22" t="s">
        <v>32</v>
      </c>
      <c r="E45" s="22" t="s">
        <v>70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29</v>
      </c>
      <c r="AG45" s="41" t="s">
        <v>29</v>
      </c>
      <c r="AH45" s="41" t="s">
        <v>29</v>
      </c>
      <c r="AI45" s="41" t="s">
        <v>29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true" customHeight="false" outlineLevel="0" collapsed="false">
      <c r="A46" s="35" t="s">
        <v>83</v>
      </c>
      <c r="B46" s="67" t="s">
        <v>84</v>
      </c>
      <c r="C46" s="63" t="s">
        <v>26</v>
      </c>
      <c r="D46" s="63" t="s">
        <v>39</v>
      </c>
      <c r="E46" s="63" t="s">
        <v>70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29</v>
      </c>
      <c r="AH46" s="41" t="s">
        <v>29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true" customHeight="false" outlineLevel="0" collapsed="false">
      <c r="A47" s="35"/>
      <c r="B47" s="67" t="s">
        <v>85</v>
      </c>
      <c r="C47" s="63" t="s">
        <v>26</v>
      </c>
      <c r="D47" s="22" t="s">
        <v>39</v>
      </c>
      <c r="E47" s="22" t="s">
        <v>70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29</v>
      </c>
      <c r="AH47" s="41" t="s">
        <v>29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0.75" hidden="true" customHeight="true" outlineLevel="0" collapsed="false">
      <c r="A48" s="35" t="s">
        <v>86</v>
      </c>
      <c r="B48" s="67" t="s">
        <v>87</v>
      </c>
      <c r="C48" s="63" t="s">
        <v>26</v>
      </c>
      <c r="D48" s="63" t="s">
        <v>39</v>
      </c>
      <c r="E48" s="63" t="s">
        <v>70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29</v>
      </c>
      <c r="AH48" s="41" t="s">
        <v>29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87.75" hidden="true" customHeight="true" outlineLevel="0" collapsed="false">
      <c r="A49" s="35"/>
      <c r="B49" s="67" t="s">
        <v>88</v>
      </c>
      <c r="C49" s="63" t="s">
        <v>26</v>
      </c>
      <c r="D49" s="22" t="s">
        <v>39</v>
      </c>
      <c r="E49" s="22" t="s">
        <v>70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29</v>
      </c>
      <c r="AH49" s="41" t="s">
        <v>29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106.5" hidden="false" customHeight="true" outlineLevel="0" collapsed="false">
      <c r="A50" s="35" t="s">
        <v>89</v>
      </c>
      <c r="B50" s="67" t="s">
        <v>90</v>
      </c>
      <c r="C50" s="63" t="s">
        <v>26</v>
      </c>
      <c r="D50" s="22" t="s">
        <v>39</v>
      </c>
      <c r="E50" s="22" t="s">
        <v>70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29</v>
      </c>
      <c r="AL50" s="41" t="s">
        <v>29</v>
      </c>
      <c r="AM50" s="41"/>
      <c r="AN50" s="41"/>
      <c r="AO50" s="41"/>
      <c r="AP50" s="41"/>
      <c r="AQ50" s="41"/>
      <c r="AR50" s="41"/>
    </row>
    <row r="51" customFormat="false" ht="105" hidden="false" customHeight="true" outlineLevel="0" collapsed="false">
      <c r="A51" s="35"/>
      <c r="B51" s="67" t="s">
        <v>91</v>
      </c>
      <c r="C51" s="63" t="s">
        <v>26</v>
      </c>
      <c r="D51" s="22" t="s">
        <v>39</v>
      </c>
      <c r="E51" s="22" t="s">
        <v>70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29</v>
      </c>
      <c r="AL51" s="41" t="s">
        <v>29</v>
      </c>
      <c r="AM51" s="41"/>
      <c r="AN51" s="41"/>
      <c r="AO51" s="41"/>
      <c r="AP51" s="41"/>
      <c r="AQ51" s="41"/>
      <c r="AR51" s="41"/>
    </row>
    <row r="52" customFormat="false" ht="110.25" hidden="false" customHeight="true" outlineLevel="0" collapsed="false">
      <c r="A52" s="35" t="s">
        <v>83</v>
      </c>
      <c r="B52" s="67" t="s">
        <v>92</v>
      </c>
      <c r="C52" s="63" t="s">
        <v>26</v>
      </c>
      <c r="D52" s="22" t="s">
        <v>39</v>
      </c>
      <c r="E52" s="22" t="s">
        <v>70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29</v>
      </c>
      <c r="AL52" s="41" t="s">
        <v>29</v>
      </c>
      <c r="AM52" s="41"/>
      <c r="AN52" s="41"/>
      <c r="AO52" s="41"/>
      <c r="AP52" s="41"/>
      <c r="AQ52" s="41"/>
      <c r="AR52" s="41"/>
    </row>
    <row r="53" customFormat="false" ht="104.25" hidden="false" customHeight="true" outlineLevel="0" collapsed="false">
      <c r="A53" s="35"/>
      <c r="B53" s="67" t="s">
        <v>93</v>
      </c>
      <c r="C53" s="37" t="s">
        <v>26</v>
      </c>
      <c r="D53" s="22" t="s">
        <v>39</v>
      </c>
      <c r="E53" s="22" t="s">
        <v>70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29</v>
      </c>
      <c r="AL53" s="41" t="s">
        <v>29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6</v>
      </c>
      <c r="B54" s="67" t="s">
        <v>94</v>
      </c>
      <c r="C54" s="63" t="s">
        <v>26</v>
      </c>
      <c r="D54" s="63" t="s">
        <v>39</v>
      </c>
      <c r="E54" s="63" t="s">
        <v>70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29</v>
      </c>
      <c r="AI54" s="41" t="s">
        <v>29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82.5" hidden="false" customHeight="true" outlineLevel="0" collapsed="false">
      <c r="A55" s="35"/>
      <c r="B55" s="67" t="s">
        <v>95</v>
      </c>
      <c r="C55" s="63" t="s">
        <v>26</v>
      </c>
      <c r="D55" s="22" t="s">
        <v>39</v>
      </c>
      <c r="E55" s="22" t="s">
        <v>70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29</v>
      </c>
      <c r="AI55" s="41" t="s">
        <v>29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5.25" hidden="false" customHeight="true" outlineLevel="0" collapsed="false">
      <c r="A56" s="35" t="s">
        <v>96</v>
      </c>
      <c r="B56" s="67" t="s">
        <v>97</v>
      </c>
      <c r="C56" s="63" t="s">
        <v>26</v>
      </c>
      <c r="D56" s="22" t="s">
        <v>39</v>
      </c>
      <c r="E56" s="22" t="s">
        <v>70</v>
      </c>
      <c r="F56" s="38" t="n">
        <v>2025</v>
      </c>
      <c r="G56" s="38" t="n">
        <v>2025</v>
      </c>
      <c r="H56" s="39" t="n">
        <f aca="false">I56</f>
        <v>7575.7</v>
      </c>
      <c r="I56" s="39" t="n">
        <f aca="false">J56+K56+L56+M56+N56+O56</f>
        <v>7575.7</v>
      </c>
      <c r="J56" s="48"/>
      <c r="K56" s="48"/>
      <c r="L56" s="70" t="n">
        <v>7575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29</v>
      </c>
      <c r="AH56" s="41" t="s">
        <v>29</v>
      </c>
      <c r="AI56" s="41" t="s">
        <v>29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100.5" hidden="false" customHeight="true" outlineLevel="0" collapsed="false">
      <c r="A57" s="35"/>
      <c r="B57" s="67" t="s">
        <v>98</v>
      </c>
      <c r="C57" s="63" t="s">
        <v>26</v>
      </c>
      <c r="D57" s="22" t="s">
        <v>39</v>
      </c>
      <c r="E57" s="22" t="s">
        <v>70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29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2" hidden="false" customHeight="true" outlineLevel="0" collapsed="false">
      <c r="A58" s="35" t="s">
        <v>99</v>
      </c>
      <c r="B58" s="67" t="s">
        <v>100</v>
      </c>
      <c r="C58" s="63" t="s">
        <v>26</v>
      </c>
      <c r="D58" s="22" t="s">
        <v>32</v>
      </c>
      <c r="E58" s="22" t="s">
        <v>70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29</v>
      </c>
      <c r="AH58" s="41" t="s">
        <v>29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25.25" hidden="false" customHeight="true" outlineLevel="0" collapsed="false">
      <c r="A59" s="35"/>
      <c r="B59" s="67" t="s">
        <v>101</v>
      </c>
      <c r="C59" s="63" t="s">
        <v>26</v>
      </c>
      <c r="D59" s="22" t="s">
        <v>32</v>
      </c>
      <c r="E59" s="22" t="s">
        <v>70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29</v>
      </c>
      <c r="AH59" s="41" t="s">
        <v>29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117" hidden="false" customHeight="true" outlineLevel="0" collapsed="false">
      <c r="A60" s="35" t="s">
        <v>102</v>
      </c>
      <c r="B60" s="67" t="s">
        <v>103</v>
      </c>
      <c r="C60" s="63" t="s">
        <v>26</v>
      </c>
      <c r="D60" s="63" t="s">
        <v>39</v>
      </c>
      <c r="E60" s="63" t="s">
        <v>70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29</v>
      </c>
      <c r="AH60" s="41" t="s">
        <v>29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116.25" hidden="false" customHeight="true" outlineLevel="0" collapsed="false">
      <c r="A61" s="35"/>
      <c r="B61" s="67" t="s">
        <v>104</v>
      </c>
      <c r="C61" s="63" t="s">
        <v>26</v>
      </c>
      <c r="D61" s="63" t="s">
        <v>39</v>
      </c>
      <c r="E61" s="63" t="s">
        <v>70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29</v>
      </c>
      <c r="AH61" s="41" t="s">
        <v>29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23" hidden="false" customHeight="true" outlineLevel="0" collapsed="false">
      <c r="A62" s="35" t="s">
        <v>105</v>
      </c>
      <c r="B62" s="67" t="s">
        <v>106</v>
      </c>
      <c r="C62" s="63" t="s">
        <v>26</v>
      </c>
      <c r="D62" s="63" t="s">
        <v>39</v>
      </c>
      <c r="E62" s="22" t="s">
        <v>70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29</v>
      </c>
      <c r="AH62" s="41" t="s">
        <v>29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30.5" hidden="false" customHeight="true" outlineLevel="0" collapsed="false">
      <c r="A63" s="35"/>
      <c r="B63" s="67" t="s">
        <v>107</v>
      </c>
      <c r="C63" s="63" t="s">
        <v>26</v>
      </c>
      <c r="D63" s="63" t="s">
        <v>39</v>
      </c>
      <c r="E63" s="22" t="s">
        <v>70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29</v>
      </c>
      <c r="AH63" s="41" t="s">
        <v>29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120" hidden="false" customHeight="true" outlineLevel="0" collapsed="false">
      <c r="A64" s="35" t="s">
        <v>108</v>
      </c>
      <c r="B64" s="67" t="s">
        <v>109</v>
      </c>
      <c r="C64" s="63" t="s">
        <v>26</v>
      </c>
      <c r="D64" s="63" t="s">
        <v>39</v>
      </c>
      <c r="E64" s="22" t="s">
        <v>70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29</v>
      </c>
      <c r="AH64" s="41" t="s">
        <v>29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0" hidden="false" customHeight="true" outlineLevel="0" collapsed="false">
      <c r="A65" s="35"/>
      <c r="B65" s="67" t="s">
        <v>110</v>
      </c>
      <c r="C65" s="63" t="s">
        <v>26</v>
      </c>
      <c r="D65" s="22" t="s">
        <v>39</v>
      </c>
      <c r="E65" s="22" t="s">
        <v>70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29</v>
      </c>
      <c r="AH65" s="41" t="s">
        <v>29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105.75" hidden="false" customHeight="true" outlineLevel="0" collapsed="false">
      <c r="A66" s="35" t="s">
        <v>111</v>
      </c>
      <c r="B66" s="67" t="s">
        <v>112</v>
      </c>
      <c r="C66" s="63" t="s">
        <v>26</v>
      </c>
      <c r="D66" s="22" t="s">
        <v>32</v>
      </c>
      <c r="E66" s="22" t="s">
        <v>70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29</v>
      </c>
      <c r="AH66" s="41" t="s">
        <v>29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105.75" hidden="false" customHeight="true" outlineLevel="0" collapsed="false">
      <c r="A67" s="35"/>
      <c r="B67" s="73" t="s">
        <v>113</v>
      </c>
      <c r="C67" s="63" t="s">
        <v>26</v>
      </c>
      <c r="D67" s="22" t="s">
        <v>32</v>
      </c>
      <c r="E67" s="22" t="s">
        <v>70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29</v>
      </c>
      <c r="AH67" s="41" t="s">
        <v>29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2.25" hidden="false" customHeight="true" outlineLevel="0" collapsed="false">
      <c r="A68" s="52" t="s">
        <v>114</v>
      </c>
      <c r="B68" s="53" t="s">
        <v>115</v>
      </c>
      <c r="C68" s="37" t="s">
        <v>26</v>
      </c>
      <c r="D68" s="12" t="s">
        <v>32</v>
      </c>
      <c r="E68" s="12" t="s">
        <v>70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29</v>
      </c>
      <c r="AH68" s="41" t="s">
        <v>29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6</v>
      </c>
      <c r="C69" s="37" t="s">
        <v>26</v>
      </c>
      <c r="D69" s="12" t="s">
        <v>32</v>
      </c>
      <c r="E69" s="12" t="s">
        <v>70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29</v>
      </c>
      <c r="AH69" s="41" t="s">
        <v>29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115.5" hidden="false" customHeight="true" outlineLevel="0" collapsed="false">
      <c r="A70" s="26" t="s">
        <v>117</v>
      </c>
      <c r="B70" s="75" t="s">
        <v>118</v>
      </c>
      <c r="C70" s="63" t="s">
        <v>26</v>
      </c>
      <c r="D70" s="22" t="s">
        <v>39</v>
      </c>
      <c r="E70" s="22" t="s">
        <v>70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29</v>
      </c>
      <c r="AH70" s="41" t="s">
        <v>29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3.5" hidden="false" customHeight="true" outlineLevel="0" collapsed="false">
      <c r="A71" s="52" t="s">
        <v>119</v>
      </c>
      <c r="B71" s="53" t="s">
        <v>120</v>
      </c>
      <c r="C71" s="63" t="s">
        <v>26</v>
      </c>
      <c r="D71" s="22" t="s">
        <v>39</v>
      </c>
      <c r="E71" s="22" t="s">
        <v>70</v>
      </c>
      <c r="F71" s="38" t="n">
        <v>2025</v>
      </c>
      <c r="G71" s="38" t="n">
        <v>2025</v>
      </c>
      <c r="H71" s="40" t="n">
        <f aca="false">I71+K71+L71+M71+N71+O71</f>
        <v>1427</v>
      </c>
      <c r="I71" s="40"/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29</v>
      </c>
      <c r="AH71" s="55" t="s">
        <v>29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4.25" hidden="false" customHeight="true" outlineLevel="0" collapsed="false">
      <c r="A72" s="52"/>
      <c r="B72" s="53" t="s">
        <v>121</v>
      </c>
      <c r="C72" s="63" t="s">
        <v>26</v>
      </c>
      <c r="D72" s="22" t="s">
        <v>39</v>
      </c>
      <c r="E72" s="22" t="s">
        <v>70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29</v>
      </c>
      <c r="AH72" s="55" t="s">
        <v>29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15.5" hidden="false" customHeight="true" outlineLevel="0" collapsed="false">
      <c r="A74" s="26" t="s">
        <v>123</v>
      </c>
      <c r="B74" s="27" t="s">
        <v>124</v>
      </c>
      <c r="C74" s="28" t="s">
        <v>26</v>
      </c>
      <c r="D74" s="24" t="s">
        <v>32</v>
      </c>
      <c r="E74" s="22" t="s">
        <v>125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29</v>
      </c>
      <c r="AG74" s="32" t="s">
        <v>29</v>
      </c>
      <c r="AH74" s="32" t="s">
        <v>29</v>
      </c>
      <c r="AI74" s="32" t="s">
        <v>29</v>
      </c>
      <c r="AJ74" s="32" t="s">
        <v>29</v>
      </c>
      <c r="AK74" s="32" t="s">
        <v>29</v>
      </c>
      <c r="AL74" s="32" t="s">
        <v>29</v>
      </c>
      <c r="AM74" s="32" t="s">
        <v>29</v>
      </c>
      <c r="AN74" s="32" t="s">
        <v>29</v>
      </c>
      <c r="AO74" s="24" t="s">
        <v>29</v>
      </c>
      <c r="AP74" s="24" t="s">
        <v>29</v>
      </c>
      <c r="AQ74" s="24"/>
      <c r="AR74" s="24" t="s">
        <v>29</v>
      </c>
    </row>
    <row r="75" customFormat="false" ht="118.5" hidden="false" customHeight="true" outlineLevel="0" collapsed="false">
      <c r="A75" s="35" t="s">
        <v>119</v>
      </c>
      <c r="B75" s="67" t="s">
        <v>126</v>
      </c>
      <c r="C75" s="37" t="s">
        <v>26</v>
      </c>
      <c r="D75" s="22" t="s">
        <v>32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29</v>
      </c>
      <c r="AG75" s="41" t="s">
        <v>29</v>
      </c>
      <c r="AH75" s="41" t="s">
        <v>29</v>
      </c>
      <c r="AI75" s="41" t="s">
        <v>29</v>
      </c>
      <c r="AJ75" s="41" t="s">
        <v>29</v>
      </c>
      <c r="AK75" s="41" t="s">
        <v>29</v>
      </c>
      <c r="AL75" s="41" t="s">
        <v>29</v>
      </c>
      <c r="AM75" s="41" t="s">
        <v>29</v>
      </c>
      <c r="AN75" s="41" t="s">
        <v>29</v>
      </c>
      <c r="AO75" s="22" t="s">
        <v>29</v>
      </c>
      <c r="AP75" s="22" t="s">
        <v>29</v>
      </c>
      <c r="AQ75" s="22"/>
      <c r="AR75" s="22" t="s">
        <v>29</v>
      </c>
    </row>
    <row r="76" customFormat="false" ht="102" hidden="false" customHeight="true" outlineLevel="0" collapsed="false">
      <c r="A76" s="26"/>
      <c r="B76" s="62" t="s">
        <v>127</v>
      </c>
      <c r="C76" s="37" t="s">
        <v>26</v>
      </c>
      <c r="D76" s="22" t="s">
        <v>32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29</v>
      </c>
      <c r="AJ76" s="41"/>
      <c r="AK76" s="41"/>
      <c r="AL76" s="41"/>
      <c r="AM76" s="41" t="s">
        <v>29</v>
      </c>
      <c r="AN76" s="41"/>
      <c r="AO76" s="22"/>
      <c r="AP76" s="22"/>
      <c r="AQ76" s="22"/>
      <c r="AR76" s="41" t="s">
        <v>29</v>
      </c>
    </row>
    <row r="77" customFormat="false" ht="103.5" hidden="false" customHeight="true" outlineLevel="0" collapsed="false">
      <c r="A77" s="26" t="s">
        <v>128</v>
      </c>
      <c r="B77" s="27" t="s">
        <v>129</v>
      </c>
      <c r="C77" s="28" t="s">
        <v>26</v>
      </c>
      <c r="D77" s="24" t="s">
        <v>39</v>
      </c>
      <c r="E77" s="22" t="s">
        <v>28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29</v>
      </c>
      <c r="AG77" s="41" t="s">
        <v>29</v>
      </c>
      <c r="AH77" s="41" t="s">
        <v>29</v>
      </c>
      <c r="AI77" s="41" t="s">
        <v>29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107.25" hidden="false" customHeight="true" outlineLevel="0" collapsed="false">
      <c r="A78" s="35" t="s">
        <v>130</v>
      </c>
      <c r="B78" s="62" t="s">
        <v>131</v>
      </c>
      <c r="C78" s="37" t="s">
        <v>26</v>
      </c>
      <c r="D78" s="22" t="s">
        <v>39</v>
      </c>
      <c r="E78" s="22" t="s">
        <v>28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29</v>
      </c>
      <c r="AG78" s="41" t="s">
        <v>29</v>
      </c>
      <c r="AH78" s="41" t="s">
        <v>29</v>
      </c>
      <c r="AI78" s="41" t="s">
        <v>29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9.75" hidden="false" customHeight="true" outlineLevel="0" collapsed="false">
      <c r="A79" s="26"/>
      <c r="B79" s="62" t="s">
        <v>132</v>
      </c>
      <c r="C79" s="37" t="s">
        <v>26</v>
      </c>
      <c r="D79" s="22" t="s">
        <v>39</v>
      </c>
      <c r="E79" s="22" t="s">
        <v>28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29</v>
      </c>
      <c r="AG79" s="41" t="s">
        <v>29</v>
      </c>
      <c r="AH79" s="41" t="s">
        <v>29</v>
      </c>
      <c r="AI79" s="41" t="s">
        <v>29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105" hidden="false" customHeight="true" outlineLevel="0" collapsed="false">
      <c r="A80" s="26" t="s">
        <v>133</v>
      </c>
      <c r="B80" s="27" t="s">
        <v>134</v>
      </c>
      <c r="C80" s="37" t="s">
        <v>26</v>
      </c>
      <c r="D80" s="22" t="s">
        <v>135</v>
      </c>
      <c r="E80" s="22" t="s">
        <v>28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29</v>
      </c>
      <c r="AG80" s="41" t="s">
        <v>29</v>
      </c>
      <c r="AH80" s="41" t="s">
        <v>29</v>
      </c>
      <c r="AI80" s="41" t="s">
        <v>29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111" hidden="false" customHeight="true" outlineLevel="0" collapsed="false">
      <c r="A81" s="35" t="s">
        <v>136</v>
      </c>
      <c r="B81" s="62" t="s">
        <v>137</v>
      </c>
      <c r="C81" s="37" t="s">
        <v>26</v>
      </c>
      <c r="D81" s="22" t="s">
        <v>135</v>
      </c>
      <c r="E81" s="22" t="s">
        <v>28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29</v>
      </c>
      <c r="AH81" s="41" t="s">
        <v>29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101.25" hidden="false" customHeight="true" outlineLevel="0" collapsed="false">
      <c r="A82" s="35"/>
      <c r="B82" s="62" t="s">
        <v>138</v>
      </c>
      <c r="C82" s="37" t="s">
        <v>26</v>
      </c>
      <c r="D82" s="22" t="s">
        <v>135</v>
      </c>
      <c r="E82" s="22" t="s">
        <v>28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29</v>
      </c>
      <c r="AH82" s="41" t="s">
        <v>29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109.5" hidden="false" customHeight="true" outlineLevel="0" collapsed="false">
      <c r="A83" s="26" t="s">
        <v>139</v>
      </c>
      <c r="B83" s="27" t="s">
        <v>140</v>
      </c>
      <c r="C83" s="37" t="s">
        <v>26</v>
      </c>
      <c r="D83" s="22" t="s">
        <v>32</v>
      </c>
      <c r="E83" s="22" t="s">
        <v>28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1</v>
      </c>
      <c r="B84" s="27" t="s">
        <v>142</v>
      </c>
      <c r="C84" s="37" t="s">
        <v>26</v>
      </c>
      <c r="D84" s="22" t="s">
        <v>32</v>
      </c>
      <c r="E84" s="22" t="s">
        <v>28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07.25" hidden="false" customHeight="true" outlineLevel="0" collapsed="false">
      <c r="A86" s="26" t="s">
        <v>144</v>
      </c>
      <c r="B86" s="27" t="s">
        <v>145</v>
      </c>
      <c r="C86" s="37" t="s">
        <v>26</v>
      </c>
      <c r="D86" s="22" t="s">
        <v>135</v>
      </c>
      <c r="E86" s="78" t="s">
        <v>146</v>
      </c>
      <c r="F86" s="38"/>
      <c r="G86" s="38"/>
      <c r="H86" s="30" t="n">
        <f aca="false">I86</f>
        <v>0</v>
      </c>
      <c r="I86" s="30" t="n">
        <f aca="false">J86+K86+L86+M86+N86+O86</f>
        <v>0</v>
      </c>
      <c r="J86" s="30" t="n">
        <f aca="false">J87</f>
        <v>0</v>
      </c>
      <c r="K86" s="30" t="n">
        <f aca="false">K87</f>
        <v>0</v>
      </c>
      <c r="L86" s="30" t="n">
        <v>0</v>
      </c>
      <c r="M86" s="30" t="n">
        <f aca="false">M87</f>
        <v>0</v>
      </c>
      <c r="N86" s="30" t="n">
        <f aca="false">N87</f>
        <v>0</v>
      </c>
      <c r="O86" s="30" t="n">
        <f aca="false">O87</f>
        <v>0</v>
      </c>
      <c r="P86" s="39"/>
      <c r="Q86" s="30" t="n">
        <f aca="false">S86+T86</f>
        <v>0</v>
      </c>
      <c r="R86" s="30" t="n">
        <f aca="false">R87</f>
        <v>0</v>
      </c>
      <c r="S86" s="30" t="n">
        <f aca="false">S87</f>
        <v>0</v>
      </c>
      <c r="T86" s="30" t="n">
        <f aca="false">T87</f>
        <v>0</v>
      </c>
      <c r="U86" s="30" t="n">
        <f aca="false">U87</f>
        <v>0</v>
      </c>
      <c r="V86" s="30" t="n">
        <f aca="false">V87</f>
        <v>0</v>
      </c>
      <c r="W86" s="30" t="n">
        <f aca="false">W87</f>
        <v>0</v>
      </c>
      <c r="X86" s="48"/>
      <c r="Y86" s="30" t="n">
        <f aca="false">Y87</f>
        <v>0</v>
      </c>
      <c r="Z86" s="30" t="n">
        <f aca="false">Z87</f>
        <v>0</v>
      </c>
      <c r="AA86" s="30" t="n">
        <f aca="false">AA87</f>
        <v>0</v>
      </c>
      <c r="AB86" s="30" t="n">
        <f aca="false">AB87</f>
        <v>0</v>
      </c>
      <c r="AC86" s="30" t="n">
        <f aca="false">AC87</f>
        <v>0</v>
      </c>
      <c r="AD86" s="30" t="n">
        <f aca="false">AD87</f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139.5" hidden="true" customHeight="true" outlineLevel="0" collapsed="false">
      <c r="A87" s="35" t="s">
        <v>147</v>
      </c>
      <c r="B87" s="62" t="s">
        <v>148</v>
      </c>
      <c r="C87" s="37" t="s">
        <v>149</v>
      </c>
      <c r="D87" s="22" t="s">
        <v>135</v>
      </c>
      <c r="E87" s="78" t="s">
        <v>146</v>
      </c>
      <c r="F87" s="38" t="n">
        <v>2025</v>
      </c>
      <c r="G87" s="38" t="n">
        <v>2025</v>
      </c>
      <c r="H87" s="39" t="n">
        <f aca="false">I87</f>
        <v>440</v>
      </c>
      <c r="I87" s="39" t="n">
        <f aca="false">L87</f>
        <v>440</v>
      </c>
      <c r="J87" s="39"/>
      <c r="K87" s="39"/>
      <c r="L87" s="39" t="n">
        <v>440</v>
      </c>
      <c r="M87" s="39"/>
      <c r="N87" s="39"/>
      <c r="O87" s="39"/>
      <c r="P87" s="39"/>
      <c r="Q87" s="30"/>
      <c r="R87" s="30"/>
      <c r="S87" s="30"/>
      <c r="T87" s="30"/>
      <c r="U87" s="30"/>
      <c r="V87" s="30"/>
      <c r="W87" s="30"/>
      <c r="X87" s="48"/>
      <c r="Y87" s="48"/>
      <c r="Z87" s="48"/>
      <c r="AA87" s="48"/>
      <c r="AB87" s="48"/>
      <c r="AC87" s="48"/>
      <c r="AD87" s="48"/>
      <c r="AE87" s="41"/>
      <c r="AF87" s="41" t="s">
        <v>29</v>
      </c>
      <c r="AG87" s="41" t="s">
        <v>29</v>
      </c>
      <c r="AH87" s="22"/>
      <c r="AI87" s="22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139.5" hidden="true" customHeight="true" outlineLevel="0" collapsed="false">
      <c r="A88" s="26"/>
      <c r="B88" s="62" t="s">
        <v>150</v>
      </c>
      <c r="C88" s="37" t="s">
        <v>149</v>
      </c>
      <c r="D88" s="22" t="s">
        <v>135</v>
      </c>
      <c r="E88" s="78" t="s">
        <v>146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30"/>
      <c r="R88" s="30"/>
      <c r="S88" s="30"/>
      <c r="T88" s="30"/>
      <c r="U88" s="30"/>
      <c r="V88" s="30"/>
      <c r="W88" s="30"/>
      <c r="X88" s="48"/>
      <c r="Y88" s="48"/>
      <c r="Z88" s="48"/>
      <c r="AA88" s="48"/>
      <c r="AB88" s="48"/>
      <c r="AC88" s="48"/>
      <c r="AD88" s="48"/>
      <c r="AE88" s="41"/>
      <c r="AF88" s="41" t="s">
        <v>29</v>
      </c>
      <c r="AG88" s="41" t="s">
        <v>29</v>
      </c>
      <c r="AH88" s="22"/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15.5" hidden="true" customHeight="true" outlineLevel="0" collapsed="false">
      <c r="A89" s="35" t="s">
        <v>151</v>
      </c>
      <c r="B89" s="62" t="s">
        <v>152</v>
      </c>
      <c r="C89" s="37" t="s">
        <v>149</v>
      </c>
      <c r="D89" s="22" t="s">
        <v>135</v>
      </c>
      <c r="E89" s="78" t="s">
        <v>146</v>
      </c>
      <c r="F89" s="38" t="n">
        <v>2025</v>
      </c>
      <c r="G89" s="38" t="n">
        <v>2025</v>
      </c>
      <c r="H89" s="39"/>
      <c r="I89" s="39" t="n">
        <f aca="false">L89</f>
        <v>169.3</v>
      </c>
      <c r="J89" s="39"/>
      <c r="K89" s="39"/>
      <c r="L89" s="39" t="n">
        <v>169.3</v>
      </c>
      <c r="M89" s="39"/>
      <c r="N89" s="39"/>
      <c r="O89" s="39"/>
      <c r="P89" s="39"/>
      <c r="Q89" s="30"/>
      <c r="R89" s="30"/>
      <c r="S89" s="30"/>
      <c r="T89" s="30"/>
      <c r="U89" s="30"/>
      <c r="V89" s="30"/>
      <c r="W89" s="30"/>
      <c r="X89" s="48"/>
      <c r="Y89" s="48"/>
      <c r="Z89" s="48"/>
      <c r="AA89" s="48"/>
      <c r="AB89" s="48"/>
      <c r="AC89" s="48"/>
      <c r="AD89" s="48"/>
      <c r="AE89" s="41"/>
      <c r="AF89" s="41"/>
      <c r="AG89" s="41"/>
      <c r="AH89" s="41" t="s">
        <v>29</v>
      </c>
      <c r="AI89" s="41" t="s">
        <v>29</v>
      </c>
      <c r="AJ89" s="41"/>
      <c r="AK89" s="41"/>
      <c r="AL89" s="41"/>
      <c r="AM89" s="41"/>
      <c r="AN89" s="41"/>
      <c r="AO89" s="22"/>
      <c r="AP89" s="22"/>
      <c r="AQ89" s="22"/>
      <c r="AR89" s="41"/>
    </row>
    <row r="90" customFormat="false" ht="117" hidden="true" customHeight="true" outlineLevel="0" collapsed="false">
      <c r="A90" s="26"/>
      <c r="B90" s="62" t="s">
        <v>153</v>
      </c>
      <c r="C90" s="37" t="s">
        <v>149</v>
      </c>
      <c r="D90" s="22" t="s">
        <v>135</v>
      </c>
      <c r="E90" s="78" t="s">
        <v>146</v>
      </c>
      <c r="F90" s="38" t="n">
        <v>2025</v>
      </c>
      <c r="G90" s="38" t="n">
        <v>2025</v>
      </c>
      <c r="H90" s="39"/>
      <c r="I90" s="39"/>
      <c r="J90" s="39"/>
      <c r="K90" s="39"/>
      <c r="L90" s="39"/>
      <c r="M90" s="39"/>
      <c r="N90" s="39"/>
      <c r="O90" s="39"/>
      <c r="P90" s="39"/>
      <c r="Q90" s="30"/>
      <c r="R90" s="30"/>
      <c r="S90" s="30"/>
      <c r="T90" s="30"/>
      <c r="U90" s="30"/>
      <c r="V90" s="30"/>
      <c r="W90" s="30"/>
      <c r="X90" s="48"/>
      <c r="Y90" s="48"/>
      <c r="Z90" s="48"/>
      <c r="AA90" s="48"/>
      <c r="AB90" s="48"/>
      <c r="AC90" s="48"/>
      <c r="AD90" s="48"/>
      <c r="AE90" s="41"/>
      <c r="AF90" s="41"/>
      <c r="AG90" s="41"/>
      <c r="AH90" s="41" t="s">
        <v>29</v>
      </c>
      <c r="AI90" s="41" t="s">
        <v>29</v>
      </c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33" hidden="false" customHeight="true" outlineLevel="0" collapsed="false">
      <c r="A91" s="79"/>
      <c r="B91" s="80" t="s">
        <v>154</v>
      </c>
      <c r="C91" s="81"/>
      <c r="D91" s="82"/>
      <c r="E91" s="81"/>
      <c r="F91" s="83"/>
      <c r="G91" s="83"/>
      <c r="H91" s="84" t="n">
        <f aca="false">I91+Q91+X91</f>
        <v>168218.1</v>
      </c>
      <c r="I91" s="84" t="n">
        <f aca="false">J91+K91+L91+N91+M91</f>
        <v>83544.7</v>
      </c>
      <c r="J91" s="84" t="n">
        <f aca="false">J13+J34+J37+J74+J77+J80+J83+J84+J86</f>
        <v>0</v>
      </c>
      <c r="K91" s="84" t="n">
        <f aca="false">K13+K34+K37+K70+K74+K77+K80+K83+K84+K86</f>
        <v>23837.7</v>
      </c>
      <c r="L91" s="84" t="n">
        <f aca="false">L13+L34+L37+L70+L74+L77+L80+L83+L84+L86</f>
        <v>59556.7</v>
      </c>
      <c r="M91" s="84" t="n">
        <f aca="false">M13+M34+M37+M70+M74+M77+M80+M83+M84+M86</f>
        <v>150.3</v>
      </c>
      <c r="N91" s="84" t="n">
        <f aca="false">N13+N34+N37+N70+N74+N77+N80+N83+N84+N86</f>
        <v>0</v>
      </c>
      <c r="O91" s="84" t="n">
        <f aca="false">O13+O34+O37+O70+O74+O77+O80+O83+O84+O86</f>
        <v>0</v>
      </c>
      <c r="P91" s="84" t="n">
        <f aca="false">P13+P34+P37+P77</f>
        <v>0</v>
      </c>
      <c r="Q91" s="84" t="n">
        <f aca="false">S91+T91+U91</f>
        <v>41537</v>
      </c>
      <c r="R91" s="84" t="e">
        <f aca="false">R86+R74+R37+R13</f>
        <v>#REF!</v>
      </c>
      <c r="S91" s="84" t="n">
        <f aca="false">S13+S34+S37+S70+S74+S77+S80+S83+S84+S86</f>
        <v>22775.3</v>
      </c>
      <c r="T91" s="84" t="n">
        <f aca="false">T13+T34+T37+T70+T74+T77+T80+T83+T84+T86</f>
        <v>18566.1</v>
      </c>
      <c r="U91" s="84" t="n">
        <f aca="false">U13+U34+U37+U70+U74+U77+U80+U83+U84+U86</f>
        <v>195.6</v>
      </c>
      <c r="V91" s="84" t="n">
        <f aca="false">V13+V34+V37+V70+V74+V77+V80+V83+V84+V86</f>
        <v>0</v>
      </c>
      <c r="W91" s="84" t="n">
        <f aca="false">W13+W34+W37+W70+W74+W77+W80+W83+W84+W86</f>
        <v>0</v>
      </c>
      <c r="X91" s="85" t="n">
        <f aca="false">Z91+AA91+AB91</f>
        <v>43136.4</v>
      </c>
      <c r="Y91" s="84" t="e">
        <f aca="false">Y13+Y34+Y37+Y77</f>
        <v>#REF!</v>
      </c>
      <c r="Z91" s="84" t="n">
        <f aca="false">Z13+Z34+Z37+Z70+Z74+Z77+Z80+Z83+Z84+Z86</f>
        <v>22775.3</v>
      </c>
      <c r="AA91" s="84" t="n">
        <f aca="false">AA13+AA34+AA37+AA70+AA74+AA77+AA80+AA83+AA84+AA86</f>
        <v>20155.1</v>
      </c>
      <c r="AB91" s="84" t="n">
        <f aca="false">AB13+AB34+AB37+AB70+AB74+AB77+AB80+AB83+AB84+AB86</f>
        <v>206</v>
      </c>
      <c r="AC91" s="84" t="n">
        <f aca="false">AC13+AC34+AC37+AC70+AC74+AC77+AC80+AC83+AC84+AC86</f>
        <v>0</v>
      </c>
      <c r="AD91" s="84" t="n">
        <f aca="false">AD13+AD34+AD37+AD70+AD74+AD77+AD80+AD83+AD84+AD86</f>
        <v>0</v>
      </c>
      <c r="AE91" s="84" t="n">
        <f aca="false">AE13+AE34+AE37+AE77</f>
        <v>0</v>
      </c>
      <c r="AF91" s="86"/>
      <c r="AG91" s="86"/>
      <c r="AH91" s="86"/>
      <c r="AI91" s="86"/>
      <c r="AJ91" s="86"/>
      <c r="AK91" s="86"/>
      <c r="AL91" s="86"/>
      <c r="AM91" s="86"/>
      <c r="AN91" s="86"/>
      <c r="AO91" s="82"/>
      <c r="AP91" s="82"/>
      <c r="AQ91" s="82"/>
      <c r="AR91" s="82"/>
    </row>
    <row r="92" customFormat="false" ht="32.25" hidden="false" customHeight="true" outlineLevel="0" collapsed="false">
      <c r="A92" s="26" t="s">
        <v>15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43.5" hidden="false" customHeight="true" outlineLevel="0" collapsed="false">
      <c r="A93" s="26" t="s">
        <v>1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4" customFormat="true" ht="145.5" hidden="false" customHeight="true" outlineLevel="0" collapsed="false">
      <c r="A94" s="87" t="s">
        <v>157</v>
      </c>
      <c r="B94" s="88" t="s">
        <v>158</v>
      </c>
      <c r="C94" s="28" t="s">
        <v>26</v>
      </c>
      <c r="D94" s="28" t="s">
        <v>159</v>
      </c>
      <c r="E94" s="89" t="s">
        <v>160</v>
      </c>
      <c r="F94" s="90"/>
      <c r="G94" s="90"/>
      <c r="H94" s="91" t="n">
        <v>0</v>
      </c>
      <c r="I94" s="92" t="n">
        <v>0</v>
      </c>
      <c r="J94" s="92"/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e">
        <f aca="false">#REF!+#REF!+#REF!+#REF!</f>
        <v>#REF!</v>
      </c>
      <c r="Q94" s="92" t="n">
        <f aca="false">S94+T94</f>
        <v>0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92" t="n">
        <v>0</v>
      </c>
      <c r="Y94" s="92" t="n">
        <v>0</v>
      </c>
      <c r="Z94" s="92" t="n">
        <v>0</v>
      </c>
      <c r="AA94" s="92"/>
      <c r="AB94" s="92" t="n">
        <v>0</v>
      </c>
      <c r="AC94" s="92" t="n">
        <v>0</v>
      </c>
      <c r="AD94" s="92" t="n">
        <v>0</v>
      </c>
      <c r="AE94" s="92" t="n">
        <v>0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3"/>
    </row>
    <row r="95" s="100" customFormat="true" ht="117.75" hidden="false" customHeight="true" outlineLevel="0" collapsed="false">
      <c r="A95" s="95" t="s">
        <v>161</v>
      </c>
      <c r="B95" s="96" t="s">
        <v>162</v>
      </c>
      <c r="C95" s="28" t="s">
        <v>26</v>
      </c>
      <c r="D95" s="24" t="s">
        <v>159</v>
      </c>
      <c r="E95" s="97"/>
      <c r="F95" s="29" t="n">
        <v>2025</v>
      </c>
      <c r="G95" s="29" t="n">
        <v>2025</v>
      </c>
      <c r="H95" s="30" t="n">
        <f aca="false">I95+Q95+X95</f>
        <v>142427.2</v>
      </c>
      <c r="I95" s="30" t="n">
        <f aca="false">L95+K95</f>
        <v>51068.7</v>
      </c>
      <c r="J95" s="92" t="n">
        <f aca="false">J96+J98+J100</f>
        <v>0</v>
      </c>
      <c r="K95" s="92" t="n">
        <f aca="false">K96+K98+K100+K102+K104</f>
        <v>0</v>
      </c>
      <c r="L95" s="92" t="n">
        <f aca="false">L96+L98+L100+L102+L104</f>
        <v>51068.7</v>
      </c>
      <c r="M95" s="92" t="n">
        <f aca="false">M96+M98+M100+M102+M104</f>
        <v>0</v>
      </c>
      <c r="N95" s="92" t="n">
        <f aca="false">N96+N98+N100+N102+N104</f>
        <v>0</v>
      </c>
      <c r="O95" s="92" t="n">
        <f aca="false">O96+O98+O100+O102+O104</f>
        <v>0</v>
      </c>
      <c r="P95" s="30"/>
      <c r="Q95" s="98" t="n">
        <f aca="false">T95</f>
        <v>45635.3</v>
      </c>
      <c r="R95" s="98" t="n">
        <f aca="false">R96+R98+R100</f>
        <v>0</v>
      </c>
      <c r="S95" s="98" t="n">
        <f aca="false">S96+S98+S100+S102+S104</f>
        <v>0</v>
      </c>
      <c r="T95" s="98" t="n">
        <f aca="false">T96+T98+T100+T102+T104</f>
        <v>45635.3</v>
      </c>
      <c r="U95" s="98" t="n">
        <f aca="false">U96+U98+U100+U102+U104</f>
        <v>0</v>
      </c>
      <c r="V95" s="98" t="n">
        <f aca="false">V96+V98+V100+V102+V104</f>
        <v>0</v>
      </c>
      <c r="W95" s="98" t="n">
        <f aca="false">W96+W98+W100+W102+W104</f>
        <v>0</v>
      </c>
      <c r="X95" s="98" t="n">
        <f aca="false">AA95</f>
        <v>45723.2</v>
      </c>
      <c r="Y95" s="98" t="n">
        <f aca="false">Y96+Y98+Y100</f>
        <v>0</v>
      </c>
      <c r="Z95" s="98" t="n">
        <f aca="false">Z96+Z98+Z100+Z102+Z104</f>
        <v>0</v>
      </c>
      <c r="AA95" s="98" t="n">
        <f aca="false">AA96+AA98+AA100+AA102+AA104</f>
        <v>45723.2</v>
      </c>
      <c r="AB95" s="98" t="n">
        <f aca="false">AB96+AB98+AB100+AB102+AB104</f>
        <v>0</v>
      </c>
      <c r="AC95" s="98" t="n">
        <f aca="false">AC96+AC98+AC100+AC102+AC104</f>
        <v>0</v>
      </c>
      <c r="AD95" s="98" t="n">
        <f aca="false">AD96+AD98+AD100+AD102+AD104</f>
        <v>0</v>
      </c>
      <c r="AE95" s="98"/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24" t="s">
        <v>29</v>
      </c>
      <c r="AL95" s="24" t="s">
        <v>29</v>
      </c>
      <c r="AM95" s="24" t="s">
        <v>29</v>
      </c>
      <c r="AN95" s="24" t="s">
        <v>29</v>
      </c>
      <c r="AO95" s="24" t="s">
        <v>29</v>
      </c>
      <c r="AP95" s="24" t="s">
        <v>29</v>
      </c>
      <c r="AQ95" s="24" t="s">
        <v>29</v>
      </c>
      <c r="AR95" s="99"/>
    </row>
    <row r="96" s="105" customFormat="true" ht="117.75" hidden="false" customHeight="true" outlineLevel="0" collapsed="false">
      <c r="A96" s="78" t="s">
        <v>163</v>
      </c>
      <c r="B96" s="101" t="s">
        <v>164</v>
      </c>
      <c r="C96" s="37" t="s">
        <v>26</v>
      </c>
      <c r="D96" s="78" t="s">
        <v>159</v>
      </c>
      <c r="E96" s="63" t="s">
        <v>160</v>
      </c>
      <c r="F96" s="38" t="n">
        <v>2025</v>
      </c>
      <c r="G96" s="38" t="n">
        <v>2025</v>
      </c>
      <c r="H96" s="102" t="n">
        <f aca="false">I96</f>
        <v>19083.4</v>
      </c>
      <c r="I96" s="102" t="n">
        <f aca="false">J96+K96+L96+M96+N96+O96</f>
        <v>19083.4</v>
      </c>
      <c r="J96" s="39"/>
      <c r="K96" s="102"/>
      <c r="L96" s="103" t="n">
        <v>19083.4</v>
      </c>
      <c r="M96" s="102"/>
      <c r="N96" s="102"/>
      <c r="O96" s="102"/>
      <c r="P96" s="102"/>
      <c r="Q96" s="102" t="n">
        <f aca="false">R96+S96+T96+U96+V96+W96</f>
        <v>12949.2</v>
      </c>
      <c r="R96" s="102"/>
      <c r="S96" s="102"/>
      <c r="T96" s="102" t="n">
        <v>12949.2</v>
      </c>
      <c r="U96" s="102"/>
      <c r="V96" s="102"/>
      <c r="W96" s="102"/>
      <c r="X96" s="102" t="n">
        <f aca="false">AA96</f>
        <v>12335.1</v>
      </c>
      <c r="Y96" s="102"/>
      <c r="Z96" s="102"/>
      <c r="AA96" s="102" t="n">
        <v>12335.1</v>
      </c>
      <c r="AB96" s="102"/>
      <c r="AC96" s="102"/>
      <c r="AD96" s="102"/>
      <c r="AE96" s="102"/>
      <c r="AF96" s="22" t="s">
        <v>29</v>
      </c>
      <c r="AG96" s="22" t="s">
        <v>29</v>
      </c>
      <c r="AH96" s="22" t="s">
        <v>29</v>
      </c>
      <c r="AI96" s="22" t="s">
        <v>29</v>
      </c>
      <c r="AJ96" s="104"/>
      <c r="AK96" s="104"/>
      <c r="AL96" s="104"/>
      <c r="AM96" s="104"/>
      <c r="AN96" s="104"/>
      <c r="AO96" s="104"/>
      <c r="AP96" s="104"/>
      <c r="AQ96" s="104"/>
      <c r="AR96" s="104"/>
    </row>
    <row r="97" s="105" customFormat="true" ht="119.25" hidden="false" customHeight="true" outlineLevel="0" collapsed="false">
      <c r="A97" s="78"/>
      <c r="B97" s="101" t="s">
        <v>165</v>
      </c>
      <c r="C97" s="37" t="s">
        <v>26</v>
      </c>
      <c r="D97" s="78" t="s">
        <v>166</v>
      </c>
      <c r="E97" s="63" t="s">
        <v>160</v>
      </c>
      <c r="F97" s="38" t="n">
        <v>2025</v>
      </c>
      <c r="G97" s="38" t="n">
        <v>2025</v>
      </c>
      <c r="H97" s="102"/>
      <c r="I97" s="102"/>
      <c r="J97" s="102"/>
      <c r="K97" s="102"/>
      <c r="L97" s="102"/>
      <c r="M97" s="102"/>
      <c r="N97" s="102"/>
      <c r="O97" s="102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22" t="s">
        <v>29</v>
      </c>
      <c r="AG97" s="22" t="s">
        <v>29</v>
      </c>
      <c r="AH97" s="22" t="s">
        <v>29</v>
      </c>
      <c r="AI97" s="22" t="s">
        <v>29</v>
      </c>
      <c r="AJ97" s="104"/>
      <c r="AK97" s="104"/>
      <c r="AL97" s="104"/>
      <c r="AM97" s="104"/>
      <c r="AN97" s="104"/>
      <c r="AO97" s="104"/>
      <c r="AP97" s="104"/>
      <c r="AQ97" s="104"/>
      <c r="AR97" s="104"/>
      <c r="AT97" s="107" t="n">
        <f aca="false">I91+I128+I177+I219+I240</f>
        <v>200053.6</v>
      </c>
    </row>
    <row r="98" s="105" customFormat="true" ht="117.75" hidden="false" customHeight="true" outlineLevel="0" collapsed="false">
      <c r="A98" s="78" t="s">
        <v>167</v>
      </c>
      <c r="B98" s="101" t="s">
        <v>168</v>
      </c>
      <c r="C98" s="37" t="s">
        <v>26</v>
      </c>
      <c r="D98" s="78" t="s">
        <v>166</v>
      </c>
      <c r="E98" s="63" t="s">
        <v>160</v>
      </c>
      <c r="F98" s="38" t="n">
        <v>2025</v>
      </c>
      <c r="G98" s="38" t="n">
        <v>2025</v>
      </c>
      <c r="H98" s="102" t="n">
        <f aca="false">I98</f>
        <v>1180</v>
      </c>
      <c r="I98" s="102" t="n">
        <f aca="false">J98+K98+L98+M98+N98+O98</f>
        <v>1180</v>
      </c>
      <c r="J98" s="102"/>
      <c r="K98" s="102"/>
      <c r="L98" s="102" t="n">
        <v>1180</v>
      </c>
      <c r="M98" s="102"/>
      <c r="N98" s="102"/>
      <c r="O98" s="102"/>
      <c r="P98" s="102"/>
      <c r="Q98" s="102" t="n">
        <f aca="false">R98+S98+T98+U98+V98+W98</f>
        <v>668</v>
      </c>
      <c r="R98" s="102"/>
      <c r="S98" s="102"/>
      <c r="T98" s="102" t="n">
        <v>668</v>
      </c>
      <c r="U98" s="102"/>
      <c r="V98" s="102"/>
      <c r="W98" s="102"/>
      <c r="X98" s="102" t="n">
        <f aca="false">Y98+Z98+AA98+AB98+AC98+AD98</f>
        <v>756</v>
      </c>
      <c r="Y98" s="102"/>
      <c r="Z98" s="102"/>
      <c r="AA98" s="102" t="n">
        <v>756</v>
      </c>
      <c r="AB98" s="102"/>
      <c r="AC98" s="102"/>
      <c r="AD98" s="102"/>
      <c r="AE98" s="102"/>
      <c r="AF98" s="22" t="s">
        <v>29</v>
      </c>
      <c r="AG98" s="22" t="s">
        <v>29</v>
      </c>
      <c r="AH98" s="22" t="s">
        <v>29</v>
      </c>
      <c r="AI98" s="22" t="s">
        <v>29</v>
      </c>
      <c r="AJ98" s="104"/>
      <c r="AK98" s="104"/>
      <c r="AL98" s="104"/>
      <c r="AM98" s="104"/>
      <c r="AN98" s="104"/>
      <c r="AO98" s="104"/>
      <c r="AP98" s="104"/>
      <c r="AQ98" s="104"/>
      <c r="AR98" s="104"/>
    </row>
    <row r="99" s="105" customFormat="true" ht="123.75" hidden="false" customHeight="true" outlineLevel="0" collapsed="false">
      <c r="A99" s="78"/>
      <c r="B99" s="101" t="s">
        <v>169</v>
      </c>
      <c r="C99" s="37" t="s">
        <v>26</v>
      </c>
      <c r="D99" s="78" t="s">
        <v>166</v>
      </c>
      <c r="E99" s="63" t="s">
        <v>160</v>
      </c>
      <c r="F99" s="38" t="n">
        <v>2025</v>
      </c>
      <c r="G99" s="38" t="n">
        <v>2025</v>
      </c>
      <c r="H99" s="102"/>
      <c r="I99" s="102"/>
      <c r="J99" s="102"/>
      <c r="K99" s="102"/>
      <c r="L99" s="102"/>
      <c r="M99" s="102"/>
      <c r="N99" s="102"/>
      <c r="O99" s="102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2" t="s">
        <v>29</v>
      </c>
      <c r="AG99" s="22" t="s">
        <v>29</v>
      </c>
      <c r="AH99" s="22" t="s">
        <v>29</v>
      </c>
      <c r="AI99" s="22" t="s">
        <v>29</v>
      </c>
      <c r="AJ99" s="104"/>
      <c r="AK99" s="104"/>
      <c r="AL99" s="104"/>
      <c r="AM99" s="104"/>
      <c r="AN99" s="104"/>
      <c r="AO99" s="104"/>
      <c r="AP99" s="104"/>
      <c r="AQ99" s="104"/>
      <c r="AR99" s="104"/>
    </row>
    <row r="100" s="25" customFormat="true" ht="122.25" hidden="false" customHeight="true" outlineLevel="0" collapsed="false">
      <c r="A100" s="108" t="s">
        <v>170</v>
      </c>
      <c r="B100" s="109" t="s">
        <v>171</v>
      </c>
      <c r="C100" s="37" t="s">
        <v>26</v>
      </c>
      <c r="D100" s="108" t="s">
        <v>166</v>
      </c>
      <c r="E100" s="37" t="s">
        <v>160</v>
      </c>
      <c r="F100" s="54" t="n">
        <v>2025</v>
      </c>
      <c r="G100" s="54" t="n">
        <v>2025</v>
      </c>
      <c r="H100" s="103" t="n">
        <f aca="false">I100</f>
        <v>29565.6</v>
      </c>
      <c r="I100" s="103" t="n">
        <f aca="false">J100+K100+L100+M100+N100+O100</f>
        <v>29565.6</v>
      </c>
      <c r="J100" s="103"/>
      <c r="K100" s="103"/>
      <c r="L100" s="103" t="n">
        <v>29565.6</v>
      </c>
      <c r="M100" s="103"/>
      <c r="N100" s="103"/>
      <c r="O100" s="103"/>
      <c r="P100" s="103"/>
      <c r="Q100" s="103" t="n">
        <f aca="false">R100+S100+T100+U100+V100+W100</f>
        <v>32018.1</v>
      </c>
      <c r="R100" s="103"/>
      <c r="S100" s="103"/>
      <c r="T100" s="103" t="n">
        <v>32018.1</v>
      </c>
      <c r="U100" s="103"/>
      <c r="V100" s="103"/>
      <c r="W100" s="103"/>
      <c r="X100" s="103" t="n">
        <f aca="false">Y100+Z100+AA100+AB100+AC100+AD100</f>
        <v>32632.1</v>
      </c>
      <c r="Y100" s="103"/>
      <c r="Z100" s="103"/>
      <c r="AA100" s="103" t="n">
        <v>32632.1</v>
      </c>
      <c r="AB100" s="103"/>
      <c r="AC100" s="103"/>
      <c r="AD100" s="103"/>
      <c r="AE100" s="103"/>
      <c r="AF100" s="12" t="s">
        <v>29</v>
      </c>
      <c r="AG100" s="12" t="s">
        <v>29</v>
      </c>
      <c r="AH100" s="12" t="s">
        <v>29</v>
      </c>
      <c r="AI100" s="12" t="s">
        <v>29</v>
      </c>
      <c r="AJ100" s="104"/>
      <c r="AK100" s="104"/>
      <c r="AL100" s="104"/>
      <c r="AM100" s="104"/>
      <c r="AN100" s="104"/>
      <c r="AO100" s="104"/>
      <c r="AP100" s="104"/>
      <c r="AQ100" s="104"/>
      <c r="AR100" s="104"/>
    </row>
    <row r="101" s="105" customFormat="true" ht="122.25" hidden="false" customHeight="true" outlineLevel="0" collapsed="false">
      <c r="A101" s="78"/>
      <c r="B101" s="62" t="s">
        <v>172</v>
      </c>
      <c r="C101" s="37" t="s">
        <v>26</v>
      </c>
      <c r="D101" s="22" t="s">
        <v>166</v>
      </c>
      <c r="E101" s="63" t="s">
        <v>160</v>
      </c>
      <c r="F101" s="38" t="n">
        <v>2025</v>
      </c>
      <c r="G101" s="38" t="n">
        <v>2025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29</v>
      </c>
      <c r="AG101" s="22" t="s">
        <v>29</v>
      </c>
      <c r="AH101" s="22" t="s">
        <v>29</v>
      </c>
      <c r="AI101" s="22" t="s">
        <v>29</v>
      </c>
      <c r="AJ101" s="55"/>
      <c r="AK101" s="55"/>
      <c r="AL101" s="55"/>
      <c r="AM101" s="55"/>
      <c r="AN101" s="55"/>
      <c r="AO101" s="55"/>
      <c r="AP101" s="55"/>
      <c r="AQ101" s="55"/>
      <c r="AR101" s="55"/>
    </row>
    <row r="102" s="105" customFormat="true" ht="122.25" hidden="false" customHeight="true" outlineLevel="0" collapsed="false">
      <c r="A102" s="108" t="s">
        <v>173</v>
      </c>
      <c r="B102" s="62" t="s">
        <v>174</v>
      </c>
      <c r="C102" s="37" t="s">
        <v>26</v>
      </c>
      <c r="D102" s="22" t="s">
        <v>135</v>
      </c>
      <c r="E102" s="63" t="s">
        <v>160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29</v>
      </c>
      <c r="AH102" s="22" t="s">
        <v>29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5" customFormat="true" ht="122.25" hidden="false" customHeight="true" outlineLevel="0" collapsed="false">
      <c r="A103" s="22"/>
      <c r="B103" s="62" t="s">
        <v>175</v>
      </c>
      <c r="C103" s="37" t="s">
        <v>26</v>
      </c>
      <c r="D103" s="22" t="s">
        <v>135</v>
      </c>
      <c r="E103" s="63" t="s">
        <v>160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29</v>
      </c>
      <c r="AH103" s="22" t="s">
        <v>29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5" customFormat="true" ht="122.25" hidden="false" customHeight="true" outlineLevel="0" collapsed="false">
      <c r="A104" s="108" t="s">
        <v>176</v>
      </c>
      <c r="B104" s="62" t="s">
        <v>177</v>
      </c>
      <c r="C104" s="37" t="s">
        <v>26</v>
      </c>
      <c r="D104" s="22" t="s">
        <v>135</v>
      </c>
      <c r="E104" s="63" t="s">
        <v>160</v>
      </c>
      <c r="F104" s="38" t="n">
        <v>2025</v>
      </c>
      <c r="G104" s="38" t="n">
        <v>2025</v>
      </c>
      <c r="H104" s="39" t="n">
        <f aca="false">I104+Q104+X104</f>
        <v>1030.5</v>
      </c>
      <c r="I104" s="39" t="n">
        <f aca="false">K104+L104+M104+N104+O104</f>
        <v>1030.5</v>
      </c>
      <c r="J104" s="39"/>
      <c r="K104" s="39"/>
      <c r="L104" s="39" t="n">
        <v>1030.5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29</v>
      </c>
      <c r="AH104" s="22" t="s">
        <v>29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5" customFormat="true" ht="122.25" hidden="false" customHeight="true" outlineLevel="0" collapsed="false">
      <c r="A105" s="22"/>
      <c r="B105" s="62" t="s">
        <v>178</v>
      </c>
      <c r="C105" s="37" t="s">
        <v>26</v>
      </c>
      <c r="D105" s="22" t="s">
        <v>135</v>
      </c>
      <c r="E105" s="63" t="s">
        <v>160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29</v>
      </c>
      <c r="AH105" s="22" t="s">
        <v>29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3" customFormat="true" ht="15.75" hidden="false" customHeight="true" outlineLevel="0" collapsed="false">
      <c r="A106" s="24" t="s">
        <v>179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</row>
    <row r="107" s="116" customFormat="true" ht="101.25" hidden="false" customHeight="true" outlineLevel="0" collapsed="false">
      <c r="A107" s="110" t="s">
        <v>180</v>
      </c>
      <c r="B107" s="111" t="s">
        <v>181</v>
      </c>
      <c r="C107" s="28" t="s">
        <v>26</v>
      </c>
      <c r="D107" s="28" t="s">
        <v>166</v>
      </c>
      <c r="E107" s="37"/>
      <c r="F107" s="112"/>
      <c r="G107" s="112"/>
      <c r="H107" s="113" t="n">
        <f aca="false">I107+Q107+X107</f>
        <v>0</v>
      </c>
      <c r="I107" s="92" t="n">
        <v>0</v>
      </c>
      <c r="J107" s="92" t="n">
        <v>0</v>
      </c>
      <c r="K107" s="92" t="n">
        <v>0</v>
      </c>
      <c r="L107" s="92" t="n">
        <v>0</v>
      </c>
      <c r="M107" s="92" t="n">
        <v>0</v>
      </c>
      <c r="N107" s="92" t="n">
        <v>0</v>
      </c>
      <c r="O107" s="92" t="n">
        <v>0</v>
      </c>
      <c r="P107" s="92" t="n">
        <v>0</v>
      </c>
      <c r="Q107" s="114" t="n">
        <f aca="false">U107+T107</f>
        <v>0</v>
      </c>
      <c r="R107" s="92" t="n">
        <v>0</v>
      </c>
      <c r="S107" s="92" t="n">
        <v>0</v>
      </c>
      <c r="T107" s="92" t="n">
        <v>0</v>
      </c>
      <c r="U107" s="92" t="n">
        <f aca="false">U108</f>
        <v>0</v>
      </c>
      <c r="V107" s="92" t="n">
        <v>0</v>
      </c>
      <c r="W107" s="92" t="n">
        <v>0</v>
      </c>
      <c r="X107" s="114" t="n">
        <f aca="false">AB107+AA107</f>
        <v>0</v>
      </c>
      <c r="Y107" s="92" t="n">
        <v>0</v>
      </c>
      <c r="Z107" s="92" t="n">
        <v>0</v>
      </c>
      <c r="AA107" s="92" t="n">
        <v>0</v>
      </c>
      <c r="AB107" s="92" t="n">
        <v>0</v>
      </c>
      <c r="AC107" s="92" t="n">
        <v>0</v>
      </c>
      <c r="AD107" s="92" t="n">
        <v>0</v>
      </c>
      <c r="AE107" s="92" t="n">
        <v>0</v>
      </c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</row>
    <row r="108" s="116" customFormat="true" ht="135" hidden="false" customHeight="true" outlineLevel="0" collapsed="false">
      <c r="A108" s="110" t="s">
        <v>182</v>
      </c>
      <c r="B108" s="117" t="s">
        <v>183</v>
      </c>
      <c r="C108" s="37" t="s">
        <v>26</v>
      </c>
      <c r="D108" s="63" t="s">
        <v>184</v>
      </c>
      <c r="E108" s="37" t="s">
        <v>185</v>
      </c>
      <c r="F108" s="89" t="n">
        <v>2025</v>
      </c>
      <c r="G108" s="89" t="n">
        <v>2025</v>
      </c>
      <c r="H108" s="113" t="n">
        <f aca="false">Q108+I108</f>
        <v>3014</v>
      </c>
      <c r="I108" s="92" t="n">
        <f aca="false">M108+N108+O108+K108+L108</f>
        <v>3014</v>
      </c>
      <c r="J108" s="92" t="n">
        <f aca="false">J109+J110+J111</f>
        <v>0</v>
      </c>
      <c r="K108" s="92" t="n">
        <f aca="false">K109+K110+K111</f>
        <v>1710</v>
      </c>
      <c r="L108" s="92" t="n">
        <f aca="false">L109+L110+L111</f>
        <v>1303.1</v>
      </c>
      <c r="M108" s="92" t="n">
        <f aca="false">M109+M110+M111</f>
        <v>0.9</v>
      </c>
      <c r="N108" s="92" t="n">
        <f aca="false">N109+N110+N111</f>
        <v>0</v>
      </c>
      <c r="O108" s="92" t="n">
        <f aca="false">O109+O110+O111</f>
        <v>0</v>
      </c>
      <c r="P108" s="114" t="n">
        <v>0</v>
      </c>
      <c r="Q108" s="114" t="n">
        <f aca="false">R108+S108+T108+U108+V108+W108</f>
        <v>0</v>
      </c>
      <c r="R108" s="114" t="n">
        <f aca="false">R109+R110+R111</f>
        <v>0</v>
      </c>
      <c r="S108" s="114" t="n">
        <f aca="false">S109+S110+S111</f>
        <v>0</v>
      </c>
      <c r="T108" s="114" t="n">
        <f aca="false">T109+T110+T111</f>
        <v>0</v>
      </c>
      <c r="U108" s="114" t="n">
        <f aca="false">U109+U110+U111</f>
        <v>0</v>
      </c>
      <c r="V108" s="114" t="n">
        <f aca="false">V109+V110+V111</f>
        <v>0</v>
      </c>
      <c r="W108" s="114" t="n">
        <f aca="false">W109+W110+W111</f>
        <v>0</v>
      </c>
      <c r="X108" s="114" t="n">
        <f aca="false">AB108+AC108+AD108+Y108+Z108+AA108+AE108</f>
        <v>0</v>
      </c>
      <c r="Y108" s="114" t="n">
        <f aca="false">Y109+Y110+Y111</f>
        <v>0</v>
      </c>
      <c r="Z108" s="114" t="n">
        <f aca="false">Z109+Z110+Z111</f>
        <v>0</v>
      </c>
      <c r="AA108" s="118" t="n">
        <f aca="false">AA109+AA110+AA111</f>
        <v>0</v>
      </c>
      <c r="AB108" s="114" t="n">
        <f aca="false">AB109+AB110+AB111</f>
        <v>0</v>
      </c>
      <c r="AC108" s="114" t="n">
        <f aca="false">AC109+AC110+AC111</f>
        <v>0</v>
      </c>
      <c r="AD108" s="114" t="n">
        <f aca="false">AD109+AD110+AD111</f>
        <v>0</v>
      </c>
      <c r="AE108" s="115" t="n">
        <v>0</v>
      </c>
      <c r="AF108" s="115"/>
      <c r="AG108" s="55"/>
      <c r="AH108" s="55"/>
      <c r="AI108" s="55"/>
      <c r="AJ108" s="55"/>
      <c r="AK108" s="55"/>
      <c r="AL108" s="55"/>
      <c r="AM108" s="55"/>
      <c r="AN108" s="28"/>
      <c r="AO108" s="28"/>
      <c r="AP108" s="28"/>
      <c r="AQ108" s="28"/>
      <c r="AR108" s="28"/>
    </row>
    <row r="109" s="116" customFormat="true" ht="136.5" hidden="false" customHeight="true" outlineLevel="0" collapsed="false">
      <c r="A109" s="119" t="s">
        <v>186</v>
      </c>
      <c r="B109" s="120" t="s">
        <v>187</v>
      </c>
      <c r="C109" s="37" t="s">
        <v>26</v>
      </c>
      <c r="D109" s="63" t="s">
        <v>184</v>
      </c>
      <c r="E109" s="37"/>
      <c r="F109" s="63" t="n">
        <v>2025</v>
      </c>
      <c r="G109" s="63" t="n">
        <v>2025</v>
      </c>
      <c r="H109" s="68" t="n">
        <f aca="false">I109</f>
        <v>607</v>
      </c>
      <c r="I109" s="121" t="n">
        <f aca="false">L109</f>
        <v>607</v>
      </c>
      <c r="J109" s="121"/>
      <c r="K109" s="121"/>
      <c r="L109" s="121" t="n">
        <v>607</v>
      </c>
      <c r="M109" s="121"/>
      <c r="N109" s="121"/>
      <c r="O109" s="121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3"/>
      <c r="AB109" s="122"/>
      <c r="AC109" s="122"/>
      <c r="AD109" s="122"/>
      <c r="AE109" s="124"/>
      <c r="AF109" s="22" t="s">
        <v>29</v>
      </c>
      <c r="AG109" s="22" t="s">
        <v>29</v>
      </c>
      <c r="AH109" s="22" t="s">
        <v>29</v>
      </c>
      <c r="AI109" s="22" t="s">
        <v>29</v>
      </c>
      <c r="AJ109" s="55"/>
      <c r="AK109" s="55"/>
      <c r="AL109" s="55"/>
      <c r="AM109" s="55"/>
      <c r="AN109" s="28"/>
      <c r="AO109" s="28"/>
      <c r="AP109" s="28"/>
      <c r="AQ109" s="28"/>
      <c r="AR109" s="28"/>
    </row>
    <row r="110" s="116" customFormat="true" ht="129.75" hidden="false" customHeight="true" outlineLevel="0" collapsed="false">
      <c r="A110" s="119" t="s">
        <v>188</v>
      </c>
      <c r="B110" s="120" t="s">
        <v>189</v>
      </c>
      <c r="C110" s="37" t="s">
        <v>26</v>
      </c>
      <c r="D110" s="63" t="s">
        <v>184</v>
      </c>
      <c r="E110" s="37"/>
      <c r="F110" s="63" t="n">
        <v>2025</v>
      </c>
      <c r="G110" s="63" t="n">
        <v>2025</v>
      </c>
      <c r="H110" s="68" t="n">
        <f aca="false">I110</f>
        <v>607</v>
      </c>
      <c r="I110" s="121" t="n">
        <f aca="false">L110</f>
        <v>607</v>
      </c>
      <c r="J110" s="121"/>
      <c r="K110" s="121"/>
      <c r="L110" s="121" t="n">
        <v>607</v>
      </c>
      <c r="M110" s="121"/>
      <c r="N110" s="121"/>
      <c r="O110" s="121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3"/>
      <c r="AB110" s="122"/>
      <c r="AC110" s="122"/>
      <c r="AD110" s="122"/>
      <c r="AE110" s="124"/>
      <c r="AF110" s="22" t="s">
        <v>29</v>
      </c>
      <c r="AG110" s="22" t="s">
        <v>29</v>
      </c>
      <c r="AH110" s="22" t="s">
        <v>29</v>
      </c>
      <c r="AI110" s="22" t="s">
        <v>29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6" customFormat="true" ht="147.75" hidden="false" customHeight="true" outlineLevel="0" collapsed="false">
      <c r="A111" s="119" t="s">
        <v>190</v>
      </c>
      <c r="B111" s="125" t="s">
        <v>191</v>
      </c>
      <c r="C111" s="37" t="s">
        <v>26</v>
      </c>
      <c r="D111" s="63" t="s">
        <v>184</v>
      </c>
      <c r="E111" s="37"/>
      <c r="F111" s="63" t="n">
        <v>2025</v>
      </c>
      <c r="G111" s="63" t="n">
        <v>2025</v>
      </c>
      <c r="H111" s="68" t="n">
        <f aca="false">I111</f>
        <v>1800</v>
      </c>
      <c r="I111" s="121" t="n">
        <f aca="false">K111+L111+M111</f>
        <v>1800</v>
      </c>
      <c r="J111" s="121"/>
      <c r="K111" s="121" t="n">
        <v>1710</v>
      </c>
      <c r="L111" s="121" t="n">
        <v>89.1</v>
      </c>
      <c r="M111" s="121" t="n">
        <v>0.9</v>
      </c>
      <c r="N111" s="121"/>
      <c r="O111" s="121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3"/>
      <c r="AB111" s="122"/>
      <c r="AC111" s="122"/>
      <c r="AD111" s="122"/>
      <c r="AE111" s="124"/>
      <c r="AF111" s="22" t="s">
        <v>29</v>
      </c>
      <c r="AG111" s="22" t="s">
        <v>29</v>
      </c>
      <c r="AH111" s="22" t="s">
        <v>29</v>
      </c>
      <c r="AI111" s="22" t="s">
        <v>29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6" customFormat="true" ht="135" hidden="false" customHeight="true" outlineLevel="0" collapsed="false">
      <c r="A112" s="126"/>
      <c r="B112" s="120" t="s">
        <v>192</v>
      </c>
      <c r="C112" s="37" t="s">
        <v>26</v>
      </c>
      <c r="D112" s="63" t="s">
        <v>184</v>
      </c>
      <c r="E112" s="37"/>
      <c r="F112" s="63" t="n">
        <v>2025</v>
      </c>
      <c r="G112" s="63" t="n">
        <v>2025</v>
      </c>
      <c r="H112" s="68"/>
      <c r="I112" s="121"/>
      <c r="J112" s="121"/>
      <c r="K112" s="121"/>
      <c r="L112" s="121"/>
      <c r="M112" s="121"/>
      <c r="N112" s="121"/>
      <c r="O112" s="121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3"/>
      <c r="AB112" s="122"/>
      <c r="AC112" s="122"/>
      <c r="AD112" s="122"/>
      <c r="AE112" s="124"/>
      <c r="AF112" s="22" t="s">
        <v>29</v>
      </c>
      <c r="AG112" s="22" t="s">
        <v>29</v>
      </c>
      <c r="AH112" s="22" t="s">
        <v>29</v>
      </c>
      <c r="AI112" s="22" t="s">
        <v>29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31" customFormat="true" ht="120.75" hidden="false" customHeight="true" outlineLevel="0" collapsed="false">
      <c r="A113" s="127" t="s">
        <v>193</v>
      </c>
      <c r="B113" s="128" t="s">
        <v>194</v>
      </c>
      <c r="C113" s="37" t="s">
        <v>26</v>
      </c>
      <c r="D113" s="78" t="s">
        <v>166</v>
      </c>
      <c r="E113" s="37"/>
      <c r="F113" s="63" t="n">
        <v>2025</v>
      </c>
      <c r="G113" s="63" t="n">
        <v>2025</v>
      </c>
      <c r="H113" s="92" t="n">
        <f aca="false">I113+Q113+X113</f>
        <v>1204.7</v>
      </c>
      <c r="I113" s="129" t="n">
        <f aca="false">K113+L113</f>
        <v>379.7</v>
      </c>
      <c r="J113" s="129" t="n">
        <f aca="false">J116+J118</f>
        <v>0</v>
      </c>
      <c r="K113" s="129" t="n">
        <f aca="false">K116+K118</f>
        <v>94.9</v>
      </c>
      <c r="L113" s="129" t="n">
        <f aca="false">L116+L118</f>
        <v>284.8</v>
      </c>
      <c r="M113" s="129" t="n">
        <f aca="false">M116+M118</f>
        <v>0</v>
      </c>
      <c r="N113" s="129" t="n">
        <f aca="false">N116+N118</f>
        <v>0</v>
      </c>
      <c r="O113" s="129" t="n">
        <f aca="false">O116+O118</f>
        <v>0</v>
      </c>
      <c r="P113" s="129" t="n">
        <v>0</v>
      </c>
      <c r="Q113" s="129" t="n">
        <f aca="false">S113+T113+R113</f>
        <v>200</v>
      </c>
      <c r="R113" s="129" t="n">
        <f aca="false">R116+R118</f>
        <v>0</v>
      </c>
      <c r="S113" s="129" t="n">
        <f aca="false">S116+S118</f>
        <v>198</v>
      </c>
      <c r="T113" s="129" t="n">
        <f aca="false">T116+T118</f>
        <v>2</v>
      </c>
      <c r="U113" s="129" t="n">
        <f aca="false">U116+U118</f>
        <v>0</v>
      </c>
      <c r="V113" s="129" t="n">
        <f aca="false">V116+V118</f>
        <v>0</v>
      </c>
      <c r="W113" s="129" t="n">
        <f aca="false">W116+W118</f>
        <v>0</v>
      </c>
      <c r="X113" s="129" t="n">
        <f aca="false">Z113+AA113+Y113</f>
        <v>625</v>
      </c>
      <c r="Y113" s="129" t="n">
        <f aca="false">Y116+Y118</f>
        <v>0</v>
      </c>
      <c r="Z113" s="129" t="n">
        <f aca="false">Z116+Z118</f>
        <v>618.7</v>
      </c>
      <c r="AA113" s="129" t="n">
        <f aca="false">AA116+AA118</f>
        <v>6.3</v>
      </c>
      <c r="AB113" s="129" t="n">
        <f aca="false">AB116+AB118</f>
        <v>0</v>
      </c>
      <c r="AC113" s="129" t="n">
        <f aca="false">AC116+AC118</f>
        <v>0</v>
      </c>
      <c r="AD113" s="129" t="n">
        <f aca="false">AD116+AD118</f>
        <v>0</v>
      </c>
      <c r="AE113" s="130" t="n">
        <v>0</v>
      </c>
      <c r="AF113" s="22" t="s">
        <v>29</v>
      </c>
      <c r="AG113" s="22" t="s">
        <v>29</v>
      </c>
      <c r="AH113" s="22" t="s">
        <v>29</v>
      </c>
      <c r="AI113" s="22" t="s">
        <v>29</v>
      </c>
      <c r="AJ113" s="41"/>
      <c r="AK113" s="41"/>
      <c r="AL113" s="41"/>
      <c r="AM113" s="41"/>
      <c r="AN113" s="41"/>
      <c r="AO113" s="41"/>
      <c r="AP113" s="41"/>
      <c r="AQ113" s="41"/>
      <c r="AR113" s="41"/>
    </row>
    <row r="114" s="131" customFormat="true" ht="117.75" hidden="true" customHeight="true" outlineLevel="0" collapsed="false">
      <c r="A114" s="132" t="s">
        <v>195</v>
      </c>
      <c r="B114" s="67" t="s">
        <v>196</v>
      </c>
      <c r="C114" s="37" t="s">
        <v>197</v>
      </c>
      <c r="D114" s="78" t="s">
        <v>166</v>
      </c>
      <c r="E114" s="37"/>
      <c r="F114" s="63" t="n">
        <v>2025</v>
      </c>
      <c r="G114" s="63" t="n">
        <v>2025</v>
      </c>
      <c r="H114" s="92" t="e">
        <f aca="false">I114</f>
        <v>#REF!</v>
      </c>
      <c r="I114" s="70" t="e">
        <f aca="false">M114+N114+O114+#REF!+J114+#REF!+K114+L114+P114</f>
        <v>#REF!</v>
      </c>
      <c r="J114" s="70" t="n">
        <v>0</v>
      </c>
      <c r="K114" s="70" t="n">
        <v>0</v>
      </c>
      <c r="L114" s="70" t="n">
        <v>0</v>
      </c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f aca="false">S114+R114+T114</f>
        <v>0</v>
      </c>
      <c r="R114" s="70" t="n">
        <v>0</v>
      </c>
      <c r="S114" s="70" t="n">
        <v>0</v>
      </c>
      <c r="T114" s="70" t="n">
        <v>0</v>
      </c>
      <c r="U114" s="70"/>
      <c r="V114" s="70"/>
      <c r="W114" s="70"/>
      <c r="X114" s="70" t="n">
        <f aca="false">Z114+AA114+Y114</f>
        <v>0</v>
      </c>
      <c r="Y114" s="70" t="n">
        <v>0</v>
      </c>
      <c r="Z114" s="70" t="n">
        <v>0</v>
      </c>
      <c r="AA114" s="71" t="n">
        <v>0</v>
      </c>
      <c r="AB114" s="70"/>
      <c r="AC114" s="70"/>
      <c r="AD114" s="70"/>
      <c r="AE114" s="133"/>
      <c r="AF114" s="22" t="s">
        <v>29</v>
      </c>
      <c r="AG114" s="22" t="s">
        <v>29</v>
      </c>
      <c r="AH114" s="22" t="s">
        <v>29</v>
      </c>
      <c r="AI114" s="22" t="s">
        <v>29</v>
      </c>
      <c r="AJ114" s="41"/>
      <c r="AK114" s="41"/>
      <c r="AL114" s="41"/>
      <c r="AM114" s="41"/>
      <c r="AN114" s="41"/>
      <c r="AO114" s="41"/>
      <c r="AP114" s="41"/>
      <c r="AQ114" s="41"/>
      <c r="AR114" s="41"/>
    </row>
    <row r="115" s="116" customFormat="true" ht="117.75" hidden="true" customHeight="true" outlineLevel="0" collapsed="false">
      <c r="A115" s="110"/>
      <c r="B115" s="134" t="s">
        <v>198</v>
      </c>
      <c r="C115" s="37" t="s">
        <v>197</v>
      </c>
      <c r="D115" s="78" t="s">
        <v>166</v>
      </c>
      <c r="E115" s="37"/>
      <c r="F115" s="63" t="n">
        <v>2025</v>
      </c>
      <c r="G115" s="63" t="n">
        <v>2025</v>
      </c>
      <c r="H115" s="114"/>
      <c r="I115" s="92"/>
      <c r="J115" s="92"/>
      <c r="K115" s="92"/>
      <c r="L115" s="92"/>
      <c r="M115" s="92"/>
      <c r="N115" s="92"/>
      <c r="O115" s="92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8"/>
      <c r="AB115" s="114"/>
      <c r="AC115" s="114"/>
      <c r="AD115" s="114"/>
      <c r="AE115" s="115"/>
      <c r="AF115" s="22" t="s">
        <v>29</v>
      </c>
      <c r="AG115" s="22" t="s">
        <v>29</v>
      </c>
      <c r="AH115" s="22" t="s">
        <v>29</v>
      </c>
      <c r="AI115" s="22" t="s">
        <v>29</v>
      </c>
      <c r="AJ115" s="55"/>
      <c r="AK115" s="55"/>
      <c r="AL115" s="55"/>
      <c r="AM115" s="55"/>
      <c r="AN115" s="55"/>
      <c r="AO115" s="55"/>
      <c r="AP115" s="55"/>
      <c r="AQ115" s="55"/>
      <c r="AR115" s="55"/>
    </row>
    <row r="116" s="116" customFormat="true" ht="132.75" hidden="false" customHeight="true" outlineLevel="0" collapsed="false">
      <c r="A116" s="135" t="s">
        <v>199</v>
      </c>
      <c r="B116" s="134" t="s">
        <v>196</v>
      </c>
      <c r="C116" s="37" t="s">
        <v>26</v>
      </c>
      <c r="D116" s="78" t="s">
        <v>166</v>
      </c>
      <c r="E116" s="37"/>
      <c r="F116" s="63" t="n">
        <v>2025</v>
      </c>
      <c r="G116" s="63" t="n">
        <v>2025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4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4"/>
      <c r="V116" s="114"/>
      <c r="W116" s="114"/>
      <c r="X116" s="68" t="n">
        <f aca="false">Z116+AA116</f>
        <v>625</v>
      </c>
      <c r="Y116" s="114"/>
      <c r="Z116" s="68" t="n">
        <v>618.7</v>
      </c>
      <c r="AA116" s="136" t="n">
        <v>6.3</v>
      </c>
      <c r="AB116" s="114"/>
      <c r="AC116" s="114"/>
      <c r="AD116" s="114"/>
      <c r="AE116" s="115"/>
      <c r="AF116" s="22" t="s">
        <v>29</v>
      </c>
      <c r="AG116" s="22" t="s">
        <v>29</v>
      </c>
      <c r="AH116" s="22" t="s">
        <v>29</v>
      </c>
      <c r="AI116" s="22" t="s">
        <v>29</v>
      </c>
      <c r="AJ116" s="55"/>
      <c r="AK116" s="55"/>
      <c r="AL116" s="55"/>
      <c r="AM116" s="55"/>
      <c r="AN116" s="55"/>
      <c r="AO116" s="55"/>
      <c r="AP116" s="55"/>
      <c r="AQ116" s="55"/>
      <c r="AR116" s="55"/>
    </row>
    <row r="117" s="116" customFormat="true" ht="138.75" hidden="false" customHeight="true" outlineLevel="0" collapsed="false">
      <c r="A117" s="110"/>
      <c r="B117" s="134" t="s">
        <v>200</v>
      </c>
      <c r="C117" s="37" t="s">
        <v>26</v>
      </c>
      <c r="D117" s="78" t="s">
        <v>166</v>
      </c>
      <c r="E117" s="37"/>
      <c r="F117" s="63" t="n">
        <v>2025</v>
      </c>
      <c r="G117" s="63" t="n">
        <v>2025</v>
      </c>
      <c r="H117" s="114"/>
      <c r="I117" s="92"/>
      <c r="J117" s="92"/>
      <c r="K117" s="92"/>
      <c r="L117" s="92"/>
      <c r="M117" s="92"/>
      <c r="N117" s="92"/>
      <c r="O117" s="92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8"/>
      <c r="AB117" s="114"/>
      <c r="AC117" s="114"/>
      <c r="AD117" s="114"/>
      <c r="AE117" s="115"/>
      <c r="AF117" s="22" t="s">
        <v>29</v>
      </c>
      <c r="AG117" s="22" t="s">
        <v>29</v>
      </c>
      <c r="AH117" s="22" t="s">
        <v>29</v>
      </c>
      <c r="AI117" s="22" t="s">
        <v>29</v>
      </c>
      <c r="AJ117" s="55"/>
      <c r="AK117" s="55"/>
      <c r="AL117" s="55"/>
      <c r="AM117" s="55"/>
      <c r="AN117" s="55"/>
      <c r="AO117" s="55"/>
      <c r="AP117" s="55"/>
      <c r="AQ117" s="55"/>
      <c r="AR117" s="55"/>
    </row>
    <row r="118" s="116" customFormat="true" ht="138.75" hidden="false" customHeight="true" outlineLevel="0" collapsed="false">
      <c r="A118" s="135" t="s">
        <v>201</v>
      </c>
      <c r="B118" s="134" t="s">
        <v>202</v>
      </c>
      <c r="C118" s="37" t="s">
        <v>26</v>
      </c>
      <c r="D118" s="78" t="s">
        <v>166</v>
      </c>
      <c r="E118" s="37"/>
      <c r="F118" s="63" t="n">
        <v>2025</v>
      </c>
      <c r="G118" s="63" t="n">
        <v>2025</v>
      </c>
      <c r="H118" s="68"/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6"/>
      <c r="AB118" s="68"/>
      <c r="AC118" s="68"/>
      <c r="AD118" s="68"/>
      <c r="AE118" s="115"/>
      <c r="AF118" s="22" t="s">
        <v>29</v>
      </c>
      <c r="AG118" s="22" t="s">
        <v>29</v>
      </c>
      <c r="AH118" s="22" t="s">
        <v>29</v>
      </c>
      <c r="AI118" s="22" t="s">
        <v>29</v>
      </c>
      <c r="AJ118" s="115"/>
      <c r="AK118" s="115"/>
      <c r="AL118" s="115"/>
      <c r="AM118" s="115"/>
      <c r="AN118" s="115"/>
      <c r="AO118" s="115"/>
      <c r="AP118" s="115"/>
      <c r="AQ118" s="115"/>
      <c r="AR118" s="115"/>
    </row>
    <row r="119" s="116" customFormat="true" ht="138.75" hidden="false" customHeight="true" outlineLevel="0" collapsed="false">
      <c r="A119" s="135"/>
      <c r="B119" s="134" t="s">
        <v>203</v>
      </c>
      <c r="C119" s="37" t="s">
        <v>26</v>
      </c>
      <c r="D119" s="78" t="s">
        <v>166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6"/>
      <c r="AB119" s="68"/>
      <c r="AC119" s="68"/>
      <c r="AD119" s="68"/>
      <c r="AE119" s="115"/>
      <c r="AF119" s="22" t="s">
        <v>29</v>
      </c>
      <c r="AG119" s="22" t="s">
        <v>29</v>
      </c>
      <c r="AH119" s="22" t="s">
        <v>29</v>
      </c>
      <c r="AI119" s="22" t="s">
        <v>29</v>
      </c>
      <c r="AJ119" s="115"/>
      <c r="AK119" s="115"/>
      <c r="AL119" s="115"/>
      <c r="AM119" s="115"/>
      <c r="AN119" s="115"/>
      <c r="AO119" s="115"/>
      <c r="AP119" s="115"/>
      <c r="AQ119" s="115"/>
      <c r="AR119" s="115"/>
    </row>
    <row r="120" s="116" customFormat="true" ht="123.75" hidden="false" customHeight="true" outlineLevel="0" collapsed="false">
      <c r="A120" s="110" t="s">
        <v>204</v>
      </c>
      <c r="B120" s="117" t="s">
        <v>205</v>
      </c>
      <c r="C120" s="28" t="s">
        <v>26</v>
      </c>
      <c r="D120" s="78" t="s">
        <v>166</v>
      </c>
      <c r="E120" s="28"/>
      <c r="F120" s="22"/>
      <c r="G120" s="22"/>
      <c r="H120" s="114" t="n">
        <f aca="false">I120</f>
        <v>0</v>
      </c>
      <c r="I120" s="92" t="n">
        <v>0</v>
      </c>
      <c r="J120" s="92" t="n">
        <v>0</v>
      </c>
      <c r="K120" s="92" t="n">
        <v>0</v>
      </c>
      <c r="L120" s="92" t="n">
        <v>0</v>
      </c>
      <c r="M120" s="92" t="n">
        <v>0</v>
      </c>
      <c r="N120" s="92" t="n">
        <v>0</v>
      </c>
      <c r="O120" s="92" t="n">
        <v>0</v>
      </c>
      <c r="P120" s="114" t="n">
        <v>0</v>
      </c>
      <c r="Q120" s="114" t="n">
        <f aca="false">R120+S120+T120+U120+V120+W120</f>
        <v>0</v>
      </c>
      <c r="R120" s="114" t="n">
        <v>0</v>
      </c>
      <c r="S120" s="114" t="n">
        <v>0</v>
      </c>
      <c r="T120" s="114" t="n">
        <v>0</v>
      </c>
      <c r="U120" s="114" t="n">
        <v>0</v>
      </c>
      <c r="V120" s="114" t="n">
        <v>0</v>
      </c>
      <c r="W120" s="114" t="n">
        <v>0</v>
      </c>
      <c r="X120" s="114" t="n">
        <f aca="false">AB120+AC120+AD120+Y120+Z120+AA120</f>
        <v>0</v>
      </c>
      <c r="Y120" s="114" t="n">
        <v>0</v>
      </c>
      <c r="Z120" s="114" t="n">
        <v>0</v>
      </c>
      <c r="AA120" s="118" t="n">
        <v>0</v>
      </c>
      <c r="AB120" s="114" t="n">
        <v>0</v>
      </c>
      <c r="AC120" s="114" t="n">
        <v>0</v>
      </c>
      <c r="AD120" s="114" t="n">
        <v>0</v>
      </c>
      <c r="AE120" s="115" t="n">
        <v>0</v>
      </c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</row>
    <row r="121" s="116" customFormat="true" ht="130.5" hidden="false" customHeight="true" outlineLevel="0" collapsed="false">
      <c r="A121" s="110" t="s">
        <v>206</v>
      </c>
      <c r="B121" s="117" t="s">
        <v>207</v>
      </c>
      <c r="C121" s="28" t="s">
        <v>26</v>
      </c>
      <c r="D121" s="63" t="s">
        <v>208</v>
      </c>
      <c r="E121" s="28"/>
      <c r="F121" s="24" t="n">
        <v>2025</v>
      </c>
      <c r="G121" s="24" t="n">
        <v>2025</v>
      </c>
      <c r="H121" s="114" t="n">
        <f aca="false">I121</f>
        <v>675</v>
      </c>
      <c r="I121" s="92" t="n">
        <f aca="false">M121</f>
        <v>675</v>
      </c>
      <c r="J121" s="92"/>
      <c r="K121" s="92"/>
      <c r="L121" s="92"/>
      <c r="M121" s="92" t="n">
        <f aca="false">M122</f>
        <v>675</v>
      </c>
      <c r="N121" s="92"/>
      <c r="O121" s="92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8"/>
      <c r="AB121" s="114"/>
      <c r="AC121" s="114"/>
      <c r="AD121" s="114"/>
      <c r="AE121" s="115"/>
      <c r="AF121" s="55" t="s">
        <v>29</v>
      </c>
      <c r="AG121" s="55" t="s">
        <v>29</v>
      </c>
      <c r="AH121" s="55" t="s">
        <v>29</v>
      </c>
      <c r="AI121" s="55" t="s">
        <v>29</v>
      </c>
      <c r="AJ121" s="55"/>
      <c r="AK121" s="55"/>
      <c r="AL121" s="55"/>
      <c r="AM121" s="55"/>
      <c r="AN121" s="55"/>
      <c r="AO121" s="55"/>
      <c r="AP121" s="55"/>
      <c r="AQ121" s="55"/>
      <c r="AR121" s="55"/>
    </row>
    <row r="122" s="116" customFormat="true" ht="138.75" hidden="false" customHeight="true" outlineLevel="0" collapsed="false">
      <c r="A122" s="135" t="s">
        <v>209</v>
      </c>
      <c r="B122" s="134" t="s">
        <v>210</v>
      </c>
      <c r="C122" s="37" t="s">
        <v>26</v>
      </c>
      <c r="D122" s="63" t="s">
        <v>208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2"/>
      <c r="K122" s="92"/>
      <c r="L122" s="92"/>
      <c r="M122" s="70" t="n">
        <v>675</v>
      </c>
      <c r="N122" s="92"/>
      <c r="O122" s="92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8"/>
      <c r="AB122" s="114"/>
      <c r="AC122" s="114"/>
      <c r="AD122" s="114"/>
      <c r="AE122" s="115"/>
      <c r="AF122" s="55" t="s">
        <v>29</v>
      </c>
      <c r="AG122" s="55" t="s">
        <v>29</v>
      </c>
      <c r="AH122" s="55" t="s">
        <v>29</v>
      </c>
      <c r="AI122" s="55" t="s">
        <v>29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6" customFormat="true" ht="129.75" hidden="false" customHeight="true" outlineLevel="0" collapsed="false">
      <c r="A123" s="110"/>
      <c r="B123" s="134" t="s">
        <v>211</v>
      </c>
      <c r="C123" s="37" t="s">
        <v>26</v>
      </c>
      <c r="D123" s="63" t="s">
        <v>208</v>
      </c>
      <c r="E123" s="28"/>
      <c r="F123" s="22" t="n">
        <v>2025</v>
      </c>
      <c r="G123" s="22" t="n">
        <v>2025</v>
      </c>
      <c r="H123" s="114"/>
      <c r="I123" s="92"/>
      <c r="J123" s="92"/>
      <c r="K123" s="92"/>
      <c r="L123" s="92"/>
      <c r="M123" s="92"/>
      <c r="N123" s="92"/>
      <c r="O123" s="92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8"/>
      <c r="AB123" s="114"/>
      <c r="AC123" s="114"/>
      <c r="AD123" s="114"/>
      <c r="AE123" s="115"/>
      <c r="AF123" s="55" t="s">
        <v>29</v>
      </c>
      <c r="AG123" s="55" t="s">
        <v>29</v>
      </c>
      <c r="AH123" s="55" t="s">
        <v>29</v>
      </c>
      <c r="AI123" s="55" t="s">
        <v>29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6" customFormat="true" ht="24.75" hidden="false" customHeight="true" outlineLevel="0" collapsed="false">
      <c r="A124" s="110" t="s">
        <v>212</v>
      </c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</row>
    <row r="125" s="116" customFormat="true" ht="113.25" hidden="false" customHeight="true" outlineLevel="0" collapsed="false">
      <c r="A125" s="110" t="s">
        <v>213</v>
      </c>
      <c r="B125" s="117" t="s">
        <v>214</v>
      </c>
      <c r="C125" s="28" t="s">
        <v>26</v>
      </c>
      <c r="D125" s="24" t="s">
        <v>166</v>
      </c>
      <c r="E125" s="37" t="s">
        <v>160</v>
      </c>
      <c r="F125" s="22" t="n">
        <v>2025</v>
      </c>
      <c r="G125" s="22" t="n">
        <v>2025</v>
      </c>
      <c r="H125" s="114" t="n">
        <f aca="false">I125+Q125+X125</f>
        <v>0</v>
      </c>
      <c r="I125" s="114" t="n">
        <f aca="false">K125+L125</f>
        <v>0</v>
      </c>
      <c r="J125" s="92" t="n">
        <f aca="false">J126</f>
        <v>0</v>
      </c>
      <c r="K125" s="92" t="n">
        <f aca="false">K126</f>
        <v>0</v>
      </c>
      <c r="L125" s="92" t="n">
        <f aca="false">L126</f>
        <v>0</v>
      </c>
      <c r="M125" s="92" t="n">
        <f aca="false">M126</f>
        <v>0</v>
      </c>
      <c r="N125" s="92" t="n">
        <f aca="false">N126</f>
        <v>0</v>
      </c>
      <c r="O125" s="92" t="n">
        <f aca="false">O126</f>
        <v>0</v>
      </c>
      <c r="P125" s="92"/>
      <c r="Q125" s="114" t="n">
        <f aca="false">S125+T125</f>
        <v>0</v>
      </c>
      <c r="R125" s="114" t="n">
        <f aca="false">R126</f>
        <v>0</v>
      </c>
      <c r="S125" s="114" t="n">
        <f aca="false">S126</f>
        <v>0</v>
      </c>
      <c r="T125" s="114" t="n">
        <f aca="false">T126</f>
        <v>0</v>
      </c>
      <c r="U125" s="114" t="n">
        <f aca="false">U126</f>
        <v>0</v>
      </c>
      <c r="V125" s="114" t="n">
        <f aca="false">V126</f>
        <v>0</v>
      </c>
      <c r="W125" s="114" t="n">
        <f aca="false">W126</f>
        <v>0</v>
      </c>
      <c r="X125" s="114" t="n">
        <f aca="false">Z125+AA125</f>
        <v>0</v>
      </c>
      <c r="Y125" s="114" t="n">
        <f aca="false">Y126</f>
        <v>0</v>
      </c>
      <c r="Z125" s="114" t="n">
        <f aca="false">Z126</f>
        <v>0</v>
      </c>
      <c r="AA125" s="114" t="n">
        <f aca="false">AA126</f>
        <v>0</v>
      </c>
      <c r="AB125" s="114" t="n">
        <f aca="false">AB126</f>
        <v>0</v>
      </c>
      <c r="AC125" s="114" t="n">
        <f aca="false">AC126</f>
        <v>0</v>
      </c>
      <c r="AD125" s="114" t="n">
        <f aca="false">AD126</f>
        <v>0</v>
      </c>
      <c r="AE125" s="115"/>
      <c r="AF125" s="55" t="s">
        <v>29</v>
      </c>
      <c r="AG125" s="55" t="s">
        <v>29</v>
      </c>
      <c r="AH125" s="55" t="s">
        <v>29</v>
      </c>
      <c r="AI125" s="55" t="s">
        <v>29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6" customFormat="true" ht="117.75" hidden="true" customHeight="true" outlineLevel="0" collapsed="false">
      <c r="A126" s="135" t="s">
        <v>215</v>
      </c>
      <c r="B126" s="62" t="s">
        <v>216</v>
      </c>
      <c r="C126" s="37" t="s">
        <v>217</v>
      </c>
      <c r="D126" s="22" t="s">
        <v>166</v>
      </c>
      <c r="E126" s="37" t="s">
        <v>160</v>
      </c>
      <c r="F126" s="22" t="n">
        <v>2025</v>
      </c>
      <c r="G126" s="22" t="n">
        <v>2025</v>
      </c>
      <c r="H126" s="137" t="n">
        <f aca="false">I126</f>
        <v>0</v>
      </c>
      <c r="I126" s="70" t="n">
        <f aca="false">K126</f>
        <v>0</v>
      </c>
      <c r="J126" s="70"/>
      <c r="K126" s="70" t="n">
        <v>0</v>
      </c>
      <c r="L126" s="138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9"/>
      <c r="AB126" s="68"/>
      <c r="AC126" s="68"/>
      <c r="AD126" s="68"/>
      <c r="AE126" s="115"/>
      <c r="AF126" s="55" t="s">
        <v>29</v>
      </c>
      <c r="AG126" s="55" t="s">
        <v>29</v>
      </c>
      <c r="AH126" s="55" t="s">
        <v>29</v>
      </c>
      <c r="AI126" s="55" t="s">
        <v>29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6" customFormat="true" ht="122.25" hidden="true" customHeight="true" outlineLevel="0" collapsed="false">
      <c r="A127" s="110"/>
      <c r="B127" s="134" t="s">
        <v>218</v>
      </c>
      <c r="C127" s="37" t="s">
        <v>217</v>
      </c>
      <c r="D127" s="22" t="s">
        <v>166</v>
      </c>
      <c r="E127" s="37" t="s">
        <v>160</v>
      </c>
      <c r="F127" s="22" t="n">
        <v>2025</v>
      </c>
      <c r="G127" s="22" t="n">
        <v>2025</v>
      </c>
      <c r="H127" s="113"/>
      <c r="I127" s="92"/>
      <c r="J127" s="92"/>
      <c r="K127" s="92"/>
      <c r="L127" s="92"/>
      <c r="M127" s="92"/>
      <c r="N127" s="92"/>
      <c r="O127" s="92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8"/>
      <c r="AB127" s="114"/>
      <c r="AC127" s="114"/>
      <c r="AD127" s="114"/>
      <c r="AE127" s="11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3" customFormat="true" ht="15.75" hidden="false" customHeight="false" outlineLevel="0" collapsed="false">
      <c r="A128" s="79"/>
      <c r="B128" s="80" t="s">
        <v>219</v>
      </c>
      <c r="C128" s="80"/>
      <c r="D128" s="140"/>
      <c r="E128" s="80"/>
      <c r="F128" s="141"/>
      <c r="G128" s="141"/>
      <c r="H128" s="84" t="n">
        <f aca="false">I128+Q128+X128</f>
        <v>147320.9</v>
      </c>
      <c r="I128" s="84" t="n">
        <f aca="false">M128+N128+O128+K128+L128</f>
        <v>55137.4</v>
      </c>
      <c r="J128" s="84" t="n">
        <f aca="false">J94+J95+J107+J108+J113+J120+J121+J125</f>
        <v>0</v>
      </c>
      <c r="K128" s="84" t="n">
        <f aca="false">K94+K95+K107+K108+K113+K120+K121+K125</f>
        <v>1804.9</v>
      </c>
      <c r="L128" s="84" t="n">
        <f aca="false">L94+L95+L107+L108+L113+L120+L121+L125</f>
        <v>52656.6</v>
      </c>
      <c r="M128" s="84" t="n">
        <f aca="false">M94+M95+M107+M108+M113+M120+M121+M125</f>
        <v>675.9</v>
      </c>
      <c r="N128" s="84" t="n">
        <f aca="false">N94+N95+N107+N108+N113+N120+N121+N125</f>
        <v>0</v>
      </c>
      <c r="O128" s="84" t="n">
        <f aca="false">O94+O95+O107+O108+O113+O120+O121+O125</f>
        <v>0</v>
      </c>
      <c r="P128" s="84" t="e">
        <f aca="false">P94+P107+P108+P113+P125</f>
        <v>#REF!</v>
      </c>
      <c r="Q128" s="84" t="n">
        <f aca="false">U128+V128+W128+S128+T128+R128</f>
        <v>45835.3</v>
      </c>
      <c r="R128" s="84" t="n">
        <f aca="false">R113</f>
        <v>0</v>
      </c>
      <c r="S128" s="84" t="n">
        <f aca="false">S113</f>
        <v>198</v>
      </c>
      <c r="T128" s="84" t="n">
        <f aca="false">T94+T107+T108+T113+T125+T95</f>
        <v>45637.3</v>
      </c>
      <c r="U128" s="84" t="n">
        <f aca="false">U107+U108+U113</f>
        <v>0</v>
      </c>
      <c r="V128" s="84" t="n">
        <f aca="false">V94+V107+V108+V113+V125</f>
        <v>0</v>
      </c>
      <c r="W128" s="84" t="n">
        <f aca="false">W94+W107+W108+W113+W125</f>
        <v>0</v>
      </c>
      <c r="X128" s="84" t="n">
        <f aca="false">Y128+Z128+AA128+AB128</f>
        <v>46348.2</v>
      </c>
      <c r="Y128" s="84" t="n">
        <f aca="false">Y113</f>
        <v>0</v>
      </c>
      <c r="Z128" s="84" t="n">
        <f aca="false">Z113</f>
        <v>618.7</v>
      </c>
      <c r="AA128" s="84" t="n">
        <f aca="false">AA94+AA107+AA113+AA125+AA95</f>
        <v>45729.5</v>
      </c>
      <c r="AB128" s="84" t="n">
        <v>0</v>
      </c>
      <c r="AC128" s="84" t="n">
        <f aca="false">AC113</f>
        <v>0</v>
      </c>
      <c r="AD128" s="84" t="n">
        <f aca="false">AD113</f>
        <v>0</v>
      </c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0"/>
      <c r="AO128" s="140"/>
      <c r="AP128" s="140"/>
      <c r="AQ128" s="140"/>
    </row>
    <row r="129" customFormat="false" ht="15.75" hidden="false" customHeight="false" outlineLevel="0" collapsed="false">
      <c r="A129" s="144" t="s">
        <v>220</v>
      </c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</row>
    <row r="130" customFormat="false" ht="23.25" hidden="false" customHeight="true" outlineLevel="0" collapsed="false">
      <c r="A130" s="144" t="s">
        <v>221</v>
      </c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</row>
    <row r="131" s="145" customFormat="true" ht="127.5" hidden="false" customHeight="true" outlineLevel="0" collapsed="false">
      <c r="A131" s="26" t="s">
        <v>222</v>
      </c>
      <c r="B131" s="27" t="s">
        <v>223</v>
      </c>
      <c r="C131" s="28" t="s">
        <v>26</v>
      </c>
      <c r="D131" s="24" t="s">
        <v>224</v>
      </c>
      <c r="E131" s="22" t="s">
        <v>225</v>
      </c>
      <c r="F131" s="29" t="n">
        <v>2025</v>
      </c>
      <c r="G131" s="29" t="n">
        <v>2027</v>
      </c>
      <c r="H131" s="30" t="n">
        <f aca="false">I131+Q131+X131</f>
        <v>31685.4</v>
      </c>
      <c r="I131" s="30" t="n">
        <f aca="false">K131+L131</f>
        <v>11235.5</v>
      </c>
      <c r="J131" s="30" t="n">
        <f aca="false">J132+J134+J136+J138+J141</f>
        <v>0</v>
      </c>
      <c r="K131" s="30" t="n">
        <f aca="false">K132+K134</f>
        <v>1820.3</v>
      </c>
      <c r="L131" s="30" t="n">
        <f aca="false">L132+L134+L136+L138+L141</f>
        <v>9415.2</v>
      </c>
      <c r="M131" s="30" t="n">
        <f aca="false">M132+M134+M136+M138+M141</f>
        <v>0</v>
      </c>
      <c r="N131" s="30" t="n">
        <f aca="false">N132+N134+N136+N138+N141</f>
        <v>0</v>
      </c>
      <c r="O131" s="30" t="n">
        <f aca="false">O132+O134+O136+O138+O141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29</v>
      </c>
      <c r="AG131" s="24" t="s">
        <v>29</v>
      </c>
      <c r="AH131" s="24"/>
      <c r="AI131" s="24" t="s">
        <v>29</v>
      </c>
      <c r="AJ131" s="24" t="s">
        <v>29</v>
      </c>
      <c r="AK131" s="24" t="s">
        <v>29</v>
      </c>
      <c r="AL131" s="24"/>
      <c r="AM131" s="24" t="s">
        <v>29</v>
      </c>
      <c r="AN131" s="24" t="s">
        <v>29</v>
      </c>
      <c r="AO131" s="24" t="s">
        <v>29</v>
      </c>
      <c r="AP131" s="24"/>
      <c r="AQ131" s="24"/>
      <c r="AR131" s="24" t="s">
        <v>29</v>
      </c>
    </row>
    <row r="132" s="1" customFormat="true" ht="126.75" hidden="false" customHeight="true" outlineLevel="0" collapsed="false">
      <c r="A132" s="52" t="s">
        <v>226</v>
      </c>
      <c r="B132" s="146" t="s">
        <v>227</v>
      </c>
      <c r="C132" s="37" t="s">
        <v>26</v>
      </c>
      <c r="D132" s="12" t="s">
        <v>224</v>
      </c>
      <c r="E132" s="12" t="s">
        <v>225</v>
      </c>
      <c r="F132" s="54" t="n">
        <v>2025</v>
      </c>
      <c r="G132" s="54" t="n">
        <v>2027</v>
      </c>
      <c r="H132" s="40" t="n">
        <f aca="false">I132+Q132+X132</f>
        <v>5245.9</v>
      </c>
      <c r="I132" s="40" t="n">
        <f aca="false">K132+L132</f>
        <v>1494.4</v>
      </c>
      <c r="J132" s="40" t="n">
        <v>0</v>
      </c>
      <c r="K132" s="40" t="n">
        <v>566.4</v>
      </c>
      <c r="L132" s="40" t="n"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29</v>
      </c>
      <c r="AG132" s="12" t="s">
        <v>29</v>
      </c>
      <c r="AH132" s="12"/>
      <c r="AI132" s="12" t="s">
        <v>29</v>
      </c>
      <c r="AJ132" s="12" t="s">
        <v>29</v>
      </c>
      <c r="AK132" s="12" t="s">
        <v>29</v>
      </c>
      <c r="AL132" s="12"/>
      <c r="AM132" s="12" t="s">
        <v>29</v>
      </c>
      <c r="AN132" s="12" t="s">
        <v>29</v>
      </c>
      <c r="AO132" s="12" t="s">
        <v>29</v>
      </c>
      <c r="AP132" s="12"/>
      <c r="AQ132" s="12"/>
      <c r="AR132" s="12" t="s">
        <v>29</v>
      </c>
    </row>
    <row r="133" s="1" customFormat="true" ht="147.75" hidden="false" customHeight="true" outlineLevel="0" collapsed="false">
      <c r="A133" s="35"/>
      <c r="B133" s="67" t="s">
        <v>228</v>
      </c>
      <c r="C133" s="37" t="s">
        <v>26</v>
      </c>
      <c r="D133" s="22" t="s">
        <v>224</v>
      </c>
      <c r="E133" s="22" t="s">
        <v>225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29</v>
      </c>
      <c r="AG133" s="22" t="s">
        <v>29</v>
      </c>
      <c r="AH133" s="22"/>
      <c r="AI133" s="22" t="s">
        <v>29</v>
      </c>
      <c r="AJ133" s="22" t="s">
        <v>29</v>
      </c>
      <c r="AK133" s="22" t="s">
        <v>29</v>
      </c>
      <c r="AL133" s="22"/>
      <c r="AM133" s="22" t="s">
        <v>29</v>
      </c>
      <c r="AN133" s="22" t="s">
        <v>29</v>
      </c>
      <c r="AO133" s="22" t="s">
        <v>29</v>
      </c>
      <c r="AP133" s="22"/>
      <c r="AQ133" s="22"/>
      <c r="AR133" s="22" t="s">
        <v>29</v>
      </c>
    </row>
    <row r="134" s="1" customFormat="true" ht="126.75" hidden="false" customHeight="true" outlineLevel="0" collapsed="false">
      <c r="A134" s="52" t="s">
        <v>229</v>
      </c>
      <c r="B134" s="146" t="s">
        <v>230</v>
      </c>
      <c r="C134" s="37" t="s">
        <v>26</v>
      </c>
      <c r="D134" s="12" t="s">
        <v>224</v>
      </c>
      <c r="E134" s="12" t="s">
        <v>225</v>
      </c>
      <c r="F134" s="54" t="n">
        <v>2025</v>
      </c>
      <c r="G134" s="54" t="n">
        <v>2027</v>
      </c>
      <c r="H134" s="40" t="n">
        <f aca="false">I134+Q134+X134</f>
        <v>10529.2</v>
      </c>
      <c r="I134" s="40" t="n">
        <f aca="false">K134+L134</f>
        <v>3398.8</v>
      </c>
      <c r="J134" s="40" t="n">
        <v>0</v>
      </c>
      <c r="K134" s="40" t="n">
        <v>1253.9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29</v>
      </c>
      <c r="AG134" s="12" t="s">
        <v>29</v>
      </c>
      <c r="AH134" s="12"/>
      <c r="AI134" s="12" t="s">
        <v>29</v>
      </c>
      <c r="AJ134" s="12" t="s">
        <v>29</v>
      </c>
      <c r="AK134" s="12" t="s">
        <v>29</v>
      </c>
      <c r="AL134" s="12"/>
      <c r="AM134" s="12" t="s">
        <v>29</v>
      </c>
      <c r="AN134" s="12" t="s">
        <v>29</v>
      </c>
      <c r="AO134" s="12" t="s">
        <v>29</v>
      </c>
      <c r="AP134" s="12"/>
      <c r="AQ134" s="12"/>
      <c r="AR134" s="12" t="s">
        <v>29</v>
      </c>
    </row>
    <row r="135" s="1" customFormat="true" ht="110.25" hidden="false" customHeight="false" outlineLevel="0" collapsed="false">
      <c r="A135" s="35"/>
      <c r="B135" s="62" t="s">
        <v>231</v>
      </c>
      <c r="C135" s="37" t="s">
        <v>26</v>
      </c>
      <c r="D135" s="22" t="s">
        <v>224</v>
      </c>
      <c r="E135" s="22" t="s">
        <v>225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29</v>
      </c>
      <c r="AG135" s="22" t="s">
        <v>29</v>
      </c>
      <c r="AH135" s="22"/>
      <c r="AI135" s="22" t="s">
        <v>29</v>
      </c>
      <c r="AJ135" s="22" t="s">
        <v>29</v>
      </c>
      <c r="AK135" s="22" t="s">
        <v>29</v>
      </c>
      <c r="AL135" s="22"/>
      <c r="AM135" s="22" t="s">
        <v>29</v>
      </c>
      <c r="AN135" s="22" t="s">
        <v>29</v>
      </c>
      <c r="AO135" s="22" t="s">
        <v>29</v>
      </c>
      <c r="AP135" s="22"/>
      <c r="AQ135" s="22"/>
      <c r="AR135" s="22" t="s">
        <v>29</v>
      </c>
    </row>
    <row r="136" s="1" customFormat="true" ht="125.25" hidden="false" customHeight="true" outlineLevel="0" collapsed="false">
      <c r="A136" s="35" t="s">
        <v>232</v>
      </c>
      <c r="B136" s="62" t="s">
        <v>233</v>
      </c>
      <c r="C136" s="37" t="s">
        <v>26</v>
      </c>
      <c r="D136" s="22" t="s">
        <v>224</v>
      </c>
      <c r="E136" s="22" t="s">
        <v>225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29</v>
      </c>
      <c r="AG136" s="22" t="s">
        <v>29</v>
      </c>
      <c r="AH136" s="22"/>
      <c r="AI136" s="22" t="s">
        <v>29</v>
      </c>
      <c r="AJ136" s="22" t="s">
        <v>29</v>
      </c>
      <c r="AK136" s="22" t="s">
        <v>29</v>
      </c>
      <c r="AL136" s="22"/>
      <c r="AM136" s="22" t="s">
        <v>29</v>
      </c>
      <c r="AN136" s="22" t="s">
        <v>29</v>
      </c>
      <c r="AO136" s="22" t="s">
        <v>29</v>
      </c>
      <c r="AP136" s="22"/>
      <c r="AQ136" s="22"/>
      <c r="AR136" s="22" t="s">
        <v>29</v>
      </c>
    </row>
    <row r="137" s="1" customFormat="true" ht="110.25" hidden="false" customHeight="false" outlineLevel="0" collapsed="false">
      <c r="A137" s="35"/>
      <c r="B137" s="62" t="s">
        <v>234</v>
      </c>
      <c r="C137" s="37" t="s">
        <v>26</v>
      </c>
      <c r="D137" s="22" t="s">
        <v>224</v>
      </c>
      <c r="E137" s="22" t="s">
        <v>225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29</v>
      </c>
      <c r="AG137" s="22" t="s">
        <v>29</v>
      </c>
      <c r="AH137" s="22"/>
      <c r="AI137" s="22" t="s">
        <v>29</v>
      </c>
      <c r="AJ137" s="22" t="s">
        <v>29</v>
      </c>
      <c r="AK137" s="22" t="s">
        <v>29</v>
      </c>
      <c r="AL137" s="22"/>
      <c r="AM137" s="22" t="s">
        <v>29</v>
      </c>
      <c r="AN137" s="22" t="s">
        <v>29</v>
      </c>
      <c r="AO137" s="22" t="s">
        <v>29</v>
      </c>
      <c r="AP137" s="22"/>
      <c r="AQ137" s="22"/>
      <c r="AR137" s="22" t="s">
        <v>29</v>
      </c>
    </row>
    <row r="138" s="1" customFormat="true" ht="213.75" hidden="false" customHeight="true" outlineLevel="0" collapsed="false">
      <c r="A138" s="52" t="s">
        <v>235</v>
      </c>
      <c r="B138" s="146" t="s">
        <v>236</v>
      </c>
      <c r="C138" s="37" t="s">
        <v>26</v>
      </c>
      <c r="D138" s="12" t="s">
        <v>224</v>
      </c>
      <c r="E138" s="12" t="s">
        <v>225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3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29</v>
      </c>
      <c r="AG138" s="12"/>
      <c r="AH138" s="12"/>
      <c r="AI138" s="12" t="s">
        <v>29</v>
      </c>
      <c r="AJ138" s="12" t="s">
        <v>29</v>
      </c>
      <c r="AK138" s="12"/>
      <c r="AL138" s="12"/>
      <c r="AM138" s="12" t="s">
        <v>29</v>
      </c>
      <c r="AN138" s="12" t="s">
        <v>29</v>
      </c>
      <c r="AO138" s="12"/>
      <c r="AP138" s="12"/>
      <c r="AQ138" s="12"/>
      <c r="AR138" s="12" t="s">
        <v>29</v>
      </c>
    </row>
    <row r="139" s="1" customFormat="true" ht="131.25" hidden="false" customHeight="true" outlineLevel="0" collapsed="false">
      <c r="A139" s="52"/>
      <c r="B139" s="146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7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31.25" hidden="false" customHeight="true" outlineLevel="0" collapsed="false">
      <c r="A140" s="35"/>
      <c r="B140" s="62" t="s">
        <v>237</v>
      </c>
      <c r="C140" s="37" t="s">
        <v>26</v>
      </c>
      <c r="D140" s="22" t="s">
        <v>224</v>
      </c>
      <c r="E140" s="22" t="s">
        <v>225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29</v>
      </c>
      <c r="AG140" s="22"/>
      <c r="AH140" s="22"/>
      <c r="AI140" s="22" t="s">
        <v>29</v>
      </c>
      <c r="AJ140" s="22" t="s">
        <v>29</v>
      </c>
      <c r="AK140" s="22"/>
      <c r="AL140" s="22"/>
      <c r="AM140" s="22" t="s">
        <v>29</v>
      </c>
      <c r="AN140" s="22" t="s">
        <v>29</v>
      </c>
      <c r="AO140" s="22"/>
      <c r="AP140" s="22"/>
      <c r="AQ140" s="22"/>
      <c r="AR140" s="22" t="s">
        <v>29</v>
      </c>
    </row>
    <row r="141" s="1" customFormat="true" ht="135" hidden="false" customHeight="true" outlineLevel="0" collapsed="false">
      <c r="A141" s="35" t="s">
        <v>238</v>
      </c>
      <c r="B141" s="62" t="s">
        <v>239</v>
      </c>
      <c r="C141" s="37" t="s">
        <v>26</v>
      </c>
      <c r="D141" s="22" t="s">
        <v>224</v>
      </c>
      <c r="E141" s="22" t="s">
        <v>240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29</v>
      </c>
      <c r="AJ141" s="22"/>
      <c r="AK141" s="22"/>
      <c r="AL141" s="22"/>
      <c r="AM141" s="22" t="s">
        <v>29</v>
      </c>
      <c r="AN141" s="22"/>
      <c r="AO141" s="22"/>
      <c r="AP141" s="22"/>
      <c r="AQ141" s="22"/>
      <c r="AR141" s="22" t="s">
        <v>29</v>
      </c>
    </row>
    <row r="142" s="1" customFormat="true" ht="125.25" hidden="false" customHeight="true" outlineLevel="0" collapsed="false">
      <c r="A142" s="35"/>
      <c r="B142" s="62" t="s">
        <v>241</v>
      </c>
      <c r="C142" s="37" t="s">
        <v>26</v>
      </c>
      <c r="D142" s="22" t="s">
        <v>224</v>
      </c>
      <c r="E142" s="22" t="s">
        <v>240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29</v>
      </c>
      <c r="AJ142" s="22"/>
      <c r="AK142" s="22"/>
      <c r="AL142" s="22"/>
      <c r="AM142" s="22" t="s">
        <v>29</v>
      </c>
      <c r="AN142" s="22"/>
      <c r="AO142" s="22"/>
      <c r="AP142" s="22"/>
      <c r="AQ142" s="22"/>
      <c r="AR142" s="22" t="s">
        <v>29</v>
      </c>
    </row>
    <row r="143" s="148" customFormat="true" ht="110.25" hidden="false" customHeight="false" outlineLevel="0" collapsed="false">
      <c r="A143" s="87" t="s">
        <v>242</v>
      </c>
      <c r="B143" s="111" t="s">
        <v>243</v>
      </c>
      <c r="C143" s="28" t="s">
        <v>26</v>
      </c>
      <c r="D143" s="24" t="s">
        <v>224</v>
      </c>
      <c r="E143" s="89" t="s">
        <v>225</v>
      </c>
      <c r="F143" s="29" t="n">
        <v>2025</v>
      </c>
      <c r="G143" s="29" t="n">
        <v>2027</v>
      </c>
      <c r="H143" s="92" t="n">
        <f aca="false">I143+Q143+X143</f>
        <v>97898.3</v>
      </c>
      <c r="I143" s="92" t="n">
        <f aca="false">M143+N143+O143+J143+K143+L143+P143</f>
        <v>32105.7</v>
      </c>
      <c r="J143" s="92" t="n">
        <f aca="false">SUM(J144:J146)</f>
        <v>0</v>
      </c>
      <c r="K143" s="92" t="n">
        <f aca="false">K144+K146</f>
        <v>13628.7</v>
      </c>
      <c r="L143" s="92" t="n">
        <f aca="false">L144+L146</f>
        <v>14397.6</v>
      </c>
      <c r="M143" s="92" t="n">
        <f aca="false">M144</f>
        <v>3860.6</v>
      </c>
      <c r="N143" s="92" t="n">
        <v>6.9</v>
      </c>
      <c r="O143" s="92" t="n">
        <f aca="false">O144+O146</f>
        <v>211.9</v>
      </c>
      <c r="P143" s="92" t="n">
        <f aca="false">SUM(P144:P146)</f>
        <v>0</v>
      </c>
      <c r="Q143" s="92" t="n">
        <f aca="false">R143+S143+T143+U143+V143+W143</f>
        <v>32896.3</v>
      </c>
      <c r="R143" s="92" t="n">
        <f aca="false">R144+R146</f>
        <v>0</v>
      </c>
      <c r="S143" s="92" t="n">
        <f aca="false">S144+S146</f>
        <v>13628.7</v>
      </c>
      <c r="T143" s="92" t="n">
        <f aca="false">T144+T146</f>
        <v>14997.6</v>
      </c>
      <c r="U143" s="92" t="n">
        <f aca="false">U144+U146</f>
        <v>4061.2</v>
      </c>
      <c r="V143" s="92" t="n">
        <f aca="false">V144+V146</f>
        <v>6.9</v>
      </c>
      <c r="W143" s="92" t="n">
        <f aca="false">W144+W146</f>
        <v>201.9</v>
      </c>
      <c r="X143" s="92" t="n">
        <f aca="false">AB143+AC143+AD143+Y143+Z143+AA143+AE143</f>
        <v>32896.3</v>
      </c>
      <c r="Y143" s="92" t="n">
        <f aca="false">SUM(Y144:Y146)</f>
        <v>0</v>
      </c>
      <c r="Z143" s="92" t="n">
        <f aca="false">Z144</f>
        <v>13628.7</v>
      </c>
      <c r="AA143" s="92" t="n">
        <f aca="false">AA144+AA146</f>
        <v>14997.6</v>
      </c>
      <c r="AB143" s="92" t="n">
        <f aca="false">AB144</f>
        <v>4061.2</v>
      </c>
      <c r="AC143" s="92" t="n">
        <v>6.9</v>
      </c>
      <c r="AD143" s="92" t="n">
        <f aca="false">AD144</f>
        <v>201.9</v>
      </c>
      <c r="AE143" s="92" t="n">
        <f aca="false">SUM(AE144:AE146)</f>
        <v>0</v>
      </c>
      <c r="AF143" s="89" t="s">
        <v>29</v>
      </c>
      <c r="AG143" s="89" t="s">
        <v>29</v>
      </c>
      <c r="AH143" s="89" t="s">
        <v>29</v>
      </c>
      <c r="AI143" s="89" t="s">
        <v>29</v>
      </c>
      <c r="AJ143" s="89" t="s">
        <v>29</v>
      </c>
      <c r="AK143" s="89" t="s">
        <v>29</v>
      </c>
      <c r="AL143" s="89" t="s">
        <v>29</v>
      </c>
      <c r="AM143" s="89" t="s">
        <v>29</v>
      </c>
      <c r="AN143" s="89" t="s">
        <v>29</v>
      </c>
      <c r="AO143" s="89" t="s">
        <v>29</v>
      </c>
      <c r="AP143" s="89" t="s">
        <v>29</v>
      </c>
      <c r="AQ143" s="89"/>
      <c r="AR143" s="89" t="s">
        <v>29</v>
      </c>
    </row>
    <row r="144" s="1" customFormat="true" ht="120" hidden="false" customHeight="true" outlineLevel="0" collapsed="false">
      <c r="A144" s="35" t="s">
        <v>244</v>
      </c>
      <c r="B144" s="62" t="s">
        <v>245</v>
      </c>
      <c r="C144" s="37" t="s">
        <v>26</v>
      </c>
      <c r="D144" s="22" t="s">
        <v>224</v>
      </c>
      <c r="E144" s="22" t="s">
        <v>225</v>
      </c>
      <c r="F144" s="38" t="n">
        <v>2025</v>
      </c>
      <c r="G144" s="38" t="n">
        <v>2027</v>
      </c>
      <c r="H144" s="39" t="n">
        <f aca="false">I144+Q144+X144</f>
        <v>94898.3</v>
      </c>
      <c r="I144" s="39" t="n">
        <f aca="false">M144+N144+O144+K144+L144</f>
        <v>31105.7</v>
      </c>
      <c r="J144" s="70" t="n">
        <v>0</v>
      </c>
      <c r="K144" s="70" t="n">
        <v>13628.7</v>
      </c>
      <c r="L144" s="70" t="n">
        <v>13397.6</v>
      </c>
      <c r="M144" s="70" t="n">
        <v>3860.6</v>
      </c>
      <c r="N144" s="70" t="n">
        <v>6.9</v>
      </c>
      <c r="O144" s="70" t="n">
        <v>211.9</v>
      </c>
      <c r="P144" s="39" t="n">
        <v>0</v>
      </c>
      <c r="Q144" s="39" t="n">
        <f aca="false">R144+S144+T144+U144+V144+W144</f>
        <v>31896.3</v>
      </c>
      <c r="R144" s="39" t="n">
        <v>0</v>
      </c>
      <c r="S144" s="39" t="n">
        <v>13628.7</v>
      </c>
      <c r="T144" s="39" t="n">
        <v>13997.6</v>
      </c>
      <c r="U144" s="39" t="n">
        <v>4061.2</v>
      </c>
      <c r="V144" s="39" t="n">
        <v>6.9</v>
      </c>
      <c r="W144" s="39" t="n">
        <v>201.9</v>
      </c>
      <c r="X144" s="39" t="n">
        <f aca="false">AB144+AC144+AD144+Y144+Z144+AA144+AE144</f>
        <v>31896.3</v>
      </c>
      <c r="Y144" s="39" t="n">
        <v>0</v>
      </c>
      <c r="Z144" s="39" t="n">
        <v>13628.7</v>
      </c>
      <c r="AA144" s="39" t="n">
        <v>13997.6</v>
      </c>
      <c r="AB144" s="39" t="n">
        <v>4061.2</v>
      </c>
      <c r="AC144" s="39" t="n">
        <v>6.9</v>
      </c>
      <c r="AD144" s="39" t="n">
        <v>201.9</v>
      </c>
      <c r="AE144" s="39" t="n">
        <v>0</v>
      </c>
      <c r="AF144" s="22" t="s">
        <v>29</v>
      </c>
      <c r="AG144" s="22" t="s">
        <v>29</v>
      </c>
      <c r="AH144" s="22" t="s">
        <v>29</v>
      </c>
      <c r="AI144" s="22" t="s">
        <v>29</v>
      </c>
      <c r="AJ144" s="22" t="s">
        <v>29</v>
      </c>
      <c r="AK144" s="22" t="s">
        <v>29</v>
      </c>
      <c r="AL144" s="22" t="s">
        <v>29</v>
      </c>
      <c r="AM144" s="22" t="s">
        <v>29</v>
      </c>
      <c r="AN144" s="22" t="s">
        <v>29</v>
      </c>
      <c r="AO144" s="22" t="s">
        <v>29</v>
      </c>
      <c r="AP144" s="22" t="s">
        <v>29</v>
      </c>
      <c r="AQ144" s="82" t="s">
        <v>29</v>
      </c>
      <c r="AR144" s="22" t="s">
        <v>29</v>
      </c>
    </row>
    <row r="145" s="1" customFormat="true" ht="131.25" hidden="false" customHeight="true" outlineLevel="0" collapsed="false">
      <c r="A145" s="35"/>
      <c r="B145" s="62" t="s">
        <v>246</v>
      </c>
      <c r="C145" s="37" t="s">
        <v>26</v>
      </c>
      <c r="D145" s="22" t="s">
        <v>224</v>
      </c>
      <c r="E145" s="22" t="s">
        <v>225</v>
      </c>
      <c r="F145" s="38" t="n">
        <v>2025</v>
      </c>
      <c r="G145" s="38" t="n">
        <v>2027</v>
      </c>
      <c r="H145" s="39"/>
      <c r="I145" s="30"/>
      <c r="J145" s="70"/>
      <c r="K145" s="70"/>
      <c r="L145" s="70"/>
      <c r="M145" s="70"/>
      <c r="N145" s="70"/>
      <c r="O145" s="70"/>
      <c r="P145" s="39"/>
      <c r="Q145" s="30"/>
      <c r="R145" s="39"/>
      <c r="S145" s="39"/>
      <c r="T145" s="39"/>
      <c r="U145" s="39"/>
      <c r="V145" s="39"/>
      <c r="W145" s="39"/>
      <c r="X145" s="30"/>
      <c r="Y145" s="39"/>
      <c r="Z145" s="39"/>
      <c r="AA145" s="39"/>
      <c r="AB145" s="39"/>
      <c r="AC145" s="39"/>
      <c r="AD145" s="39"/>
      <c r="AE145" s="39"/>
      <c r="AF145" s="22" t="s">
        <v>29</v>
      </c>
      <c r="AG145" s="22" t="s">
        <v>29</v>
      </c>
      <c r="AH145" s="22" t="s">
        <v>29</v>
      </c>
      <c r="AI145" s="22" t="s">
        <v>29</v>
      </c>
      <c r="AJ145" s="22" t="s">
        <v>29</v>
      </c>
      <c r="AK145" s="22" t="s">
        <v>29</v>
      </c>
      <c r="AL145" s="22" t="s">
        <v>29</v>
      </c>
      <c r="AM145" s="22" t="s">
        <v>29</v>
      </c>
      <c r="AN145" s="22" t="s">
        <v>29</v>
      </c>
      <c r="AO145" s="22" t="s">
        <v>29</v>
      </c>
      <c r="AP145" s="22" t="s">
        <v>29</v>
      </c>
      <c r="AQ145" s="22" t="s">
        <v>29</v>
      </c>
      <c r="AR145" s="22" t="s">
        <v>29</v>
      </c>
    </row>
    <row r="146" customFormat="false" ht="131.25" hidden="false" customHeight="true" outlineLevel="0" collapsed="false">
      <c r="A146" s="35" t="s">
        <v>247</v>
      </c>
      <c r="B146" s="62" t="s">
        <v>248</v>
      </c>
      <c r="C146" s="37" t="s">
        <v>26</v>
      </c>
      <c r="D146" s="22" t="s">
        <v>224</v>
      </c>
      <c r="E146" s="22" t="s">
        <v>240</v>
      </c>
      <c r="F146" s="38" t="n">
        <v>2025</v>
      </c>
      <c r="G146" s="38" t="n">
        <v>2027</v>
      </c>
      <c r="H146" s="39" t="n">
        <f aca="false">I146+Q146+X146</f>
        <v>3000</v>
      </c>
      <c r="I146" s="39" t="n">
        <f aca="false">N146+O146+L146</f>
        <v>1000</v>
      </c>
      <c r="J146" s="39" t="n">
        <v>0</v>
      </c>
      <c r="K146" s="39" t="n">
        <v>0</v>
      </c>
      <c r="L146" s="39" t="n">
        <v>1000</v>
      </c>
      <c r="M146" s="39" t="n">
        <v>0</v>
      </c>
      <c r="N146" s="39" t="n">
        <v>0</v>
      </c>
      <c r="O146" s="39" t="n">
        <v>0</v>
      </c>
      <c r="P146" s="39" t="n">
        <v>0</v>
      </c>
      <c r="Q146" s="39" t="n">
        <f aca="false">R146+S146+T146+U146+V146+W146</f>
        <v>1000</v>
      </c>
      <c r="R146" s="39" t="n">
        <v>0</v>
      </c>
      <c r="S146" s="39" t="n">
        <v>0</v>
      </c>
      <c r="T146" s="39" t="n">
        <v>1000</v>
      </c>
      <c r="U146" s="39" t="n">
        <v>0</v>
      </c>
      <c r="V146" s="39" t="n">
        <v>0</v>
      </c>
      <c r="W146" s="39" t="n">
        <v>0</v>
      </c>
      <c r="X146" s="39" t="n">
        <f aca="false">Y146+Z146+AA146+AB146+AC146+AD146</f>
        <v>1000</v>
      </c>
      <c r="Y146" s="39" t="n">
        <v>0</v>
      </c>
      <c r="Z146" s="39" t="n">
        <v>0</v>
      </c>
      <c r="AA146" s="39" t="n">
        <v>1000</v>
      </c>
      <c r="AB146" s="39" t="n">
        <v>0</v>
      </c>
      <c r="AC146" s="39" t="n">
        <v>0</v>
      </c>
      <c r="AD146" s="39" t="n">
        <v>0</v>
      </c>
      <c r="AE146" s="39" t="n">
        <v>0</v>
      </c>
      <c r="AF146" s="41"/>
      <c r="AG146" s="41"/>
      <c r="AH146" s="41"/>
      <c r="AI146" s="41" t="s">
        <v>29</v>
      </c>
      <c r="AJ146" s="41"/>
      <c r="AK146" s="41"/>
      <c r="AL146" s="41"/>
      <c r="AM146" s="41" t="s">
        <v>29</v>
      </c>
      <c r="AN146" s="41"/>
      <c r="AO146" s="22"/>
      <c r="AP146" s="22"/>
      <c r="AQ146" s="22"/>
      <c r="AR146" s="41" t="s">
        <v>29</v>
      </c>
    </row>
    <row r="147" customFormat="false" ht="123" hidden="false" customHeight="true" outlineLevel="0" collapsed="false">
      <c r="A147" s="35"/>
      <c r="B147" s="62" t="s">
        <v>249</v>
      </c>
      <c r="C147" s="37" t="s">
        <v>26</v>
      </c>
      <c r="D147" s="22" t="s">
        <v>224</v>
      </c>
      <c r="E147" s="22" t="s">
        <v>240</v>
      </c>
      <c r="F147" s="38" t="n">
        <v>2025</v>
      </c>
      <c r="G147" s="38" t="n">
        <v>2027</v>
      </c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41"/>
      <c r="AG147" s="41"/>
      <c r="AH147" s="41"/>
      <c r="AI147" s="22" t="s">
        <v>29</v>
      </c>
      <c r="AJ147" s="41"/>
      <c r="AK147" s="41"/>
      <c r="AL147" s="41"/>
      <c r="AM147" s="22" t="s">
        <v>29</v>
      </c>
      <c r="AN147" s="41"/>
      <c r="AO147" s="22"/>
      <c r="AP147" s="22"/>
      <c r="AQ147" s="22"/>
      <c r="AR147" s="22" t="s">
        <v>29</v>
      </c>
    </row>
    <row r="148" s="33" customFormat="true" ht="131.25" hidden="false" customHeight="true" outlineLevel="0" collapsed="false">
      <c r="A148" s="26" t="s">
        <v>250</v>
      </c>
      <c r="B148" s="27" t="s">
        <v>251</v>
      </c>
      <c r="C148" s="28" t="s">
        <v>26</v>
      </c>
      <c r="D148" s="24" t="s">
        <v>224</v>
      </c>
      <c r="E148" s="24" t="s">
        <v>225</v>
      </c>
      <c r="F148" s="29" t="n">
        <v>2025</v>
      </c>
      <c r="G148" s="29" t="n">
        <v>2027</v>
      </c>
      <c r="H148" s="30" t="n">
        <f aca="false">I148+Q148+X148</f>
        <v>15000</v>
      </c>
      <c r="I148" s="30" t="n">
        <f aca="false">J148+K148+L148+M148+N148+O148</f>
        <v>5000</v>
      </c>
      <c r="J148" s="30" t="n">
        <v>0</v>
      </c>
      <c r="K148" s="30" t="n">
        <f aca="false">K149+K151</f>
        <v>0</v>
      </c>
      <c r="L148" s="30" t="n">
        <f aca="false">L149+L151</f>
        <v>5000</v>
      </c>
      <c r="M148" s="30" t="n">
        <f aca="false">M149+M151</f>
        <v>0</v>
      </c>
      <c r="N148" s="30" t="n">
        <f aca="false">N149+N151</f>
        <v>0</v>
      </c>
      <c r="O148" s="30" t="n">
        <f aca="false">O149+O151</f>
        <v>0</v>
      </c>
      <c r="P148" s="30" t="n">
        <f aca="false">SUM(P149:P149)</f>
        <v>0</v>
      </c>
      <c r="Q148" s="30" t="n">
        <f aca="false">R148+S148+T148+U148+V148+W148</f>
        <v>5000</v>
      </c>
      <c r="R148" s="30" t="n">
        <f aca="false">R149</f>
        <v>0</v>
      </c>
      <c r="S148" s="30" t="n">
        <f aca="false">S149</f>
        <v>0</v>
      </c>
      <c r="T148" s="30" t="n">
        <f aca="false">T149</f>
        <v>5000</v>
      </c>
      <c r="U148" s="30" t="n">
        <f aca="false">U149</f>
        <v>0</v>
      </c>
      <c r="V148" s="30" t="n">
        <f aca="false">V149</f>
        <v>0</v>
      </c>
      <c r="W148" s="30" t="n">
        <f aca="false">W149</f>
        <v>0</v>
      </c>
      <c r="X148" s="30" t="n">
        <f aca="false">AB148+AC148+AD148+Y148+Z148+AA148</f>
        <v>5000</v>
      </c>
      <c r="Y148" s="30" t="n">
        <f aca="false">Y149</f>
        <v>0</v>
      </c>
      <c r="Z148" s="30" t="n">
        <f aca="false">Z149</f>
        <v>0</v>
      </c>
      <c r="AA148" s="30" t="n">
        <f aca="false">AA149</f>
        <v>5000</v>
      </c>
      <c r="AB148" s="30" t="n">
        <f aca="false">AB149</f>
        <v>0</v>
      </c>
      <c r="AC148" s="30" t="n">
        <f aca="false">AC149</f>
        <v>0</v>
      </c>
      <c r="AD148" s="30" t="n">
        <f aca="false">AD149</f>
        <v>0</v>
      </c>
      <c r="AE148" s="30" t="n">
        <f aca="false">AE149</f>
        <v>0</v>
      </c>
      <c r="AF148" s="32"/>
      <c r="AG148" s="32" t="s">
        <v>29</v>
      </c>
      <c r="AH148" s="32" t="s">
        <v>29</v>
      </c>
      <c r="AI148" s="32"/>
      <c r="AJ148" s="32"/>
      <c r="AK148" s="32" t="s">
        <v>29</v>
      </c>
      <c r="AL148" s="32" t="s">
        <v>29</v>
      </c>
      <c r="AM148" s="32"/>
      <c r="AN148" s="32"/>
      <c r="AO148" s="32" t="s">
        <v>29</v>
      </c>
      <c r="AP148" s="32" t="s">
        <v>29</v>
      </c>
      <c r="AQ148" s="24"/>
      <c r="AR148" s="32"/>
      <c r="AS148" s="32"/>
    </row>
    <row r="149" customFormat="false" ht="121.5" hidden="false" customHeight="true" outlineLevel="0" collapsed="false">
      <c r="A149" s="35" t="s">
        <v>252</v>
      </c>
      <c r="B149" s="62" t="s">
        <v>253</v>
      </c>
      <c r="C149" s="37" t="s">
        <v>26</v>
      </c>
      <c r="D149" s="22" t="s">
        <v>224</v>
      </c>
      <c r="E149" s="78" t="s">
        <v>225</v>
      </c>
      <c r="F149" s="38" t="n">
        <v>2025</v>
      </c>
      <c r="G149" s="38" t="n">
        <v>2027</v>
      </c>
      <c r="H149" s="39" t="n">
        <f aca="false">I149+Q149+X149</f>
        <v>15000</v>
      </c>
      <c r="I149" s="39" t="n">
        <f aca="false">J149+K149+L149+M149+N149+O149</f>
        <v>5000</v>
      </c>
      <c r="J149" s="39" t="n">
        <v>0</v>
      </c>
      <c r="K149" s="39" t="n">
        <v>0</v>
      </c>
      <c r="L149" s="39" t="n">
        <v>500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f aca="false">R149+S149+T149+U149+V149+W149</f>
        <v>5000</v>
      </c>
      <c r="R149" s="39"/>
      <c r="S149" s="39" t="n">
        <v>0</v>
      </c>
      <c r="T149" s="39" t="n">
        <v>5000</v>
      </c>
      <c r="U149" s="39" t="n">
        <v>0</v>
      </c>
      <c r="V149" s="39" t="n">
        <v>0</v>
      </c>
      <c r="W149" s="39" t="n">
        <v>0</v>
      </c>
      <c r="X149" s="39" t="n">
        <f aca="false">Y149+Z149+AA149+AB149+AC149+AD149</f>
        <v>5000</v>
      </c>
      <c r="Y149" s="39" t="n">
        <v>0</v>
      </c>
      <c r="Z149" s="39" t="n">
        <v>0</v>
      </c>
      <c r="AA149" s="39" t="n">
        <v>5000</v>
      </c>
      <c r="AB149" s="39" t="n">
        <v>0</v>
      </c>
      <c r="AC149" s="39" t="n">
        <v>0</v>
      </c>
      <c r="AD149" s="39" t="n">
        <v>0</v>
      </c>
      <c r="AE149" s="39" t="n">
        <v>0</v>
      </c>
      <c r="AF149" s="41"/>
      <c r="AG149" s="41" t="s">
        <v>29</v>
      </c>
      <c r="AH149" s="41" t="s">
        <v>29</v>
      </c>
      <c r="AI149" s="41"/>
      <c r="AJ149" s="41"/>
      <c r="AK149" s="41" t="s">
        <v>29</v>
      </c>
      <c r="AL149" s="41" t="s">
        <v>29</v>
      </c>
      <c r="AM149" s="41"/>
      <c r="AN149" s="41"/>
      <c r="AO149" s="41" t="s">
        <v>29</v>
      </c>
      <c r="AP149" s="41" t="s">
        <v>29</v>
      </c>
      <c r="AQ149" s="22"/>
      <c r="AR149" s="22"/>
    </row>
    <row r="150" customFormat="false" ht="129" hidden="false" customHeight="true" outlineLevel="0" collapsed="false">
      <c r="A150" s="35"/>
      <c r="B150" s="62" t="s">
        <v>254</v>
      </c>
      <c r="C150" s="37" t="s">
        <v>26</v>
      </c>
      <c r="D150" s="22" t="s">
        <v>224</v>
      </c>
      <c r="E150" s="78" t="s">
        <v>225</v>
      </c>
      <c r="F150" s="38" t="n">
        <v>2025</v>
      </c>
      <c r="G150" s="38" t="n">
        <v>2027</v>
      </c>
      <c r="H150" s="30"/>
      <c r="I150" s="30"/>
      <c r="J150" s="39"/>
      <c r="K150" s="39"/>
      <c r="L150" s="39"/>
      <c r="M150" s="39"/>
      <c r="N150" s="39"/>
      <c r="O150" s="39"/>
      <c r="P150" s="39"/>
      <c r="Q150" s="30"/>
      <c r="R150" s="39"/>
      <c r="S150" s="39"/>
      <c r="T150" s="39"/>
      <c r="U150" s="39"/>
      <c r="V150" s="39"/>
      <c r="W150" s="39"/>
      <c r="X150" s="30"/>
      <c r="Y150" s="39"/>
      <c r="Z150" s="39"/>
      <c r="AA150" s="39"/>
      <c r="AB150" s="39"/>
      <c r="AC150" s="39"/>
      <c r="AD150" s="39"/>
      <c r="AE150" s="39"/>
      <c r="AF150" s="41"/>
      <c r="AG150" s="41" t="s">
        <v>29</v>
      </c>
      <c r="AH150" s="41" t="s">
        <v>29</v>
      </c>
      <c r="AI150" s="41"/>
      <c r="AJ150" s="41"/>
      <c r="AK150" s="41" t="s">
        <v>29</v>
      </c>
      <c r="AL150" s="41" t="s">
        <v>29</v>
      </c>
      <c r="AM150" s="41"/>
      <c r="AN150" s="41"/>
      <c r="AO150" s="41" t="s">
        <v>29</v>
      </c>
      <c r="AP150" s="41" t="s">
        <v>29</v>
      </c>
      <c r="AQ150" s="22"/>
      <c r="AR150" s="22"/>
    </row>
    <row r="151" customFormat="false" ht="89.25" hidden="true" customHeight="true" outlineLevel="0" collapsed="false">
      <c r="A151" s="35" t="s">
        <v>255</v>
      </c>
      <c r="B151" s="62" t="s">
        <v>256</v>
      </c>
      <c r="C151" s="37" t="s">
        <v>26</v>
      </c>
      <c r="D151" s="22" t="s">
        <v>39</v>
      </c>
      <c r="E151" s="22" t="s">
        <v>225</v>
      </c>
      <c r="F151" s="38" t="n">
        <v>2025</v>
      </c>
      <c r="G151" s="38" t="n">
        <v>2025</v>
      </c>
      <c r="H151" s="30" t="n">
        <f aca="false">I151+Q151+X151</f>
        <v>0</v>
      </c>
      <c r="I151" s="30" t="n">
        <f aca="false">M151+N151+O151+K151+L151</f>
        <v>0</v>
      </c>
      <c r="J151" s="39"/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/>
      <c r="Q151" s="30"/>
      <c r="R151" s="39"/>
      <c r="S151" s="39"/>
      <c r="T151" s="39"/>
      <c r="U151" s="39"/>
      <c r="V151" s="39"/>
      <c r="W151" s="39"/>
      <c r="X151" s="30"/>
      <c r="Y151" s="39"/>
      <c r="Z151" s="39"/>
      <c r="AA151" s="39"/>
      <c r="AB151" s="39"/>
      <c r="AC151" s="39"/>
      <c r="AD151" s="39"/>
      <c r="AE151" s="39"/>
      <c r="AF151" s="41"/>
      <c r="AG151" s="41"/>
      <c r="AH151" s="41" t="s">
        <v>29</v>
      </c>
      <c r="AI151" s="41" t="s">
        <v>29</v>
      </c>
      <c r="AJ151" s="41"/>
      <c r="AK151" s="41"/>
      <c r="AL151" s="41"/>
      <c r="AM151" s="41"/>
      <c r="AN151" s="41"/>
      <c r="AO151" s="41"/>
      <c r="AP151" s="41"/>
      <c r="AQ151" s="22"/>
      <c r="AR151" s="22"/>
    </row>
    <row r="152" customFormat="false" ht="84.75" hidden="true" customHeight="true" outlineLevel="0" collapsed="false">
      <c r="A152" s="35"/>
      <c r="B152" s="62" t="s">
        <v>257</v>
      </c>
      <c r="C152" s="37" t="s">
        <v>26</v>
      </c>
      <c r="D152" s="22" t="s">
        <v>39</v>
      </c>
      <c r="E152" s="22" t="s">
        <v>225</v>
      </c>
      <c r="F152" s="38" t="n">
        <v>2025</v>
      </c>
      <c r="G152" s="38" t="n">
        <v>2025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/>
      <c r="AH152" s="41" t="s">
        <v>29</v>
      </c>
      <c r="AI152" s="41" t="s">
        <v>29</v>
      </c>
      <c r="AJ152" s="41"/>
      <c r="AK152" s="41"/>
      <c r="AL152" s="41"/>
      <c r="AM152" s="41"/>
      <c r="AN152" s="41"/>
      <c r="AO152" s="41"/>
      <c r="AP152" s="41"/>
      <c r="AQ152" s="22"/>
      <c r="AR152" s="22"/>
    </row>
    <row r="153" s="33" customFormat="true" ht="123" hidden="false" customHeight="true" outlineLevel="0" collapsed="false">
      <c r="A153" s="26" t="s">
        <v>258</v>
      </c>
      <c r="B153" s="27" t="s">
        <v>259</v>
      </c>
      <c r="C153" s="149" t="s">
        <v>26</v>
      </c>
      <c r="D153" s="90" t="s">
        <v>224</v>
      </c>
      <c r="E153" s="150" t="s">
        <v>240</v>
      </c>
      <c r="F153" s="29" t="n">
        <v>2025</v>
      </c>
      <c r="G153" s="29" t="n">
        <v>2027</v>
      </c>
      <c r="H153" s="30" t="n">
        <f aca="false">I153+Q153+X153</f>
        <v>11129</v>
      </c>
      <c r="I153" s="30" t="n">
        <f aca="false">J153+M153+N153+O153+K153+L153+P153</f>
        <v>3924.4</v>
      </c>
      <c r="J153" s="30" t="n">
        <f aca="false">J154+J156+J158+J160</f>
        <v>0</v>
      </c>
      <c r="K153" s="30" t="n">
        <f aca="false">K154+K156+K158+K160</f>
        <v>809.1</v>
      </c>
      <c r="L153" s="151" t="n">
        <f aca="false">L154+L156+L158+L160</f>
        <v>2515.3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29</v>
      </c>
      <c r="AG153" s="32" t="s">
        <v>29</v>
      </c>
      <c r="AH153" s="32" t="s">
        <v>29</v>
      </c>
      <c r="AI153" s="32" t="s">
        <v>29</v>
      </c>
      <c r="AJ153" s="32" t="s">
        <v>29</v>
      </c>
      <c r="AK153" s="32" t="s">
        <v>29</v>
      </c>
      <c r="AL153" s="32" t="s">
        <v>29</v>
      </c>
      <c r="AM153" s="32" t="s">
        <v>29</v>
      </c>
      <c r="AN153" s="32" t="s">
        <v>29</v>
      </c>
      <c r="AO153" s="32" t="s">
        <v>29</v>
      </c>
      <c r="AP153" s="32" t="s">
        <v>29</v>
      </c>
      <c r="AQ153" s="32" t="s">
        <v>29</v>
      </c>
      <c r="AR153" s="32" t="s">
        <v>29</v>
      </c>
      <c r="AS153" s="152"/>
    </row>
    <row r="154" customFormat="false" ht="156.75" hidden="false" customHeight="true" outlineLevel="0" collapsed="false">
      <c r="A154" s="35" t="s">
        <v>260</v>
      </c>
      <c r="B154" s="62" t="s">
        <v>261</v>
      </c>
      <c r="C154" s="37" t="s">
        <v>26</v>
      </c>
      <c r="D154" s="22" t="s">
        <v>224</v>
      </c>
      <c r="E154" s="22" t="s">
        <v>240</v>
      </c>
      <c r="F154" s="38" t="n">
        <v>2025</v>
      </c>
      <c r="G154" s="38" t="n">
        <v>2027</v>
      </c>
      <c r="H154" s="39" t="n">
        <f aca="false">I154+Q154+X154</f>
        <v>4799.8</v>
      </c>
      <c r="I154" s="39" t="n">
        <f aca="false">M154+L154+K154</f>
        <v>1731</v>
      </c>
      <c r="J154" s="39" t="n">
        <v>0</v>
      </c>
      <c r="K154" s="39" t="n">
        <v>809.1</v>
      </c>
      <c r="L154" s="39" t="n">
        <v>921.9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29</v>
      </c>
      <c r="AG154" s="41" t="s">
        <v>29</v>
      </c>
      <c r="AH154" s="41" t="s">
        <v>29</v>
      </c>
      <c r="AI154" s="41" t="s">
        <v>29</v>
      </c>
      <c r="AJ154" s="41" t="s">
        <v>29</v>
      </c>
      <c r="AK154" s="41" t="s">
        <v>29</v>
      </c>
      <c r="AL154" s="41" t="s">
        <v>29</v>
      </c>
      <c r="AM154" s="41" t="s">
        <v>29</v>
      </c>
      <c r="AN154" s="41" t="s">
        <v>29</v>
      </c>
      <c r="AO154" s="41" t="s">
        <v>29</v>
      </c>
      <c r="AP154" s="41" t="s">
        <v>29</v>
      </c>
      <c r="AQ154" s="41" t="s">
        <v>29</v>
      </c>
      <c r="AR154" s="42" t="s">
        <v>29</v>
      </c>
      <c r="AS154" s="153"/>
    </row>
    <row r="155" customFormat="false" ht="159.75" hidden="false" customHeight="true" outlineLevel="0" collapsed="false">
      <c r="A155" s="35"/>
      <c r="B155" s="62" t="s">
        <v>262</v>
      </c>
      <c r="C155" s="37" t="s">
        <v>26</v>
      </c>
      <c r="D155" s="22" t="s">
        <v>224</v>
      </c>
      <c r="E155" s="22" t="s">
        <v>240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29</v>
      </c>
      <c r="AJ155" s="41"/>
      <c r="AK155" s="41"/>
      <c r="AL155" s="41"/>
      <c r="AM155" s="41" t="s">
        <v>29</v>
      </c>
      <c r="AN155" s="41"/>
      <c r="AO155" s="22"/>
      <c r="AP155" s="22"/>
      <c r="AQ155" s="22"/>
      <c r="AR155" s="41" t="s">
        <v>29</v>
      </c>
    </row>
    <row r="156" customFormat="false" ht="153.75" hidden="false" customHeight="true" outlineLevel="0" collapsed="false">
      <c r="A156" s="52" t="s">
        <v>263</v>
      </c>
      <c r="B156" s="146" t="s">
        <v>264</v>
      </c>
      <c r="C156" s="37" t="s">
        <v>26</v>
      </c>
      <c r="D156" s="12" t="s">
        <v>224</v>
      </c>
      <c r="E156" s="12" t="s">
        <v>240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29</v>
      </c>
      <c r="AG156" s="55" t="s">
        <v>29</v>
      </c>
      <c r="AH156" s="55" t="s">
        <v>29</v>
      </c>
      <c r="AI156" s="55" t="s">
        <v>29</v>
      </c>
      <c r="AJ156" s="55" t="s">
        <v>29</v>
      </c>
      <c r="AK156" s="55" t="s">
        <v>29</v>
      </c>
      <c r="AL156" s="55" t="s">
        <v>29</v>
      </c>
      <c r="AM156" s="55" t="s">
        <v>29</v>
      </c>
      <c r="AN156" s="55" t="s">
        <v>29</v>
      </c>
      <c r="AO156" s="55" t="s">
        <v>29</v>
      </c>
      <c r="AP156" s="55" t="s">
        <v>29</v>
      </c>
      <c r="AQ156" s="55" t="s">
        <v>29</v>
      </c>
      <c r="AR156" s="55" t="s">
        <v>29</v>
      </c>
    </row>
    <row r="157" customFormat="false" ht="139.5" hidden="false" customHeight="true" outlineLevel="0" collapsed="false">
      <c r="A157" s="35"/>
      <c r="B157" s="62" t="s">
        <v>265</v>
      </c>
      <c r="C157" s="37" t="s">
        <v>26</v>
      </c>
      <c r="D157" s="22" t="s">
        <v>224</v>
      </c>
      <c r="E157" s="22" t="s">
        <v>240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29</v>
      </c>
      <c r="AG157" s="41" t="s">
        <v>29</v>
      </c>
      <c r="AH157" s="41" t="s">
        <v>29</v>
      </c>
      <c r="AI157" s="41" t="s">
        <v>29</v>
      </c>
      <c r="AJ157" s="41" t="s">
        <v>29</v>
      </c>
      <c r="AK157" s="41" t="s">
        <v>29</v>
      </c>
      <c r="AL157" s="41" t="s">
        <v>29</v>
      </c>
      <c r="AM157" s="41" t="s">
        <v>29</v>
      </c>
      <c r="AN157" s="41" t="s">
        <v>29</v>
      </c>
      <c r="AO157" s="41" t="s">
        <v>29</v>
      </c>
      <c r="AP157" s="41" t="s">
        <v>29</v>
      </c>
      <c r="AQ157" s="41" t="s">
        <v>29</v>
      </c>
      <c r="AR157" s="41" t="s">
        <v>29</v>
      </c>
    </row>
    <row r="158" customFormat="false" ht="141" hidden="false" customHeight="true" outlineLevel="0" collapsed="false">
      <c r="A158" s="35" t="s">
        <v>266</v>
      </c>
      <c r="B158" s="62" t="s">
        <v>267</v>
      </c>
      <c r="C158" s="37" t="s">
        <v>26</v>
      </c>
      <c r="D158" s="22" t="s">
        <v>224</v>
      </c>
      <c r="E158" s="22" t="s">
        <v>240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29</v>
      </c>
      <c r="AG158" s="41" t="s">
        <v>29</v>
      </c>
      <c r="AH158" s="41" t="s">
        <v>29</v>
      </c>
      <c r="AI158" s="41" t="s">
        <v>29</v>
      </c>
      <c r="AJ158" s="41" t="s">
        <v>29</v>
      </c>
      <c r="AK158" s="41" t="s">
        <v>29</v>
      </c>
      <c r="AL158" s="41" t="s">
        <v>29</v>
      </c>
      <c r="AM158" s="41" t="s">
        <v>29</v>
      </c>
      <c r="AN158" s="41" t="s">
        <v>29</v>
      </c>
      <c r="AO158" s="41" t="s">
        <v>29</v>
      </c>
      <c r="AP158" s="41" t="s">
        <v>29</v>
      </c>
      <c r="AQ158" s="41" t="s">
        <v>29</v>
      </c>
      <c r="AR158" s="41" t="s">
        <v>29</v>
      </c>
    </row>
    <row r="159" customFormat="false" ht="141" hidden="false" customHeight="true" outlineLevel="0" collapsed="false">
      <c r="A159" s="35"/>
      <c r="B159" s="62" t="s">
        <v>268</v>
      </c>
      <c r="C159" s="37" t="s">
        <v>26</v>
      </c>
      <c r="D159" s="22" t="s">
        <v>224</v>
      </c>
      <c r="E159" s="22" t="s">
        <v>240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29</v>
      </c>
      <c r="AG159" s="41" t="s">
        <v>29</v>
      </c>
      <c r="AH159" s="41" t="s">
        <v>29</v>
      </c>
      <c r="AI159" s="41" t="s">
        <v>29</v>
      </c>
      <c r="AJ159" s="41" t="s">
        <v>29</v>
      </c>
      <c r="AK159" s="41" t="s">
        <v>29</v>
      </c>
      <c r="AL159" s="41" t="s">
        <v>29</v>
      </c>
      <c r="AM159" s="41" t="s">
        <v>29</v>
      </c>
      <c r="AN159" s="41" t="s">
        <v>29</v>
      </c>
      <c r="AO159" s="41" t="s">
        <v>29</v>
      </c>
      <c r="AP159" s="41" t="s">
        <v>29</v>
      </c>
      <c r="AQ159" s="41" t="s">
        <v>29</v>
      </c>
      <c r="AR159" s="41" t="s">
        <v>29</v>
      </c>
    </row>
    <row r="160" customFormat="false" ht="126.75" hidden="false" customHeight="true" outlineLevel="0" collapsed="false">
      <c r="A160" s="35" t="s">
        <v>269</v>
      </c>
      <c r="B160" s="62" t="s">
        <v>270</v>
      </c>
      <c r="C160" s="37" t="s">
        <v>26</v>
      </c>
      <c r="D160" s="22" t="s">
        <v>224</v>
      </c>
      <c r="E160" s="22" t="s">
        <v>240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29</v>
      </c>
      <c r="AG160" s="41" t="s">
        <v>29</v>
      </c>
      <c r="AH160" s="41" t="s">
        <v>29</v>
      </c>
      <c r="AI160" s="41" t="s">
        <v>29</v>
      </c>
      <c r="AJ160" s="41" t="s">
        <v>29</v>
      </c>
      <c r="AK160" s="41" t="s">
        <v>29</v>
      </c>
      <c r="AL160" s="41" t="s">
        <v>29</v>
      </c>
      <c r="AM160" s="41" t="s">
        <v>29</v>
      </c>
      <c r="AN160" s="41" t="s">
        <v>29</v>
      </c>
      <c r="AO160" s="41" t="s">
        <v>29</v>
      </c>
      <c r="AP160" s="41" t="s">
        <v>29</v>
      </c>
      <c r="AQ160" s="41" t="s">
        <v>29</v>
      </c>
      <c r="AR160" s="41" t="s">
        <v>29</v>
      </c>
    </row>
    <row r="161" customFormat="false" ht="125.25" hidden="false" customHeight="true" outlineLevel="0" collapsed="false">
      <c r="A161" s="35"/>
      <c r="B161" s="62" t="s">
        <v>271</v>
      </c>
      <c r="C161" s="37" t="s">
        <v>26</v>
      </c>
      <c r="D161" s="22" t="s">
        <v>224</v>
      </c>
      <c r="E161" s="22" t="s">
        <v>240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29</v>
      </c>
      <c r="AG161" s="41" t="s">
        <v>29</v>
      </c>
      <c r="AH161" s="41" t="s">
        <v>29</v>
      </c>
      <c r="AI161" s="41" t="s">
        <v>29</v>
      </c>
      <c r="AJ161" s="41" t="s">
        <v>29</v>
      </c>
      <c r="AK161" s="41" t="s">
        <v>29</v>
      </c>
      <c r="AL161" s="41" t="s">
        <v>29</v>
      </c>
      <c r="AM161" s="41" t="s">
        <v>29</v>
      </c>
      <c r="AN161" s="41" t="s">
        <v>29</v>
      </c>
      <c r="AO161" s="41" t="s">
        <v>29</v>
      </c>
      <c r="AP161" s="41" t="s">
        <v>29</v>
      </c>
      <c r="AQ161" s="41" t="s">
        <v>29</v>
      </c>
      <c r="AR161" s="41" t="s">
        <v>29</v>
      </c>
    </row>
    <row r="162" s="33" customFormat="true" ht="153.75" hidden="false" customHeight="true" outlineLevel="0" collapsed="false">
      <c r="A162" s="26" t="s">
        <v>272</v>
      </c>
      <c r="B162" s="27" t="s">
        <v>273</v>
      </c>
      <c r="C162" s="28" t="s">
        <v>26</v>
      </c>
      <c r="D162" s="24" t="s">
        <v>224</v>
      </c>
      <c r="E162" s="24" t="s">
        <v>240</v>
      </c>
      <c r="F162" s="29" t="n">
        <v>2025</v>
      </c>
      <c r="G162" s="29" t="n">
        <v>2027</v>
      </c>
      <c r="H162" s="30" t="n">
        <f aca="false">I162+Q162+X162</f>
        <v>8776.6</v>
      </c>
      <c r="I162" s="30" t="n">
        <f aca="false">K162+L162</f>
        <v>3307.7</v>
      </c>
      <c r="J162" s="30" t="n">
        <f aca="false">J163</f>
        <v>0</v>
      </c>
      <c r="K162" s="30" t="n">
        <f aca="false">K163</f>
        <v>2667.3</v>
      </c>
      <c r="L162" s="30" t="n">
        <f aca="false">L163</f>
        <v>640.4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29</v>
      </c>
      <c r="AG162" s="32" t="s">
        <v>29</v>
      </c>
      <c r="AH162" s="32" t="s">
        <v>29</v>
      </c>
      <c r="AI162" s="32" t="s">
        <v>29</v>
      </c>
      <c r="AJ162" s="32" t="s">
        <v>29</v>
      </c>
      <c r="AK162" s="32" t="s">
        <v>29</v>
      </c>
      <c r="AL162" s="32" t="s">
        <v>29</v>
      </c>
      <c r="AM162" s="32" t="s">
        <v>29</v>
      </c>
      <c r="AN162" s="32" t="s">
        <v>29</v>
      </c>
      <c r="AO162" s="24" t="s">
        <v>29</v>
      </c>
      <c r="AP162" s="24" t="s">
        <v>29</v>
      </c>
      <c r="AQ162" s="24"/>
      <c r="AR162" s="32" t="s">
        <v>29</v>
      </c>
    </row>
    <row r="163" s="33" customFormat="true" ht="131.25" hidden="false" customHeight="true" outlineLevel="0" collapsed="false">
      <c r="A163" s="35" t="s">
        <v>274</v>
      </c>
      <c r="B163" s="62" t="s">
        <v>275</v>
      </c>
      <c r="C163" s="37" t="s">
        <v>26</v>
      </c>
      <c r="D163" s="22" t="s">
        <v>224</v>
      </c>
      <c r="E163" s="22" t="s">
        <v>240</v>
      </c>
      <c r="F163" s="38" t="n">
        <v>2025</v>
      </c>
      <c r="G163" s="38" t="n">
        <v>2027</v>
      </c>
      <c r="H163" s="39" t="n">
        <f aca="false">I163+Q163+X163</f>
        <v>8776.6</v>
      </c>
      <c r="I163" s="39" t="n">
        <f aca="false">K163+L163</f>
        <v>3307.7</v>
      </c>
      <c r="J163" s="39"/>
      <c r="K163" s="39" t="n">
        <v>2667.3</v>
      </c>
      <c r="L163" s="39" t="n">
        <v>640.4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29</v>
      </c>
      <c r="AG163" s="41" t="s">
        <v>29</v>
      </c>
      <c r="AH163" s="41" t="s">
        <v>29</v>
      </c>
      <c r="AI163" s="41" t="s">
        <v>29</v>
      </c>
      <c r="AJ163" s="41" t="s">
        <v>29</v>
      </c>
      <c r="AK163" s="41" t="s">
        <v>29</v>
      </c>
      <c r="AL163" s="41" t="s">
        <v>29</v>
      </c>
      <c r="AM163" s="41" t="s">
        <v>29</v>
      </c>
      <c r="AN163" s="41" t="s">
        <v>29</v>
      </c>
      <c r="AO163" s="22" t="s">
        <v>29</v>
      </c>
      <c r="AP163" s="22" t="s">
        <v>29</v>
      </c>
      <c r="AQ163" s="22"/>
      <c r="AR163" s="41" t="s">
        <v>29</v>
      </c>
    </row>
    <row r="164" customFormat="false" ht="129" hidden="false" customHeight="true" outlineLevel="0" collapsed="false">
      <c r="A164" s="26"/>
      <c r="B164" s="62" t="s">
        <v>276</v>
      </c>
      <c r="C164" s="37" t="s">
        <v>26</v>
      </c>
      <c r="D164" s="22" t="s">
        <v>224</v>
      </c>
      <c r="E164" s="22" t="s">
        <v>240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29</v>
      </c>
      <c r="AJ164" s="41"/>
      <c r="AK164" s="41"/>
      <c r="AL164" s="41"/>
      <c r="AM164" s="41" t="s">
        <v>29</v>
      </c>
      <c r="AN164" s="41"/>
      <c r="AO164" s="22"/>
      <c r="AP164" s="22"/>
      <c r="AQ164" s="22"/>
      <c r="AR164" s="41" t="s">
        <v>29</v>
      </c>
    </row>
    <row r="165" s="33" customFormat="true" ht="130.5" hidden="false" customHeight="true" outlineLevel="0" collapsed="false">
      <c r="A165" s="26" t="s">
        <v>277</v>
      </c>
      <c r="B165" s="27" t="s">
        <v>278</v>
      </c>
      <c r="C165" s="28" t="s">
        <v>26</v>
      </c>
      <c r="D165" s="24" t="s">
        <v>224</v>
      </c>
      <c r="E165" s="24" t="s">
        <v>225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23.75" hidden="false" customHeight="true" outlineLevel="0" collapsed="false">
      <c r="A166" s="26" t="s">
        <v>279</v>
      </c>
      <c r="B166" s="27" t="s">
        <v>280</v>
      </c>
      <c r="C166" s="28" t="s">
        <v>26</v>
      </c>
      <c r="D166" s="24" t="s">
        <v>224</v>
      </c>
      <c r="E166" s="24" t="s">
        <v>225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15.75" hidden="false" customHeight="true" outlineLevel="0" collapsed="false">
      <c r="A167" s="154" t="s">
        <v>281</v>
      </c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</row>
    <row r="168" s="33" customFormat="true" ht="93.75" hidden="false" customHeight="true" outlineLevel="0" collapsed="false">
      <c r="A168" s="26" t="s">
        <v>282</v>
      </c>
      <c r="B168" s="27" t="s">
        <v>283</v>
      </c>
      <c r="C168" s="28" t="s">
        <v>26</v>
      </c>
      <c r="D168" s="24" t="s">
        <v>284</v>
      </c>
      <c r="E168" s="24" t="s">
        <v>240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32.25" hidden="false" customHeight="true" outlineLevel="0" collapsed="false">
      <c r="A169" s="154" t="s">
        <v>285</v>
      </c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</row>
    <row r="170" s="33" customFormat="true" ht="131.25" hidden="false" customHeight="true" outlineLevel="0" collapsed="false">
      <c r="A170" s="26" t="s">
        <v>286</v>
      </c>
      <c r="B170" s="27" t="s">
        <v>287</v>
      </c>
      <c r="C170" s="28" t="s">
        <v>26</v>
      </c>
      <c r="D170" s="24" t="s">
        <v>224</v>
      </c>
      <c r="E170" s="24" t="s">
        <v>240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55" t="s">
        <v>29</v>
      </c>
      <c r="AH170" s="155" t="s">
        <v>29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29" hidden="false" customHeight="true" outlineLevel="0" collapsed="false">
      <c r="A171" s="35" t="s">
        <v>288</v>
      </c>
      <c r="B171" s="62" t="s">
        <v>289</v>
      </c>
      <c r="C171" s="37" t="s">
        <v>26</v>
      </c>
      <c r="D171" s="22" t="s">
        <v>224</v>
      </c>
      <c r="E171" s="22" t="s">
        <v>240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29</v>
      </c>
      <c r="AH171" s="55" t="s">
        <v>29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23" hidden="false" customHeight="true" outlineLevel="0" collapsed="false">
      <c r="A172" s="26"/>
      <c r="B172" s="62" t="s">
        <v>290</v>
      </c>
      <c r="C172" s="37" t="s">
        <v>26</v>
      </c>
      <c r="D172" s="22" t="s">
        <v>224</v>
      </c>
      <c r="E172" s="22" t="s">
        <v>240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29</v>
      </c>
      <c r="AH172" s="55" t="s">
        <v>29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30.75" hidden="false" customHeight="true" outlineLevel="0" collapsed="false">
      <c r="A173" s="154" t="s">
        <v>291</v>
      </c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54"/>
      <c r="AI173" s="154"/>
      <c r="AJ173" s="154"/>
      <c r="AK173" s="154"/>
      <c r="AL173" s="154"/>
      <c r="AM173" s="154"/>
      <c r="AN173" s="154"/>
      <c r="AO173" s="154"/>
      <c r="AP173" s="154"/>
      <c r="AQ173" s="154"/>
      <c r="AR173" s="154"/>
    </row>
    <row r="174" s="33" customFormat="true" ht="131.25" hidden="false" customHeight="true" outlineLevel="0" collapsed="false">
      <c r="A174" s="26" t="s">
        <v>292</v>
      </c>
      <c r="B174" s="27" t="s">
        <v>293</v>
      </c>
      <c r="C174" s="28" t="s">
        <v>26</v>
      </c>
      <c r="D174" s="24" t="s">
        <v>224</v>
      </c>
      <c r="E174" s="24" t="s">
        <v>240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55" t="s">
        <v>29</v>
      </c>
      <c r="AG174" s="155" t="s">
        <v>29</v>
      </c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customFormat="false" ht="128.25" hidden="true" customHeight="true" outlineLevel="0" collapsed="false">
      <c r="A175" s="35" t="s">
        <v>294</v>
      </c>
      <c r="B175" s="62" t="s">
        <v>295</v>
      </c>
      <c r="C175" s="37" t="s">
        <v>26</v>
      </c>
      <c r="D175" s="22" t="s">
        <v>224</v>
      </c>
      <c r="E175" s="22" t="s">
        <v>240</v>
      </c>
      <c r="F175" s="38" t="n">
        <v>2025</v>
      </c>
      <c r="G175" s="38" t="n">
        <v>2025</v>
      </c>
      <c r="H175" s="39" t="e">
        <f aca="false">I175</f>
        <v>#REF!</v>
      </c>
      <c r="I175" s="39" t="e">
        <f aca="false">#REF!+#REF!</f>
        <v>#REF!</v>
      </c>
      <c r="J175" s="40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55" t="s">
        <v>29</v>
      </c>
      <c r="AG175" s="55" t="s">
        <v>29</v>
      </c>
      <c r="AH175" s="41"/>
      <c r="AI175" s="41"/>
      <c r="AJ175" s="41"/>
      <c r="AK175" s="41"/>
      <c r="AL175" s="41"/>
      <c r="AM175" s="41"/>
      <c r="AN175" s="41"/>
      <c r="AO175" s="22"/>
      <c r="AP175" s="22"/>
      <c r="AQ175" s="22"/>
      <c r="AR175" s="41"/>
    </row>
    <row r="176" customFormat="false" ht="134.25" hidden="true" customHeight="true" outlineLevel="0" collapsed="false">
      <c r="A176" s="26"/>
      <c r="B176" s="62" t="s">
        <v>296</v>
      </c>
      <c r="C176" s="37" t="s">
        <v>26</v>
      </c>
      <c r="D176" s="22" t="s">
        <v>224</v>
      </c>
      <c r="E176" s="22" t="s">
        <v>240</v>
      </c>
      <c r="F176" s="38" t="n">
        <v>2025</v>
      </c>
      <c r="G176" s="38" t="n">
        <v>2025</v>
      </c>
      <c r="H176" s="30"/>
      <c r="I176" s="30"/>
      <c r="J176" s="58"/>
      <c r="K176" s="30"/>
      <c r="L176" s="30"/>
      <c r="M176" s="30"/>
      <c r="N176" s="30"/>
      <c r="O176" s="30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55" t="s">
        <v>29</v>
      </c>
      <c r="AG176" s="55" t="s">
        <v>29</v>
      </c>
      <c r="AH176" s="41"/>
      <c r="AI176" s="41"/>
      <c r="AJ176" s="41"/>
      <c r="AK176" s="41"/>
      <c r="AL176" s="41"/>
      <c r="AM176" s="41"/>
      <c r="AN176" s="41"/>
      <c r="AO176" s="22"/>
      <c r="AP176" s="22"/>
      <c r="AQ176" s="22"/>
      <c r="AR176" s="41"/>
    </row>
    <row r="177" s="143" customFormat="true" ht="15.75" hidden="false" customHeight="false" outlineLevel="0" collapsed="false">
      <c r="A177" s="79"/>
      <c r="B177" s="80" t="s">
        <v>297</v>
      </c>
      <c r="C177" s="80"/>
      <c r="D177" s="140"/>
      <c r="E177" s="80"/>
      <c r="F177" s="141"/>
      <c r="G177" s="141"/>
      <c r="H177" s="84" t="n">
        <f aca="false">I177+Q177+X177</f>
        <v>165689.3</v>
      </c>
      <c r="I177" s="84" t="n">
        <f aca="false">J177+K177+L177+M177+N177+O177</f>
        <v>56773.3</v>
      </c>
      <c r="J177" s="84" t="n">
        <f aca="false">J131+J143+J148+J153+J162+J165+J168+J170+J174</f>
        <v>0</v>
      </c>
      <c r="K177" s="84" t="n">
        <f aca="false">K131+K143+K148+K153+K162+K165+K168+K170+K174</f>
        <v>18925.4</v>
      </c>
      <c r="L177" s="84" t="n">
        <f aca="false">L131+L143+L148+L153+L162+L165+L168+L170+L174</f>
        <v>33168.5</v>
      </c>
      <c r="M177" s="84" t="n">
        <f aca="false">M131+M143+M148+M153+M162</f>
        <v>4460.6</v>
      </c>
      <c r="N177" s="84" t="n">
        <f aca="false">N131+N143+N148+N153+N162</f>
        <v>6.9</v>
      </c>
      <c r="O177" s="84" t="n">
        <f aca="false">O131+O143+O148+O153+O162</f>
        <v>211.9</v>
      </c>
      <c r="P177" s="84" t="n">
        <f aca="false">P131+P143+P148+P153+P162</f>
        <v>0</v>
      </c>
      <c r="Q177" s="84" t="n">
        <f aca="false">R177+S177+T177+U177+V177+W177</f>
        <v>54427.3</v>
      </c>
      <c r="R177" s="84" t="n">
        <f aca="false">R131+R143+R148+R153+R162+R165+R168+R170+R174</f>
        <v>0</v>
      </c>
      <c r="S177" s="84" t="n">
        <f aca="false">S131+S143+S148+S153+S162+S165+S168+S170+S174</f>
        <v>18418.6</v>
      </c>
      <c r="T177" s="84" t="n">
        <f aca="false">T131+T143+T148+T153+T162+T165+T168+T170+T174</f>
        <v>31138.7</v>
      </c>
      <c r="U177" s="84" t="n">
        <f aca="false">U131+U143+U148+U153+U162+U165+U168+U170+U174</f>
        <v>4661.2</v>
      </c>
      <c r="V177" s="84" t="n">
        <f aca="false">V131+V143+V148+V153+V162+V165+V168+V170+V174</f>
        <v>6.9</v>
      </c>
      <c r="W177" s="84" t="n">
        <f aca="false">W131+W143+W148+W153+W162+W165+W168+W170+W174</f>
        <v>201.9</v>
      </c>
      <c r="X177" s="84" t="n">
        <f aca="false">Y177+Z177+AA177+AB177+AC177+AD177</f>
        <v>54488.7</v>
      </c>
      <c r="Y177" s="84" t="n">
        <f aca="false">Y131+Y143+Y148+Y153+Y162</f>
        <v>0</v>
      </c>
      <c r="Z177" s="84" t="n">
        <f aca="false">Z131+Z143+Z148+Z153+Z162</f>
        <v>18480.5</v>
      </c>
      <c r="AA177" s="84" t="n">
        <f aca="false">AA131+AA143+AA148+AA153+AA162</f>
        <v>31138.2</v>
      </c>
      <c r="AB177" s="84" t="n">
        <f aca="false">AB131+AB143+AB148+AB153+AB162</f>
        <v>4661.2</v>
      </c>
      <c r="AC177" s="84" t="n">
        <f aca="false">AC131+AC143+AC148+AC153+AC162</f>
        <v>6.9</v>
      </c>
      <c r="AD177" s="84" t="n">
        <f aca="false">AD131+AD143+AD148+AD153+AD162</f>
        <v>201.9</v>
      </c>
      <c r="AE177" s="84" t="n">
        <f aca="false">AE131+AE143+AE148+AE153+AE162</f>
        <v>0</v>
      </c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0"/>
      <c r="AP177" s="140"/>
      <c r="AQ177" s="140"/>
      <c r="AR177" s="142"/>
    </row>
    <row r="178" customFormat="false" ht="15.75" hidden="false" customHeight="true" outlineLevel="0" collapsed="false">
      <c r="A178" s="156" t="s">
        <v>298</v>
      </c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  <c r="AJ178" s="156"/>
      <c r="AK178" s="156"/>
      <c r="AL178" s="156"/>
      <c r="AM178" s="156"/>
      <c r="AN178" s="156"/>
      <c r="AO178" s="156"/>
      <c r="AP178" s="156"/>
      <c r="AQ178" s="156"/>
      <c r="AR178" s="156"/>
    </row>
    <row r="179" customFormat="false" ht="28.5" hidden="false" customHeight="true" outlineLevel="0" collapsed="false">
      <c r="A179" s="157" t="s">
        <v>299</v>
      </c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  <c r="V179" s="157"/>
      <c r="W179" s="157"/>
      <c r="X179" s="157"/>
      <c r="Y179" s="157"/>
      <c r="Z179" s="157"/>
      <c r="AA179" s="157"/>
      <c r="AB179" s="157"/>
      <c r="AC179" s="157"/>
      <c r="AD179" s="157"/>
      <c r="AE179" s="157"/>
      <c r="AF179" s="157"/>
      <c r="AG179" s="157"/>
      <c r="AH179" s="157"/>
      <c r="AI179" s="157"/>
      <c r="AJ179" s="157"/>
      <c r="AK179" s="157"/>
      <c r="AL179" s="157"/>
      <c r="AM179" s="157"/>
      <c r="AN179" s="157"/>
      <c r="AO179" s="157"/>
      <c r="AP179" s="157"/>
      <c r="AQ179" s="157"/>
      <c r="AR179" s="157"/>
    </row>
    <row r="180" customFormat="false" ht="183.75" hidden="false" customHeight="true" outlineLevel="0" collapsed="false">
      <c r="A180" s="156" t="s">
        <v>300</v>
      </c>
      <c r="B180" s="96" t="s">
        <v>301</v>
      </c>
      <c r="C180" s="37" t="s">
        <v>26</v>
      </c>
      <c r="D180" s="22" t="s">
        <v>32</v>
      </c>
      <c r="E180" s="12" t="s">
        <v>302</v>
      </c>
      <c r="F180" s="38" t="n">
        <v>2025</v>
      </c>
      <c r="G180" s="38" t="n">
        <v>2027</v>
      </c>
      <c r="H180" s="40" t="n">
        <f aca="false">I180+Q180+X180</f>
        <v>0</v>
      </c>
      <c r="I180" s="39" t="n">
        <v>0</v>
      </c>
      <c r="J180" s="40" t="n">
        <v>0</v>
      </c>
      <c r="K180" s="39" t="n">
        <v>0</v>
      </c>
      <c r="L180" s="39" t="n">
        <v>0</v>
      </c>
      <c r="M180" s="39"/>
      <c r="N180" s="39"/>
      <c r="O180" s="39"/>
      <c r="P180" s="39" t="n">
        <v>0</v>
      </c>
      <c r="Q180" s="40" t="n">
        <v>0</v>
      </c>
      <c r="R180" s="40"/>
      <c r="S180" s="40" t="n">
        <v>0</v>
      </c>
      <c r="T180" s="40" t="n">
        <v>0</v>
      </c>
      <c r="U180" s="40"/>
      <c r="V180" s="40"/>
      <c r="W180" s="40"/>
      <c r="X180" s="40" t="n">
        <f aca="false">SUM(AB180:AE180)</f>
        <v>0</v>
      </c>
      <c r="Y180" s="40"/>
      <c r="Z180" s="40" t="n">
        <v>0</v>
      </c>
      <c r="AA180" s="40" t="n">
        <v>0</v>
      </c>
      <c r="AB180" s="40"/>
      <c r="AC180" s="12"/>
      <c r="AD180" s="12"/>
      <c r="AE180" s="12"/>
      <c r="AF180" s="55" t="s">
        <v>29</v>
      </c>
      <c r="AG180" s="55" t="s">
        <v>29</v>
      </c>
      <c r="AH180" s="55" t="s">
        <v>29</v>
      </c>
      <c r="AI180" s="55" t="s">
        <v>29</v>
      </c>
      <c r="AJ180" s="55" t="s">
        <v>29</v>
      </c>
      <c r="AK180" s="55" t="s">
        <v>29</v>
      </c>
      <c r="AL180" s="55" t="s">
        <v>29</v>
      </c>
      <c r="AM180" s="55" t="s">
        <v>29</v>
      </c>
      <c r="AN180" s="55" t="s">
        <v>29</v>
      </c>
      <c r="AO180" s="12" t="s">
        <v>29</v>
      </c>
      <c r="AP180" s="12" t="s">
        <v>29</v>
      </c>
      <c r="AQ180" s="12"/>
      <c r="AR180" s="12" t="s">
        <v>29</v>
      </c>
    </row>
    <row r="181" customFormat="false" ht="191.25" hidden="false" customHeight="true" outlineLevel="0" collapsed="false">
      <c r="A181" s="52" t="s">
        <v>303</v>
      </c>
      <c r="B181" s="146" t="s">
        <v>304</v>
      </c>
      <c r="C181" s="37" t="s">
        <v>26</v>
      </c>
      <c r="D181" s="22" t="s">
        <v>32</v>
      </c>
      <c r="E181" s="12" t="s">
        <v>302</v>
      </c>
      <c r="F181" s="38" t="n">
        <v>2025</v>
      </c>
      <c r="G181" s="38" t="n">
        <v>2027</v>
      </c>
      <c r="H181" s="40"/>
      <c r="I181" s="39"/>
      <c r="J181" s="40"/>
      <c r="K181" s="39"/>
      <c r="L181" s="39"/>
      <c r="M181" s="39"/>
      <c r="N181" s="39"/>
      <c r="O181" s="39"/>
      <c r="P181" s="39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12"/>
      <c r="AD181" s="12"/>
      <c r="AE181" s="12"/>
      <c r="AF181" s="55" t="s">
        <v>29</v>
      </c>
      <c r="AG181" s="55" t="s">
        <v>29</v>
      </c>
      <c r="AH181" s="55" t="s">
        <v>29</v>
      </c>
      <c r="AI181" s="55" t="s">
        <v>29</v>
      </c>
      <c r="AJ181" s="55" t="s">
        <v>29</v>
      </c>
      <c r="AK181" s="55" t="s">
        <v>29</v>
      </c>
      <c r="AL181" s="55" t="s">
        <v>29</v>
      </c>
      <c r="AM181" s="55" t="s">
        <v>29</v>
      </c>
      <c r="AN181" s="55" t="s">
        <v>29</v>
      </c>
      <c r="AO181" s="12" t="s">
        <v>29</v>
      </c>
      <c r="AP181" s="12" t="s">
        <v>29</v>
      </c>
      <c r="AQ181" s="12"/>
      <c r="AR181" s="12" t="s">
        <v>29</v>
      </c>
    </row>
    <row r="182" customFormat="false" ht="192" hidden="false" customHeight="true" outlineLevel="0" collapsed="false">
      <c r="A182" s="156"/>
      <c r="B182" s="146" t="s">
        <v>305</v>
      </c>
      <c r="C182" s="37" t="s">
        <v>26</v>
      </c>
      <c r="D182" s="22" t="s">
        <v>32</v>
      </c>
      <c r="E182" s="12" t="s">
        <v>302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29</v>
      </c>
      <c r="AG182" s="55" t="s">
        <v>29</v>
      </c>
      <c r="AH182" s="55" t="s">
        <v>29</v>
      </c>
      <c r="AI182" s="55" t="s">
        <v>29</v>
      </c>
      <c r="AJ182" s="55" t="s">
        <v>29</v>
      </c>
      <c r="AK182" s="55" t="s">
        <v>29</v>
      </c>
      <c r="AL182" s="55" t="s">
        <v>29</v>
      </c>
      <c r="AM182" s="55" t="s">
        <v>29</v>
      </c>
      <c r="AN182" s="55" t="s">
        <v>29</v>
      </c>
      <c r="AO182" s="12" t="s">
        <v>29</v>
      </c>
      <c r="AP182" s="12" t="s">
        <v>29</v>
      </c>
      <c r="AQ182" s="12"/>
      <c r="AR182" s="12" t="s">
        <v>29</v>
      </c>
    </row>
    <row r="183" customFormat="false" ht="120.75" hidden="false" customHeight="true" outlineLevel="0" collapsed="false">
      <c r="A183" s="156" t="s">
        <v>306</v>
      </c>
      <c r="B183" s="96" t="s">
        <v>307</v>
      </c>
      <c r="C183" s="37" t="s">
        <v>26</v>
      </c>
      <c r="D183" s="22" t="s">
        <v>32</v>
      </c>
      <c r="E183" s="12" t="s">
        <v>302</v>
      </c>
      <c r="F183" s="38" t="n">
        <v>2025</v>
      </c>
      <c r="G183" s="38" t="n">
        <v>2027</v>
      </c>
      <c r="H183" s="40" t="n">
        <f aca="false">I183+Q183+X183</f>
        <v>0</v>
      </c>
      <c r="I183" s="39" t="n">
        <v>0</v>
      </c>
      <c r="J183" s="40" t="n">
        <v>0</v>
      </c>
      <c r="K183" s="39" t="n">
        <v>0</v>
      </c>
      <c r="L183" s="39" t="n">
        <v>0</v>
      </c>
      <c r="M183" s="39"/>
      <c r="N183" s="39"/>
      <c r="O183" s="39"/>
      <c r="P183" s="39" t="n">
        <v>0</v>
      </c>
      <c r="Q183" s="40" t="n">
        <v>0</v>
      </c>
      <c r="R183" s="40"/>
      <c r="S183" s="40" t="n">
        <v>0</v>
      </c>
      <c r="T183" s="40" t="n">
        <v>0</v>
      </c>
      <c r="U183" s="40"/>
      <c r="V183" s="40"/>
      <c r="W183" s="40"/>
      <c r="X183" s="40" t="n">
        <f aca="false">SUM(AB183:AE183)</f>
        <v>0</v>
      </c>
      <c r="Y183" s="40"/>
      <c r="Z183" s="40" t="n">
        <v>0</v>
      </c>
      <c r="AA183" s="40" t="n">
        <v>0</v>
      </c>
      <c r="AB183" s="40"/>
      <c r="AC183" s="12"/>
      <c r="AD183" s="12"/>
      <c r="AE183" s="12"/>
      <c r="AF183" s="55" t="s">
        <v>29</v>
      </c>
      <c r="AG183" s="55" t="s">
        <v>29</v>
      </c>
      <c r="AH183" s="55" t="s">
        <v>29</v>
      </c>
      <c r="AI183" s="55" t="s">
        <v>29</v>
      </c>
      <c r="AJ183" s="55" t="s">
        <v>29</v>
      </c>
      <c r="AK183" s="55" t="s">
        <v>29</v>
      </c>
      <c r="AL183" s="55" t="s">
        <v>29</v>
      </c>
      <c r="AM183" s="55" t="s">
        <v>29</v>
      </c>
      <c r="AN183" s="55" t="s">
        <v>29</v>
      </c>
      <c r="AO183" s="12" t="s">
        <v>29</v>
      </c>
      <c r="AP183" s="12" t="s">
        <v>29</v>
      </c>
      <c r="AQ183" s="12"/>
      <c r="AR183" s="12" t="s">
        <v>29</v>
      </c>
    </row>
    <row r="184" customFormat="false" ht="120.75" hidden="false" customHeight="true" outlineLevel="0" collapsed="false">
      <c r="A184" s="52" t="s">
        <v>308</v>
      </c>
      <c r="B184" s="146" t="s">
        <v>309</v>
      </c>
      <c r="C184" s="37" t="s">
        <v>26</v>
      </c>
      <c r="D184" s="22" t="s">
        <v>32</v>
      </c>
      <c r="E184" s="12" t="s">
        <v>302</v>
      </c>
      <c r="F184" s="38" t="n">
        <v>2025</v>
      </c>
      <c r="G184" s="38" t="n">
        <v>2027</v>
      </c>
      <c r="H184" s="40"/>
      <c r="I184" s="39"/>
      <c r="J184" s="40"/>
      <c r="K184" s="39"/>
      <c r="L184" s="39"/>
      <c r="M184" s="39"/>
      <c r="N184" s="39"/>
      <c r="O184" s="39"/>
      <c r="P184" s="39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12"/>
      <c r="AD184" s="12"/>
      <c r="AE184" s="12"/>
      <c r="AF184" s="55" t="s">
        <v>29</v>
      </c>
      <c r="AG184" s="55" t="s">
        <v>29</v>
      </c>
      <c r="AH184" s="55" t="s">
        <v>29</v>
      </c>
      <c r="AI184" s="55" t="s">
        <v>29</v>
      </c>
      <c r="AJ184" s="55" t="s">
        <v>29</v>
      </c>
      <c r="AK184" s="55" t="s">
        <v>29</v>
      </c>
      <c r="AL184" s="55" t="s">
        <v>29</v>
      </c>
      <c r="AM184" s="55" t="s">
        <v>29</v>
      </c>
      <c r="AN184" s="55" t="s">
        <v>29</v>
      </c>
      <c r="AO184" s="55" t="s">
        <v>29</v>
      </c>
      <c r="AP184" s="55" t="s">
        <v>29</v>
      </c>
      <c r="AQ184" s="55" t="s">
        <v>29</v>
      </c>
      <c r="AR184" s="55" t="s">
        <v>29</v>
      </c>
    </row>
    <row r="185" customFormat="false" ht="120.75" hidden="false" customHeight="true" outlineLevel="0" collapsed="false">
      <c r="A185" s="156"/>
      <c r="B185" s="146" t="s">
        <v>310</v>
      </c>
      <c r="C185" s="37" t="s">
        <v>26</v>
      </c>
      <c r="D185" s="22" t="s">
        <v>32</v>
      </c>
      <c r="E185" s="12" t="s">
        <v>302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29</v>
      </c>
      <c r="AG185" s="55" t="s">
        <v>29</v>
      </c>
      <c r="AH185" s="55" t="s">
        <v>29</v>
      </c>
      <c r="AI185" s="55" t="s">
        <v>29</v>
      </c>
      <c r="AJ185" s="55" t="s">
        <v>29</v>
      </c>
      <c r="AK185" s="55" t="s">
        <v>29</v>
      </c>
      <c r="AL185" s="55" t="s">
        <v>29</v>
      </c>
      <c r="AM185" s="55" t="s">
        <v>29</v>
      </c>
      <c r="AN185" s="55" t="s">
        <v>29</v>
      </c>
      <c r="AO185" s="55" t="s">
        <v>29</v>
      </c>
      <c r="AP185" s="55" t="s">
        <v>29</v>
      </c>
      <c r="AQ185" s="55" t="s">
        <v>29</v>
      </c>
      <c r="AR185" s="55" t="s">
        <v>29</v>
      </c>
    </row>
    <row r="186" customFormat="false" ht="104.25" hidden="false" customHeight="true" outlineLevel="0" collapsed="false">
      <c r="A186" s="156" t="s">
        <v>311</v>
      </c>
      <c r="B186" s="96" t="s">
        <v>312</v>
      </c>
      <c r="C186" s="37" t="s">
        <v>26</v>
      </c>
      <c r="D186" s="12" t="s">
        <v>313</v>
      </c>
      <c r="E186" s="12" t="s">
        <v>302</v>
      </c>
      <c r="F186" s="38" t="n">
        <v>2025</v>
      </c>
      <c r="G186" s="38" t="n">
        <v>2027</v>
      </c>
      <c r="H186" s="40" t="n">
        <f aca="false">I186+Q186+X186</f>
        <v>0</v>
      </c>
      <c r="I186" s="39" t="n">
        <v>0</v>
      </c>
      <c r="J186" s="40" t="n">
        <v>0</v>
      </c>
      <c r="K186" s="39" t="n">
        <v>0</v>
      </c>
      <c r="L186" s="39" t="n">
        <v>0</v>
      </c>
      <c r="M186" s="39"/>
      <c r="N186" s="39"/>
      <c r="O186" s="39"/>
      <c r="P186" s="39" t="n">
        <v>0</v>
      </c>
      <c r="Q186" s="40" t="n">
        <v>0</v>
      </c>
      <c r="R186" s="40"/>
      <c r="S186" s="40" t="n">
        <v>0</v>
      </c>
      <c r="T186" s="40" t="n">
        <v>0</v>
      </c>
      <c r="U186" s="40"/>
      <c r="V186" s="40"/>
      <c r="W186" s="40"/>
      <c r="X186" s="40" t="n">
        <f aca="false">SUM(AB186:AE186)</f>
        <v>0</v>
      </c>
      <c r="Y186" s="40"/>
      <c r="Z186" s="40" t="n">
        <v>0</v>
      </c>
      <c r="AA186" s="40" t="n">
        <v>0</v>
      </c>
      <c r="AB186" s="40"/>
      <c r="AC186" s="12"/>
      <c r="AD186" s="12"/>
      <c r="AE186" s="12"/>
      <c r="AF186" s="55" t="s">
        <v>29</v>
      </c>
      <c r="AG186" s="55" t="s">
        <v>29</v>
      </c>
      <c r="AH186" s="55" t="s">
        <v>29</v>
      </c>
      <c r="AI186" s="55" t="s">
        <v>29</v>
      </c>
      <c r="AJ186" s="55" t="s">
        <v>29</v>
      </c>
      <c r="AK186" s="55" t="s">
        <v>29</v>
      </c>
      <c r="AL186" s="55" t="s">
        <v>29</v>
      </c>
      <c r="AM186" s="55" t="s">
        <v>29</v>
      </c>
      <c r="AN186" s="55" t="s">
        <v>29</v>
      </c>
      <c r="AO186" s="12" t="s">
        <v>29</v>
      </c>
      <c r="AP186" s="12" t="s">
        <v>29</v>
      </c>
      <c r="AQ186" s="12"/>
      <c r="AR186" s="12" t="s">
        <v>29</v>
      </c>
    </row>
    <row r="187" customFormat="false" ht="104.25" hidden="false" customHeight="true" outlineLevel="0" collapsed="false">
      <c r="A187" s="52" t="s">
        <v>314</v>
      </c>
      <c r="B187" s="146" t="s">
        <v>315</v>
      </c>
      <c r="C187" s="37" t="s">
        <v>26</v>
      </c>
      <c r="D187" s="12" t="s">
        <v>313</v>
      </c>
      <c r="E187" s="12" t="s">
        <v>302</v>
      </c>
      <c r="F187" s="38" t="n">
        <v>2025</v>
      </c>
      <c r="G187" s="38" t="n">
        <v>2027</v>
      </c>
      <c r="H187" s="40"/>
      <c r="I187" s="39"/>
      <c r="J187" s="40"/>
      <c r="K187" s="39"/>
      <c r="L187" s="39"/>
      <c r="M187" s="39"/>
      <c r="N187" s="39"/>
      <c r="O187" s="39"/>
      <c r="P187" s="39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12"/>
      <c r="AD187" s="12"/>
      <c r="AE187" s="12"/>
      <c r="AF187" s="55" t="s">
        <v>29</v>
      </c>
      <c r="AG187" s="55" t="s">
        <v>29</v>
      </c>
      <c r="AH187" s="55" t="s">
        <v>29</v>
      </c>
      <c r="AI187" s="55" t="s">
        <v>29</v>
      </c>
      <c r="AJ187" s="55" t="s">
        <v>29</v>
      </c>
      <c r="AK187" s="55" t="s">
        <v>29</v>
      </c>
      <c r="AL187" s="55" t="s">
        <v>29</v>
      </c>
      <c r="AM187" s="55" t="s">
        <v>29</v>
      </c>
      <c r="AN187" s="55" t="s">
        <v>29</v>
      </c>
      <c r="AO187" s="55" t="s">
        <v>29</v>
      </c>
      <c r="AP187" s="55" t="s">
        <v>29</v>
      </c>
      <c r="AQ187" s="55" t="s">
        <v>29</v>
      </c>
      <c r="AR187" s="55" t="s">
        <v>29</v>
      </c>
    </row>
    <row r="188" customFormat="false" ht="104.25" hidden="false" customHeight="true" outlineLevel="0" collapsed="false">
      <c r="A188" s="156"/>
      <c r="B188" s="146" t="s">
        <v>316</v>
      </c>
      <c r="C188" s="37" t="s">
        <v>26</v>
      </c>
      <c r="D188" s="12" t="s">
        <v>313</v>
      </c>
      <c r="E188" s="12" t="s">
        <v>302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29</v>
      </c>
      <c r="AG188" s="55" t="s">
        <v>29</v>
      </c>
      <c r="AH188" s="55" t="s">
        <v>29</v>
      </c>
      <c r="AI188" s="55" t="s">
        <v>29</v>
      </c>
      <c r="AJ188" s="55" t="s">
        <v>29</v>
      </c>
      <c r="AK188" s="55" t="s">
        <v>29</v>
      </c>
      <c r="AL188" s="55" t="s">
        <v>29</v>
      </c>
      <c r="AM188" s="55" t="s">
        <v>29</v>
      </c>
      <c r="AN188" s="55" t="s">
        <v>29</v>
      </c>
      <c r="AO188" s="55" t="s">
        <v>29</v>
      </c>
      <c r="AP188" s="55" t="s">
        <v>29</v>
      </c>
      <c r="AQ188" s="55" t="s">
        <v>29</v>
      </c>
      <c r="AR188" s="55" t="s">
        <v>29</v>
      </c>
    </row>
    <row r="189" customFormat="false" ht="114" hidden="false" customHeight="true" outlineLevel="0" collapsed="false">
      <c r="A189" s="156" t="s">
        <v>317</v>
      </c>
      <c r="B189" s="96" t="s">
        <v>318</v>
      </c>
      <c r="C189" s="37" t="s">
        <v>26</v>
      </c>
      <c r="D189" s="12" t="s">
        <v>313</v>
      </c>
      <c r="E189" s="12" t="s">
        <v>302</v>
      </c>
      <c r="F189" s="38" t="n">
        <v>2025</v>
      </c>
      <c r="G189" s="38" t="n">
        <v>2027</v>
      </c>
      <c r="H189" s="40" t="n">
        <f aca="false">I189+Q189+X189</f>
        <v>0</v>
      </c>
      <c r="I189" s="39" t="n">
        <v>0</v>
      </c>
      <c r="J189" s="40" t="n">
        <v>0</v>
      </c>
      <c r="K189" s="39" t="n">
        <v>0</v>
      </c>
      <c r="L189" s="39" t="n">
        <v>0</v>
      </c>
      <c r="M189" s="39"/>
      <c r="N189" s="39"/>
      <c r="O189" s="39"/>
      <c r="P189" s="39" t="n">
        <v>0</v>
      </c>
      <c r="Q189" s="40" t="n">
        <v>0</v>
      </c>
      <c r="R189" s="40"/>
      <c r="S189" s="40" t="n">
        <v>0</v>
      </c>
      <c r="T189" s="40" t="n">
        <v>0</v>
      </c>
      <c r="U189" s="40"/>
      <c r="V189" s="40"/>
      <c r="W189" s="40"/>
      <c r="X189" s="40" t="n">
        <f aca="false">SUM(AB189:AE189)</f>
        <v>0</v>
      </c>
      <c r="Y189" s="40"/>
      <c r="Z189" s="40" t="n">
        <v>0</v>
      </c>
      <c r="AA189" s="40" t="n">
        <v>0</v>
      </c>
      <c r="AB189" s="40"/>
      <c r="AC189" s="12"/>
      <c r="AD189" s="12"/>
      <c r="AE189" s="12"/>
      <c r="AF189" s="55" t="s">
        <v>29</v>
      </c>
      <c r="AG189" s="55" t="s">
        <v>29</v>
      </c>
      <c r="AH189" s="55" t="s">
        <v>29</v>
      </c>
      <c r="AI189" s="55" t="s">
        <v>29</v>
      </c>
      <c r="AJ189" s="55" t="s">
        <v>29</v>
      </c>
      <c r="AK189" s="55" t="s">
        <v>29</v>
      </c>
      <c r="AL189" s="55" t="s">
        <v>29</v>
      </c>
      <c r="AM189" s="55" t="s">
        <v>29</v>
      </c>
      <c r="AN189" s="55" t="s">
        <v>29</v>
      </c>
      <c r="AO189" s="12" t="s">
        <v>29</v>
      </c>
      <c r="AP189" s="12" t="s">
        <v>29</v>
      </c>
      <c r="AQ189" s="12"/>
      <c r="AR189" s="12" t="s">
        <v>29</v>
      </c>
    </row>
    <row r="190" customFormat="false" ht="126" hidden="false" customHeight="true" outlineLevel="0" collapsed="false">
      <c r="A190" s="52" t="s">
        <v>319</v>
      </c>
      <c r="B190" s="146" t="s">
        <v>320</v>
      </c>
      <c r="C190" s="37" t="s">
        <v>26</v>
      </c>
      <c r="D190" s="12" t="s">
        <v>313</v>
      </c>
      <c r="E190" s="12" t="s">
        <v>302</v>
      </c>
      <c r="F190" s="38" t="n">
        <v>2025</v>
      </c>
      <c r="G190" s="38" t="n">
        <v>2027</v>
      </c>
      <c r="H190" s="40"/>
      <c r="I190" s="39"/>
      <c r="J190" s="40"/>
      <c r="K190" s="39"/>
      <c r="L190" s="39"/>
      <c r="M190" s="39"/>
      <c r="N190" s="39"/>
      <c r="O190" s="39"/>
      <c r="P190" s="39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12"/>
      <c r="AD190" s="12"/>
      <c r="AE190" s="12"/>
      <c r="AF190" s="55" t="s">
        <v>29</v>
      </c>
      <c r="AG190" s="55" t="s">
        <v>29</v>
      </c>
      <c r="AH190" s="55" t="s">
        <v>29</v>
      </c>
      <c r="AI190" s="55" t="s">
        <v>29</v>
      </c>
      <c r="AJ190" s="55" t="s">
        <v>29</v>
      </c>
      <c r="AK190" s="55" t="s">
        <v>29</v>
      </c>
      <c r="AL190" s="55" t="s">
        <v>29</v>
      </c>
      <c r="AM190" s="55" t="s">
        <v>29</v>
      </c>
      <c r="AN190" s="55" t="s">
        <v>29</v>
      </c>
      <c r="AO190" s="55" t="s">
        <v>29</v>
      </c>
      <c r="AP190" s="55" t="s">
        <v>29</v>
      </c>
      <c r="AQ190" s="55" t="s">
        <v>29</v>
      </c>
      <c r="AR190" s="55" t="s">
        <v>29</v>
      </c>
    </row>
    <row r="191" customFormat="false" ht="120" hidden="false" customHeight="true" outlineLevel="0" collapsed="false">
      <c r="A191" s="156"/>
      <c r="B191" s="146" t="s">
        <v>321</v>
      </c>
      <c r="C191" s="37" t="s">
        <v>26</v>
      </c>
      <c r="D191" s="12" t="s">
        <v>313</v>
      </c>
      <c r="E191" s="12" t="s">
        <v>302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29</v>
      </c>
      <c r="AG191" s="55" t="s">
        <v>29</v>
      </c>
      <c r="AH191" s="55" t="s">
        <v>29</v>
      </c>
      <c r="AI191" s="55" t="s">
        <v>29</v>
      </c>
      <c r="AJ191" s="55" t="s">
        <v>29</v>
      </c>
      <c r="AK191" s="55" t="s">
        <v>29</v>
      </c>
      <c r="AL191" s="55" t="s">
        <v>29</v>
      </c>
      <c r="AM191" s="55" t="s">
        <v>29</v>
      </c>
      <c r="AN191" s="55" t="s">
        <v>29</v>
      </c>
      <c r="AO191" s="55" t="s">
        <v>29</v>
      </c>
      <c r="AP191" s="55" t="s">
        <v>29</v>
      </c>
      <c r="AQ191" s="55" t="s">
        <v>29</v>
      </c>
      <c r="AR191" s="55" t="s">
        <v>29</v>
      </c>
    </row>
    <row r="192" customFormat="false" ht="141" hidden="false" customHeight="true" outlineLevel="0" collapsed="false">
      <c r="A192" s="156" t="s">
        <v>322</v>
      </c>
      <c r="B192" s="96" t="s">
        <v>323</v>
      </c>
      <c r="C192" s="37" t="s">
        <v>26</v>
      </c>
      <c r="D192" s="12" t="s">
        <v>313</v>
      </c>
      <c r="E192" s="12" t="s">
        <v>302</v>
      </c>
      <c r="F192" s="38" t="n">
        <v>2025</v>
      </c>
      <c r="G192" s="38" t="n">
        <v>2027</v>
      </c>
      <c r="H192" s="40" t="n">
        <f aca="false">I192+Q192+X192</f>
        <v>0</v>
      </c>
      <c r="I192" s="39" t="n">
        <v>0</v>
      </c>
      <c r="J192" s="40" t="n">
        <v>0</v>
      </c>
      <c r="K192" s="39" t="n">
        <v>0</v>
      </c>
      <c r="L192" s="39" t="n">
        <v>0</v>
      </c>
      <c r="M192" s="39"/>
      <c r="N192" s="39"/>
      <c r="O192" s="39"/>
      <c r="P192" s="39" t="n">
        <v>0</v>
      </c>
      <c r="Q192" s="40" t="n">
        <v>0</v>
      </c>
      <c r="R192" s="40"/>
      <c r="S192" s="40" t="n">
        <v>0</v>
      </c>
      <c r="T192" s="40" t="n">
        <v>0</v>
      </c>
      <c r="U192" s="40"/>
      <c r="V192" s="40"/>
      <c r="W192" s="40"/>
      <c r="X192" s="40" t="n">
        <f aca="false">SUM(AB192:AE192)</f>
        <v>0</v>
      </c>
      <c r="Y192" s="40"/>
      <c r="Z192" s="40" t="n">
        <v>0</v>
      </c>
      <c r="AA192" s="40" t="n">
        <v>0</v>
      </c>
      <c r="AB192" s="40"/>
      <c r="AC192" s="12"/>
      <c r="AD192" s="12"/>
      <c r="AE192" s="12"/>
      <c r="AF192" s="55" t="s">
        <v>29</v>
      </c>
      <c r="AG192" s="55" t="s">
        <v>29</v>
      </c>
      <c r="AH192" s="55" t="s">
        <v>29</v>
      </c>
      <c r="AI192" s="55" t="s">
        <v>29</v>
      </c>
      <c r="AJ192" s="55" t="s">
        <v>29</v>
      </c>
      <c r="AK192" s="55" t="s">
        <v>29</v>
      </c>
      <c r="AL192" s="55" t="s">
        <v>29</v>
      </c>
      <c r="AM192" s="55" t="s">
        <v>29</v>
      </c>
      <c r="AN192" s="55" t="s">
        <v>29</v>
      </c>
      <c r="AO192" s="12" t="s">
        <v>29</v>
      </c>
      <c r="AP192" s="12" t="s">
        <v>29</v>
      </c>
      <c r="AQ192" s="12"/>
      <c r="AR192" s="12" t="s">
        <v>29</v>
      </c>
    </row>
    <row r="193" customFormat="false" ht="147" hidden="false" customHeight="true" outlineLevel="0" collapsed="false">
      <c r="A193" s="52" t="s">
        <v>324</v>
      </c>
      <c r="B193" s="146" t="s">
        <v>325</v>
      </c>
      <c r="C193" s="37" t="s">
        <v>26</v>
      </c>
      <c r="D193" s="12" t="s">
        <v>313</v>
      </c>
      <c r="E193" s="12" t="s">
        <v>302</v>
      </c>
      <c r="F193" s="38" t="n">
        <v>2025</v>
      </c>
      <c r="G193" s="38" t="n">
        <v>2027</v>
      </c>
      <c r="H193" s="40"/>
      <c r="I193" s="39"/>
      <c r="J193" s="40"/>
      <c r="K193" s="39"/>
      <c r="L193" s="39"/>
      <c r="M193" s="39"/>
      <c r="N193" s="39"/>
      <c r="O193" s="39"/>
      <c r="P193" s="39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12"/>
      <c r="AD193" s="12"/>
      <c r="AE193" s="12"/>
      <c r="AF193" s="55" t="s">
        <v>29</v>
      </c>
      <c r="AG193" s="55" t="s">
        <v>29</v>
      </c>
      <c r="AH193" s="55" t="s">
        <v>29</v>
      </c>
      <c r="AI193" s="55" t="s">
        <v>29</v>
      </c>
      <c r="AJ193" s="55" t="s">
        <v>29</v>
      </c>
      <c r="AK193" s="55" t="s">
        <v>29</v>
      </c>
      <c r="AL193" s="55" t="s">
        <v>29</v>
      </c>
      <c r="AM193" s="55" t="s">
        <v>29</v>
      </c>
      <c r="AN193" s="55" t="s">
        <v>29</v>
      </c>
      <c r="AO193" s="55" t="s">
        <v>29</v>
      </c>
      <c r="AP193" s="55" t="s">
        <v>29</v>
      </c>
      <c r="AQ193" s="55" t="s">
        <v>29</v>
      </c>
      <c r="AR193" s="55" t="s">
        <v>29</v>
      </c>
    </row>
    <row r="194" customFormat="false" ht="144" hidden="false" customHeight="true" outlineLevel="0" collapsed="false">
      <c r="A194" s="156"/>
      <c r="B194" s="146" t="s">
        <v>326</v>
      </c>
      <c r="C194" s="37" t="s">
        <v>26</v>
      </c>
      <c r="D194" s="12" t="s">
        <v>313</v>
      </c>
      <c r="E194" s="12" t="s">
        <v>302</v>
      </c>
      <c r="F194" s="38" t="n">
        <v>2025</v>
      </c>
      <c r="G194" s="38" t="n">
        <v>2027</v>
      </c>
      <c r="H194" s="40"/>
      <c r="I194" s="39"/>
      <c r="J194" s="40"/>
      <c r="K194" s="39"/>
      <c r="L194" s="39"/>
      <c r="M194" s="39"/>
      <c r="N194" s="39"/>
      <c r="O194" s="39"/>
      <c r="P194" s="39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12"/>
      <c r="AD194" s="12"/>
      <c r="AE194" s="12"/>
      <c r="AF194" s="55" t="s">
        <v>29</v>
      </c>
      <c r="AG194" s="55" t="s">
        <v>29</v>
      </c>
      <c r="AH194" s="55" t="s">
        <v>29</v>
      </c>
      <c r="AI194" s="55" t="s">
        <v>29</v>
      </c>
      <c r="AJ194" s="55" t="s">
        <v>29</v>
      </c>
      <c r="AK194" s="55" t="s">
        <v>29</v>
      </c>
      <c r="AL194" s="55" t="s">
        <v>29</v>
      </c>
      <c r="AM194" s="55" t="s">
        <v>29</v>
      </c>
      <c r="AN194" s="55" t="s">
        <v>29</v>
      </c>
      <c r="AO194" s="55" t="s">
        <v>29</v>
      </c>
      <c r="AP194" s="55" t="s">
        <v>29</v>
      </c>
      <c r="AQ194" s="55" t="s">
        <v>29</v>
      </c>
      <c r="AR194" s="55" t="s">
        <v>29</v>
      </c>
    </row>
    <row r="195" s="65" customFormat="true" ht="15.75" hidden="false" customHeight="false" outlineLevel="0" collapsed="false">
      <c r="A195" s="79"/>
      <c r="B195" s="80" t="s">
        <v>327</v>
      </c>
      <c r="C195" s="158"/>
      <c r="D195" s="159"/>
      <c r="E195" s="81"/>
      <c r="F195" s="83"/>
      <c r="G195" s="83"/>
      <c r="H195" s="83"/>
      <c r="I195" s="160" t="n">
        <v>0</v>
      </c>
      <c r="J195" s="160" t="n">
        <f aca="false">SUM(J180:J192)</f>
        <v>0</v>
      </c>
      <c r="K195" s="160" t="n">
        <f aca="false">SUM(K180:K192)</f>
        <v>0</v>
      </c>
      <c r="L195" s="160" t="n">
        <f aca="false">SUM(L180:L192)</f>
        <v>0</v>
      </c>
      <c r="M195" s="160" t="n">
        <f aca="false">SUM(M180:M192)</f>
        <v>0</v>
      </c>
      <c r="N195" s="160" t="n">
        <f aca="false">SUM(N180:N192)</f>
        <v>0</v>
      </c>
      <c r="O195" s="160" t="n">
        <f aca="false">SUM(O180:O192)</f>
        <v>0</v>
      </c>
      <c r="P195" s="160"/>
      <c r="Q195" s="160" t="n">
        <v>0</v>
      </c>
      <c r="R195" s="160" t="n">
        <v>0</v>
      </c>
      <c r="S195" s="160" t="n">
        <v>0</v>
      </c>
      <c r="T195" s="160" t="n">
        <v>0</v>
      </c>
      <c r="U195" s="160"/>
      <c r="V195" s="160"/>
      <c r="W195" s="160"/>
      <c r="X195" s="160" t="n">
        <v>0</v>
      </c>
      <c r="Y195" s="160" t="n">
        <v>0</v>
      </c>
      <c r="Z195" s="160" t="n">
        <v>0</v>
      </c>
      <c r="AA195" s="160" t="n">
        <v>0</v>
      </c>
      <c r="AB195" s="160"/>
      <c r="AC195" s="161"/>
      <c r="AD195" s="161"/>
      <c r="AE195" s="82"/>
      <c r="AF195" s="86"/>
      <c r="AG195" s="86"/>
      <c r="AH195" s="86"/>
      <c r="AI195" s="86"/>
      <c r="AJ195" s="86"/>
      <c r="AK195" s="86"/>
      <c r="AL195" s="86"/>
      <c r="AM195" s="86"/>
      <c r="AN195" s="86"/>
      <c r="AO195" s="82"/>
      <c r="AP195" s="82"/>
      <c r="AQ195" s="82"/>
      <c r="AR195" s="82"/>
    </row>
    <row r="196" customFormat="false" ht="15.75" hidden="false" customHeight="false" outlineLevel="0" collapsed="false">
      <c r="A196" s="162" t="s">
        <v>328</v>
      </c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</row>
    <row r="197" customFormat="false" ht="15.75" hidden="false" customHeight="true" outlineLevel="0" collapsed="false">
      <c r="A197" s="157" t="s">
        <v>329</v>
      </c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7"/>
      <c r="T197" s="157"/>
      <c r="U197" s="157"/>
      <c r="V197" s="157"/>
      <c r="W197" s="157"/>
      <c r="X197" s="157"/>
      <c r="Y197" s="157"/>
      <c r="Z197" s="157"/>
      <c r="AA197" s="157"/>
      <c r="AB197" s="157"/>
      <c r="AC197" s="157"/>
      <c r="AD197" s="157"/>
      <c r="AE197" s="157"/>
      <c r="AF197" s="157"/>
      <c r="AG197" s="157"/>
      <c r="AH197" s="157"/>
      <c r="AI197" s="157"/>
      <c r="AJ197" s="157"/>
      <c r="AK197" s="157"/>
      <c r="AL197" s="157"/>
      <c r="AM197" s="157"/>
      <c r="AN197" s="157"/>
      <c r="AO197" s="157"/>
      <c r="AP197" s="157"/>
      <c r="AQ197" s="157"/>
      <c r="AR197" s="157"/>
    </row>
    <row r="198" s="33" customFormat="true" ht="108" hidden="false" customHeight="true" outlineLevel="0" collapsed="false">
      <c r="A198" s="156" t="s">
        <v>330</v>
      </c>
      <c r="B198" s="96" t="s">
        <v>331</v>
      </c>
      <c r="C198" s="28" t="s">
        <v>26</v>
      </c>
      <c r="D198" s="24" t="s">
        <v>32</v>
      </c>
      <c r="E198" s="163" t="s">
        <v>332</v>
      </c>
      <c r="F198" s="29" t="n">
        <v>2025</v>
      </c>
      <c r="G198" s="29" t="n">
        <v>2027</v>
      </c>
      <c r="H198" s="30" t="n">
        <f aca="false">I198+Q198+X198</f>
        <v>150</v>
      </c>
      <c r="I198" s="30" t="n">
        <f aca="false">J198+K198+L198+M198+N198+O198</f>
        <v>50</v>
      </c>
      <c r="J198" s="58" t="n">
        <v>0</v>
      </c>
      <c r="K198" s="30" t="n">
        <v>0</v>
      </c>
      <c r="L198" s="30" t="n">
        <f aca="false">L199</f>
        <v>50</v>
      </c>
      <c r="M198" s="30" t="n">
        <f aca="false">M199</f>
        <v>0</v>
      </c>
      <c r="N198" s="30" t="n">
        <v>0</v>
      </c>
      <c r="O198" s="30" t="n">
        <v>0</v>
      </c>
      <c r="P198" s="30" t="n">
        <v>0</v>
      </c>
      <c r="Q198" s="58" t="n">
        <f aca="false">S198+T198+U198+V198+W198</f>
        <v>50</v>
      </c>
      <c r="R198" s="58"/>
      <c r="S198" s="58" t="n">
        <v>0</v>
      </c>
      <c r="T198" s="58" t="n">
        <f aca="false">T199</f>
        <v>50</v>
      </c>
      <c r="U198" s="58" t="n">
        <f aca="false">U199</f>
        <v>0</v>
      </c>
      <c r="V198" s="58" t="n">
        <v>0</v>
      </c>
      <c r="W198" s="58" t="n">
        <v>0</v>
      </c>
      <c r="X198" s="58" t="n">
        <f aca="false">AB198+AA198</f>
        <v>50</v>
      </c>
      <c r="Y198" s="58" t="n">
        <v>0</v>
      </c>
      <c r="Z198" s="58" t="n">
        <v>0</v>
      </c>
      <c r="AA198" s="58" t="n">
        <f aca="false">AA199</f>
        <v>50</v>
      </c>
      <c r="AB198" s="58" t="n">
        <f aca="false">AB199</f>
        <v>0</v>
      </c>
      <c r="AC198" s="58" t="n">
        <v>0</v>
      </c>
      <c r="AD198" s="58" t="n">
        <v>0</v>
      </c>
      <c r="AE198" s="58" t="n">
        <v>0</v>
      </c>
      <c r="AF198" s="155" t="s">
        <v>29</v>
      </c>
      <c r="AG198" s="155" t="s">
        <v>29</v>
      </c>
      <c r="AH198" s="155" t="s">
        <v>29</v>
      </c>
      <c r="AI198" s="155" t="s">
        <v>29</v>
      </c>
      <c r="AJ198" s="155" t="s">
        <v>29</v>
      </c>
      <c r="AK198" s="155" t="s">
        <v>29</v>
      </c>
      <c r="AL198" s="155" t="s">
        <v>29</v>
      </c>
      <c r="AM198" s="155" t="s">
        <v>29</v>
      </c>
      <c r="AN198" s="155" t="s">
        <v>29</v>
      </c>
      <c r="AO198" s="155" t="s">
        <v>29</v>
      </c>
      <c r="AP198" s="155" t="s">
        <v>29</v>
      </c>
      <c r="AQ198" s="155" t="s">
        <v>29</v>
      </c>
      <c r="AR198" s="155" t="s">
        <v>29</v>
      </c>
    </row>
    <row r="199" s="3" customFormat="true" ht="108" hidden="false" customHeight="true" outlineLevel="0" collapsed="false">
      <c r="A199" s="35" t="s">
        <v>333</v>
      </c>
      <c r="B199" s="62" t="s">
        <v>334</v>
      </c>
      <c r="C199" s="37" t="s">
        <v>26</v>
      </c>
      <c r="D199" s="22" t="s">
        <v>32</v>
      </c>
      <c r="E199" s="164" t="s">
        <v>332</v>
      </c>
      <c r="F199" s="38" t="n">
        <v>2025</v>
      </c>
      <c r="G199" s="38" t="n">
        <v>2027</v>
      </c>
      <c r="H199" s="39" t="n">
        <f aca="false">I199+Q199+X199</f>
        <v>150</v>
      </c>
      <c r="I199" s="39" t="n">
        <f aca="false">M199+L199</f>
        <v>50</v>
      </c>
      <c r="J199" s="40" t="n">
        <v>0</v>
      </c>
      <c r="K199" s="39" t="n">
        <v>0</v>
      </c>
      <c r="L199" s="39" t="n">
        <v>5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f aca="false">U199+T199</f>
        <v>50</v>
      </c>
      <c r="R199" s="39"/>
      <c r="S199" s="39" t="n">
        <v>0</v>
      </c>
      <c r="T199" s="39" t="n">
        <v>50</v>
      </c>
      <c r="U199" s="39" t="n">
        <v>0</v>
      </c>
      <c r="V199" s="39" t="n">
        <v>0</v>
      </c>
      <c r="W199" s="39" t="n">
        <v>0</v>
      </c>
      <c r="X199" s="39" t="n">
        <f aca="false">AB199+AA199</f>
        <v>50</v>
      </c>
      <c r="Y199" s="39" t="n">
        <v>0</v>
      </c>
      <c r="Z199" s="39" t="n">
        <v>0</v>
      </c>
      <c r="AA199" s="39" t="n">
        <v>50</v>
      </c>
      <c r="AB199" s="39" t="n">
        <v>0</v>
      </c>
      <c r="AC199" s="39" t="n">
        <v>0</v>
      </c>
      <c r="AD199" s="39" t="n">
        <v>0</v>
      </c>
      <c r="AE199" s="39" t="n">
        <v>0</v>
      </c>
      <c r="AF199" s="41" t="s">
        <v>29</v>
      </c>
      <c r="AG199" s="41" t="s">
        <v>29</v>
      </c>
      <c r="AH199" s="41" t="s">
        <v>29</v>
      </c>
      <c r="AI199" s="41" t="s">
        <v>29</v>
      </c>
      <c r="AJ199" s="41" t="s">
        <v>29</v>
      </c>
      <c r="AK199" s="41" t="s">
        <v>29</v>
      </c>
      <c r="AL199" s="41" t="s">
        <v>29</v>
      </c>
      <c r="AM199" s="41" t="s">
        <v>29</v>
      </c>
      <c r="AN199" s="41" t="s">
        <v>29</v>
      </c>
      <c r="AO199" s="41" t="s">
        <v>29</v>
      </c>
      <c r="AP199" s="41" t="s">
        <v>29</v>
      </c>
      <c r="AQ199" s="41" t="s">
        <v>29</v>
      </c>
      <c r="AR199" s="41" t="s">
        <v>29</v>
      </c>
    </row>
    <row r="200" customFormat="false" ht="114" hidden="false" customHeight="true" outlineLevel="0" collapsed="false">
      <c r="A200" s="156"/>
      <c r="B200" s="146" t="s">
        <v>335</v>
      </c>
      <c r="C200" s="37" t="s">
        <v>26</v>
      </c>
      <c r="D200" s="22" t="s">
        <v>32</v>
      </c>
      <c r="E200" s="164" t="s">
        <v>332</v>
      </c>
      <c r="F200" s="38" t="n">
        <v>2025</v>
      </c>
      <c r="G200" s="38" t="n">
        <v>2027</v>
      </c>
      <c r="H200" s="39"/>
      <c r="I200" s="48"/>
      <c r="J200" s="74"/>
      <c r="K200" s="48"/>
      <c r="L200" s="48"/>
      <c r="M200" s="48"/>
      <c r="N200" s="48"/>
      <c r="O200" s="48"/>
      <c r="P200" s="48"/>
      <c r="Q200" s="40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55" t="s">
        <v>29</v>
      </c>
      <c r="AG200" s="55" t="s">
        <v>29</v>
      </c>
      <c r="AH200" s="55" t="s">
        <v>29</v>
      </c>
      <c r="AI200" s="55" t="s">
        <v>29</v>
      </c>
      <c r="AJ200" s="55" t="s">
        <v>29</v>
      </c>
      <c r="AK200" s="55" t="s">
        <v>29</v>
      </c>
      <c r="AL200" s="55" t="s">
        <v>29</v>
      </c>
      <c r="AM200" s="55" t="s">
        <v>29</v>
      </c>
      <c r="AN200" s="55" t="s">
        <v>29</v>
      </c>
      <c r="AO200" s="55" t="s">
        <v>29</v>
      </c>
      <c r="AP200" s="55" t="s">
        <v>29</v>
      </c>
      <c r="AQ200" s="55" t="s">
        <v>29</v>
      </c>
      <c r="AR200" s="55" t="s">
        <v>29</v>
      </c>
    </row>
    <row r="201" s="33" customFormat="true" ht="189.75" hidden="false" customHeight="true" outlineLevel="0" collapsed="false">
      <c r="A201" s="156" t="s">
        <v>336</v>
      </c>
      <c r="B201" s="96" t="s">
        <v>337</v>
      </c>
      <c r="C201" s="28" t="s">
        <v>338</v>
      </c>
      <c r="D201" s="28" t="s">
        <v>339</v>
      </c>
      <c r="E201" s="108" t="s">
        <v>340</v>
      </c>
      <c r="F201" s="29" t="n">
        <v>2025</v>
      </c>
      <c r="G201" s="29" t="n">
        <v>2027</v>
      </c>
      <c r="H201" s="30" t="n">
        <f aca="false">I201+Q201+X201</f>
        <v>1086</v>
      </c>
      <c r="I201" s="30" t="n">
        <f aca="false">J201+K201+L201+M201+N201+O201</f>
        <v>322</v>
      </c>
      <c r="J201" s="58" t="n">
        <f aca="false">SUM(J202:J211)</f>
        <v>0</v>
      </c>
      <c r="K201" s="30" t="n">
        <f aca="false">SUM(K202:K211)</f>
        <v>0</v>
      </c>
      <c r="L201" s="30" t="n">
        <f aca="false">SUM(L202:L213)</f>
        <v>322</v>
      </c>
      <c r="M201" s="30" t="n">
        <f aca="false">SUM(M202:M211)</f>
        <v>0</v>
      </c>
      <c r="N201" s="30" t="n">
        <f aca="false">SUM(N202:N211)</f>
        <v>0</v>
      </c>
      <c r="O201" s="30" t="n">
        <f aca="false">SUM(O202:O211)</f>
        <v>0</v>
      </c>
      <c r="P201" s="30" t="n">
        <f aca="false">SUM(P202:P208)</f>
        <v>0</v>
      </c>
      <c r="Q201" s="58" t="n">
        <f aca="false">R201+S201+T201+U201+V201+W201</f>
        <v>372</v>
      </c>
      <c r="R201" s="58"/>
      <c r="S201" s="58" t="n">
        <f aca="false">SUM(S202:S208)</f>
        <v>0</v>
      </c>
      <c r="T201" s="58" t="n">
        <f aca="false">SUM(T202:T215)</f>
        <v>372</v>
      </c>
      <c r="U201" s="58" t="n">
        <f aca="false">SUM(U202:U208)</f>
        <v>0</v>
      </c>
      <c r="V201" s="58" t="n">
        <f aca="false">SUM(V202:V208)</f>
        <v>0</v>
      </c>
      <c r="W201" s="58" t="n">
        <f aca="false">SUM(W202:W208)</f>
        <v>0</v>
      </c>
      <c r="X201" s="58" t="n">
        <f aca="false">Y201+Z201+AA201+AB201+AC201+AD201</f>
        <v>392</v>
      </c>
      <c r="Y201" s="58" t="n">
        <f aca="false">SUM(Y202:Y208)</f>
        <v>0</v>
      </c>
      <c r="Z201" s="58" t="n">
        <f aca="false">SUM(Z202:Z208)</f>
        <v>0</v>
      </c>
      <c r="AA201" s="58" t="n">
        <f aca="false">SUM(AA202:AA213)</f>
        <v>392</v>
      </c>
      <c r="AB201" s="58" t="n">
        <f aca="false">SUM(AB202:AB208)</f>
        <v>0</v>
      </c>
      <c r="AC201" s="58" t="n">
        <f aca="false">SUM(AC202:AC208)</f>
        <v>0</v>
      </c>
      <c r="AD201" s="58" t="n">
        <f aca="false">SUM(AD202:AD208)</f>
        <v>0</v>
      </c>
      <c r="AE201" s="58" t="n">
        <f aca="false">SUM(AE202:AE208)</f>
        <v>0</v>
      </c>
      <c r="AF201" s="155" t="s">
        <v>29</v>
      </c>
      <c r="AG201" s="155" t="s">
        <v>29</v>
      </c>
      <c r="AH201" s="155" t="s">
        <v>29</v>
      </c>
      <c r="AI201" s="155" t="s">
        <v>29</v>
      </c>
      <c r="AJ201" s="155" t="s">
        <v>29</v>
      </c>
      <c r="AK201" s="155" t="s">
        <v>29</v>
      </c>
      <c r="AL201" s="155" t="s">
        <v>29</v>
      </c>
      <c r="AM201" s="155" t="s">
        <v>29</v>
      </c>
      <c r="AN201" s="155" t="s">
        <v>29</v>
      </c>
      <c r="AO201" s="155" t="s">
        <v>29</v>
      </c>
      <c r="AP201" s="155" t="s">
        <v>29</v>
      </c>
      <c r="AQ201" s="155" t="s">
        <v>29</v>
      </c>
      <c r="AR201" s="155" t="s">
        <v>29</v>
      </c>
    </row>
    <row r="202" customFormat="false" ht="119.25" hidden="false" customHeight="true" outlineLevel="0" collapsed="false">
      <c r="A202" s="165" t="s">
        <v>341</v>
      </c>
      <c r="B202" s="109" t="s">
        <v>342</v>
      </c>
      <c r="C202" s="37" t="s">
        <v>343</v>
      </c>
      <c r="D202" s="12" t="s">
        <v>344</v>
      </c>
      <c r="E202" s="108"/>
      <c r="F202" s="38" t="n">
        <v>2025</v>
      </c>
      <c r="G202" s="38" t="n">
        <v>2027</v>
      </c>
      <c r="H202" s="39" t="n">
        <f aca="false">I202+Q202+X202</f>
        <v>210</v>
      </c>
      <c r="I202" s="39" t="n">
        <f aca="false">L202</f>
        <v>70</v>
      </c>
      <c r="J202" s="40"/>
      <c r="K202" s="39"/>
      <c r="L202" s="39" t="n">
        <v>70</v>
      </c>
      <c r="M202" s="39"/>
      <c r="N202" s="39"/>
      <c r="O202" s="39"/>
      <c r="P202" s="39"/>
      <c r="Q202" s="39" t="n">
        <f aca="false">T202</f>
        <v>70</v>
      </c>
      <c r="R202" s="39"/>
      <c r="S202" s="39"/>
      <c r="T202" s="39" t="n">
        <v>70</v>
      </c>
      <c r="U202" s="39"/>
      <c r="V202" s="39"/>
      <c r="W202" s="39"/>
      <c r="X202" s="39" t="n">
        <f aca="false">AA202</f>
        <v>70</v>
      </c>
      <c r="Y202" s="39"/>
      <c r="Z202" s="39"/>
      <c r="AA202" s="39" t="n">
        <v>70</v>
      </c>
      <c r="AB202" s="39"/>
      <c r="AC202" s="39"/>
      <c r="AD202" s="39"/>
      <c r="AE202" s="40"/>
      <c r="AF202" s="55" t="s">
        <v>29</v>
      </c>
      <c r="AG202" s="55" t="s">
        <v>29</v>
      </c>
      <c r="AH202" s="55" t="s">
        <v>29</v>
      </c>
      <c r="AI202" s="55" t="s">
        <v>29</v>
      </c>
      <c r="AJ202" s="55" t="s">
        <v>29</v>
      </c>
      <c r="AK202" s="55" t="s">
        <v>29</v>
      </c>
      <c r="AL202" s="55" t="s">
        <v>29</v>
      </c>
      <c r="AM202" s="55" t="s">
        <v>29</v>
      </c>
      <c r="AN202" s="55" t="s">
        <v>29</v>
      </c>
      <c r="AO202" s="55" t="s">
        <v>29</v>
      </c>
      <c r="AP202" s="55" t="s">
        <v>29</v>
      </c>
      <c r="AQ202" s="55" t="s">
        <v>29</v>
      </c>
      <c r="AR202" s="55" t="s">
        <v>29</v>
      </c>
    </row>
    <row r="203" customFormat="false" ht="100.5" hidden="false" customHeight="true" outlineLevel="0" collapsed="false">
      <c r="A203" s="156"/>
      <c r="B203" s="146" t="s">
        <v>345</v>
      </c>
      <c r="C203" s="37" t="s">
        <v>343</v>
      </c>
      <c r="D203" s="12" t="s">
        <v>344</v>
      </c>
      <c r="E203" s="108"/>
      <c r="F203" s="38" t="n">
        <v>2025</v>
      </c>
      <c r="G203" s="38" t="n">
        <v>2027</v>
      </c>
      <c r="H203" s="39"/>
      <c r="I203" s="30"/>
      <c r="J203" s="58"/>
      <c r="K203" s="30"/>
      <c r="L203" s="39"/>
      <c r="M203" s="30"/>
      <c r="N203" s="30"/>
      <c r="O203" s="30"/>
      <c r="P203" s="30"/>
      <c r="Q203" s="30"/>
      <c r="R203" s="30"/>
      <c r="S203" s="30"/>
      <c r="T203" s="39"/>
      <c r="U203" s="30"/>
      <c r="V203" s="30"/>
      <c r="W203" s="30"/>
      <c r="X203" s="30"/>
      <c r="Y203" s="30"/>
      <c r="Z203" s="30"/>
      <c r="AA203" s="39"/>
      <c r="AB203" s="30"/>
      <c r="AC203" s="30"/>
      <c r="AD203" s="30"/>
      <c r="AE203" s="58"/>
      <c r="AF203" s="55"/>
      <c r="AG203" s="55"/>
      <c r="AH203" s="55"/>
      <c r="AI203" s="55" t="s">
        <v>29</v>
      </c>
      <c r="AJ203" s="55"/>
      <c r="AK203" s="55"/>
      <c r="AL203" s="55"/>
      <c r="AM203" s="55" t="s">
        <v>29</v>
      </c>
      <c r="AN203" s="55"/>
      <c r="AO203" s="55"/>
      <c r="AP203" s="55"/>
      <c r="AQ203" s="55"/>
      <c r="AR203" s="55" t="s">
        <v>29</v>
      </c>
    </row>
    <row r="204" customFormat="false" ht="96" hidden="false" customHeight="true" outlineLevel="0" collapsed="false">
      <c r="A204" s="52" t="s">
        <v>346</v>
      </c>
      <c r="B204" s="146" t="s">
        <v>347</v>
      </c>
      <c r="C204" s="37" t="s">
        <v>343</v>
      </c>
      <c r="D204" s="12" t="s">
        <v>344</v>
      </c>
      <c r="E204" s="108"/>
      <c r="F204" s="38" t="n">
        <v>2025</v>
      </c>
      <c r="G204" s="38" t="n">
        <v>2027</v>
      </c>
      <c r="H204" s="39" t="n">
        <f aca="false">I204+Q204+X204</f>
        <v>6</v>
      </c>
      <c r="I204" s="39" t="n">
        <f aca="false">L204</f>
        <v>2</v>
      </c>
      <c r="J204" s="40"/>
      <c r="K204" s="39"/>
      <c r="L204" s="39" t="n">
        <v>2</v>
      </c>
      <c r="M204" s="39"/>
      <c r="N204" s="39"/>
      <c r="O204" s="39"/>
      <c r="P204" s="39"/>
      <c r="Q204" s="39" t="n">
        <f aca="false">T204</f>
        <v>2</v>
      </c>
      <c r="R204" s="39"/>
      <c r="S204" s="39"/>
      <c r="T204" s="39" t="n">
        <v>2</v>
      </c>
      <c r="U204" s="39"/>
      <c r="V204" s="39"/>
      <c r="W204" s="39"/>
      <c r="X204" s="39" t="n">
        <f aca="false">AA204</f>
        <v>2</v>
      </c>
      <c r="Y204" s="39"/>
      <c r="Z204" s="39"/>
      <c r="AA204" s="39" t="n">
        <v>2</v>
      </c>
      <c r="AB204" s="39"/>
      <c r="AC204" s="39"/>
      <c r="AD204" s="39"/>
      <c r="AE204" s="58"/>
      <c r="AF204" s="55" t="s">
        <v>29</v>
      </c>
      <c r="AG204" s="55" t="s">
        <v>29</v>
      </c>
      <c r="AH204" s="55" t="s">
        <v>29</v>
      </c>
      <c r="AI204" s="55" t="s">
        <v>29</v>
      </c>
      <c r="AJ204" s="55" t="s">
        <v>29</v>
      </c>
      <c r="AK204" s="55" t="s">
        <v>29</v>
      </c>
      <c r="AL204" s="55" t="s">
        <v>29</v>
      </c>
      <c r="AM204" s="55" t="s">
        <v>29</v>
      </c>
      <c r="AN204" s="55" t="s">
        <v>29</v>
      </c>
      <c r="AO204" s="55" t="s">
        <v>29</v>
      </c>
      <c r="AP204" s="55" t="s">
        <v>29</v>
      </c>
      <c r="AQ204" s="55" t="s">
        <v>29</v>
      </c>
      <c r="AR204" s="55" t="s">
        <v>29</v>
      </c>
    </row>
    <row r="205" customFormat="false" ht="94.5" hidden="false" customHeight="false" outlineLevel="0" collapsed="false">
      <c r="A205" s="52"/>
      <c r="B205" s="146" t="s">
        <v>348</v>
      </c>
      <c r="C205" s="37" t="s">
        <v>343</v>
      </c>
      <c r="D205" s="12" t="s">
        <v>344</v>
      </c>
      <c r="E205" s="108"/>
      <c r="F205" s="38" t="n">
        <v>2025</v>
      </c>
      <c r="G205" s="38" t="n">
        <v>2027</v>
      </c>
      <c r="H205" s="39"/>
      <c r="I205" s="39"/>
      <c r="J205" s="40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 t="s">
        <v>29</v>
      </c>
      <c r="AG205" s="55" t="s">
        <v>29</v>
      </c>
      <c r="AH205" s="55" t="s">
        <v>29</v>
      </c>
      <c r="AI205" s="55" t="s">
        <v>29</v>
      </c>
      <c r="AJ205" s="55" t="s">
        <v>29</v>
      </c>
      <c r="AK205" s="55" t="s">
        <v>29</v>
      </c>
      <c r="AL205" s="55" t="s">
        <v>29</v>
      </c>
      <c r="AM205" s="55" t="s">
        <v>29</v>
      </c>
      <c r="AN205" s="55" t="s">
        <v>29</v>
      </c>
      <c r="AO205" s="55" t="s">
        <v>29</v>
      </c>
      <c r="AP205" s="55" t="s">
        <v>29</v>
      </c>
      <c r="AQ205" s="55" t="s">
        <v>29</v>
      </c>
      <c r="AR205" s="55" t="s">
        <v>29</v>
      </c>
    </row>
    <row r="206" customFormat="false" ht="45.75" hidden="false" customHeight="true" outlineLevel="0" collapsed="false">
      <c r="A206" s="52" t="s">
        <v>349</v>
      </c>
      <c r="B206" s="146" t="s">
        <v>350</v>
      </c>
      <c r="C206" s="37" t="s">
        <v>351</v>
      </c>
      <c r="D206" s="12" t="s">
        <v>344</v>
      </c>
      <c r="E206" s="108"/>
      <c r="F206" s="38" t="n">
        <v>2027</v>
      </c>
      <c r="G206" s="38" t="n">
        <v>2027</v>
      </c>
      <c r="H206" s="39" t="n">
        <f aca="false">I206+Q206+X206</f>
        <v>20</v>
      </c>
      <c r="I206" s="39" t="n">
        <f aca="false">L206</f>
        <v>0</v>
      </c>
      <c r="J206" s="40"/>
      <c r="K206" s="39"/>
      <c r="L206" s="39" t="n">
        <v>0</v>
      </c>
      <c r="M206" s="39"/>
      <c r="N206" s="39"/>
      <c r="O206" s="39"/>
      <c r="P206" s="39"/>
      <c r="Q206" s="39" t="n">
        <f aca="false">T206</f>
        <v>0</v>
      </c>
      <c r="R206" s="39"/>
      <c r="S206" s="39"/>
      <c r="T206" s="39" t="n">
        <v>0</v>
      </c>
      <c r="U206" s="39"/>
      <c r="V206" s="39"/>
      <c r="W206" s="39"/>
      <c r="X206" s="39" t="n">
        <f aca="false">AA206</f>
        <v>20</v>
      </c>
      <c r="Y206" s="39"/>
      <c r="Z206" s="39"/>
      <c r="AA206" s="39" t="n">
        <v>20</v>
      </c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 t="s">
        <v>29</v>
      </c>
      <c r="AO206" s="55" t="s">
        <v>29</v>
      </c>
      <c r="AP206" s="55" t="s">
        <v>29</v>
      </c>
      <c r="AQ206" s="55"/>
      <c r="AR206" s="55" t="s">
        <v>29</v>
      </c>
    </row>
    <row r="207" customFormat="false" ht="65.25" hidden="false" customHeight="true" outlineLevel="0" collapsed="false">
      <c r="A207" s="52"/>
      <c r="B207" s="146"/>
      <c r="C207" s="37"/>
      <c r="D207" s="37"/>
      <c r="E207" s="10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58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</row>
    <row r="208" customFormat="false" ht="121.5" hidden="false" customHeight="true" outlineLevel="0" collapsed="false">
      <c r="A208" s="52"/>
      <c r="B208" s="146" t="s">
        <v>352</v>
      </c>
      <c r="C208" s="37" t="s">
        <v>353</v>
      </c>
      <c r="D208" s="12" t="s">
        <v>344</v>
      </c>
      <c r="E208" s="108"/>
      <c r="F208" s="38" t="n">
        <v>2027</v>
      </c>
      <c r="G208" s="38" t="n">
        <v>2027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58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 t="s">
        <v>29</v>
      </c>
    </row>
    <row r="209" customFormat="false" ht="121.5" hidden="true" customHeight="true" outlineLevel="0" collapsed="false">
      <c r="A209" s="52" t="s">
        <v>354</v>
      </c>
      <c r="B209" s="146" t="s">
        <v>355</v>
      </c>
      <c r="C209" s="37" t="s">
        <v>343</v>
      </c>
      <c r="D209" s="12" t="s">
        <v>356</v>
      </c>
      <c r="E209" s="147"/>
      <c r="F209" s="38"/>
      <c r="G209" s="38"/>
      <c r="H209" s="39" t="n">
        <f aca="false">Q209</f>
        <v>0</v>
      </c>
      <c r="I209" s="39" t="n">
        <f aca="false">L209</f>
        <v>0</v>
      </c>
      <c r="J209" s="40"/>
      <c r="K209" s="39"/>
      <c r="L209" s="39" t="n">
        <v>0</v>
      </c>
      <c r="M209" s="39"/>
      <c r="N209" s="39"/>
      <c r="O209" s="39"/>
      <c r="P209" s="39"/>
      <c r="Q209" s="39" t="n">
        <f aca="false">T209</f>
        <v>0</v>
      </c>
      <c r="R209" s="39"/>
      <c r="S209" s="39"/>
      <c r="T209" s="39" t="n">
        <v>0</v>
      </c>
      <c r="U209" s="39"/>
      <c r="V209" s="39"/>
      <c r="W209" s="39"/>
      <c r="X209" s="39"/>
      <c r="Y209" s="39"/>
      <c r="Z209" s="39"/>
      <c r="AA209" s="39" t="n">
        <v>0</v>
      </c>
      <c r="AB209" s="39"/>
      <c r="AC209" s="39"/>
      <c r="AD209" s="39"/>
      <c r="AE209" s="40"/>
      <c r="AF209" s="55"/>
      <c r="AG209" s="55"/>
      <c r="AH209" s="55"/>
      <c r="AI209" s="55"/>
      <c r="AJ209" s="55"/>
      <c r="AK209" s="55" t="s">
        <v>29</v>
      </c>
      <c r="AL209" s="55" t="s">
        <v>29</v>
      </c>
      <c r="AM209" s="55"/>
      <c r="AN209" s="55"/>
      <c r="AO209" s="55" t="s">
        <v>29</v>
      </c>
      <c r="AP209" s="55" t="s">
        <v>29</v>
      </c>
      <c r="AQ209" s="12"/>
      <c r="AR209" s="55"/>
    </row>
    <row r="210" customFormat="false" ht="126" hidden="true" customHeight="true" outlineLevel="0" collapsed="false">
      <c r="A210" s="156"/>
      <c r="B210" s="62" t="s">
        <v>357</v>
      </c>
      <c r="C210" s="37" t="s">
        <v>343</v>
      </c>
      <c r="D210" s="12" t="s">
        <v>356</v>
      </c>
      <c r="E210" s="147"/>
      <c r="F210" s="38" t="n">
        <v>2025</v>
      </c>
      <c r="G210" s="38" t="n">
        <v>2025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40"/>
      <c r="AF210" s="55"/>
      <c r="AG210" s="55"/>
      <c r="AH210" s="55"/>
      <c r="AI210" s="55"/>
      <c r="AJ210" s="55"/>
      <c r="AK210" s="55" t="s">
        <v>29</v>
      </c>
      <c r="AL210" s="55" t="s">
        <v>29</v>
      </c>
      <c r="AM210" s="55"/>
      <c r="AN210" s="55"/>
      <c r="AO210" s="55" t="s">
        <v>29</v>
      </c>
      <c r="AP210" s="55" t="s">
        <v>29</v>
      </c>
      <c r="AQ210" s="12"/>
      <c r="AR210" s="55"/>
    </row>
    <row r="211" customFormat="false" ht="131.25" hidden="false" customHeight="true" outlineLevel="0" collapsed="false">
      <c r="A211" s="52" t="s">
        <v>358</v>
      </c>
      <c r="B211" s="146" t="s">
        <v>359</v>
      </c>
      <c r="C211" s="37" t="s">
        <v>343</v>
      </c>
      <c r="D211" s="12" t="s">
        <v>344</v>
      </c>
      <c r="E211" s="147" t="s">
        <v>340</v>
      </c>
      <c r="F211" s="38" t="n">
        <v>2025</v>
      </c>
      <c r="G211" s="38" t="n">
        <v>2027</v>
      </c>
      <c r="H211" s="39" t="n">
        <f aca="false">I211+Q211+X211</f>
        <v>700</v>
      </c>
      <c r="I211" s="39" t="n">
        <f aca="false">L211</f>
        <v>200</v>
      </c>
      <c r="J211" s="40"/>
      <c r="K211" s="39"/>
      <c r="L211" s="39" t="n">
        <v>200</v>
      </c>
      <c r="M211" s="39"/>
      <c r="N211" s="39"/>
      <c r="O211" s="39"/>
      <c r="P211" s="39"/>
      <c r="Q211" s="39" t="n">
        <f aca="false">T211</f>
        <v>250</v>
      </c>
      <c r="R211" s="39"/>
      <c r="S211" s="39"/>
      <c r="T211" s="39" t="n">
        <v>250</v>
      </c>
      <c r="U211" s="39"/>
      <c r="V211" s="39"/>
      <c r="W211" s="39"/>
      <c r="X211" s="39" t="n">
        <f aca="false">AA211</f>
        <v>250</v>
      </c>
      <c r="Y211" s="39"/>
      <c r="Z211" s="39"/>
      <c r="AA211" s="39" t="n">
        <v>250</v>
      </c>
      <c r="AB211" s="39"/>
      <c r="AC211" s="39"/>
      <c r="AD211" s="39"/>
      <c r="AE211" s="40"/>
      <c r="AF211" s="55" t="s">
        <v>29</v>
      </c>
      <c r="AG211" s="55" t="s">
        <v>29</v>
      </c>
      <c r="AH211" s="55" t="s">
        <v>29</v>
      </c>
      <c r="AI211" s="55" t="s">
        <v>29</v>
      </c>
      <c r="AJ211" s="55" t="s">
        <v>29</v>
      </c>
      <c r="AK211" s="55" t="s">
        <v>29</v>
      </c>
      <c r="AL211" s="55" t="s">
        <v>29</v>
      </c>
      <c r="AM211" s="55" t="s">
        <v>29</v>
      </c>
      <c r="AN211" s="55" t="s">
        <v>29</v>
      </c>
      <c r="AO211" s="55" t="s">
        <v>29</v>
      </c>
      <c r="AP211" s="55" t="s">
        <v>29</v>
      </c>
      <c r="AQ211" s="55" t="s">
        <v>29</v>
      </c>
      <c r="AR211" s="55" t="s">
        <v>29</v>
      </c>
    </row>
    <row r="212" customFormat="false" ht="186.75" hidden="false" customHeight="true" outlineLevel="0" collapsed="false">
      <c r="A212" s="156"/>
      <c r="B212" s="146" t="s">
        <v>360</v>
      </c>
      <c r="C212" s="37" t="s">
        <v>343</v>
      </c>
      <c r="D212" s="12" t="s">
        <v>344</v>
      </c>
      <c r="E212" s="147" t="s">
        <v>340</v>
      </c>
      <c r="F212" s="38" t="n">
        <v>2025</v>
      </c>
      <c r="G212" s="3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 t="s">
        <v>29</v>
      </c>
      <c r="AG212" s="55" t="s">
        <v>29</v>
      </c>
      <c r="AH212" s="55" t="s">
        <v>29</v>
      </c>
      <c r="AI212" s="55" t="s">
        <v>29</v>
      </c>
      <c r="AJ212" s="55" t="s">
        <v>29</v>
      </c>
      <c r="AK212" s="55" t="s">
        <v>29</v>
      </c>
      <c r="AL212" s="55" t="s">
        <v>29</v>
      </c>
      <c r="AM212" s="55" t="s">
        <v>29</v>
      </c>
      <c r="AN212" s="55" t="s">
        <v>29</v>
      </c>
      <c r="AO212" s="55" t="s">
        <v>29</v>
      </c>
      <c r="AP212" s="55" t="s">
        <v>29</v>
      </c>
      <c r="AQ212" s="55" t="s">
        <v>29</v>
      </c>
      <c r="AR212" s="55" t="s">
        <v>29</v>
      </c>
    </row>
    <row r="213" customFormat="false" ht="118.5" hidden="false" customHeight="true" outlineLevel="0" collapsed="false">
      <c r="A213" s="52" t="s">
        <v>361</v>
      </c>
      <c r="B213" s="146" t="s">
        <v>362</v>
      </c>
      <c r="C213" s="37" t="s">
        <v>343</v>
      </c>
      <c r="D213" s="12" t="s">
        <v>344</v>
      </c>
      <c r="E213" s="147" t="s">
        <v>340</v>
      </c>
      <c r="F213" s="38" t="n">
        <v>2025</v>
      </c>
      <c r="G213" s="38" t="n">
        <v>2027</v>
      </c>
      <c r="H213" s="39" t="n">
        <f aca="false">I213+Q213+X213</f>
        <v>150</v>
      </c>
      <c r="I213" s="39" t="n">
        <f aca="false">L213</f>
        <v>50</v>
      </c>
      <c r="J213" s="40"/>
      <c r="K213" s="39"/>
      <c r="L213" s="39" t="n">
        <v>50</v>
      </c>
      <c r="M213" s="39"/>
      <c r="N213" s="39"/>
      <c r="O213" s="39"/>
      <c r="P213" s="39"/>
      <c r="Q213" s="40" t="n">
        <f aca="false">T213</f>
        <v>50</v>
      </c>
      <c r="R213" s="40"/>
      <c r="S213" s="40"/>
      <c r="T213" s="40" t="n">
        <v>50</v>
      </c>
      <c r="U213" s="40"/>
      <c r="V213" s="40"/>
      <c r="W213" s="40"/>
      <c r="X213" s="40" t="n">
        <f aca="false">AA213</f>
        <v>50</v>
      </c>
      <c r="Y213" s="40"/>
      <c r="Z213" s="40"/>
      <c r="AA213" s="40" t="n">
        <v>50</v>
      </c>
      <c r="AB213" s="40"/>
      <c r="AC213" s="40"/>
      <c r="AD213" s="40"/>
      <c r="AE213" s="40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</row>
    <row r="214" customFormat="false" ht="173.25" hidden="false" customHeight="false" outlineLevel="0" collapsed="false">
      <c r="A214" s="156"/>
      <c r="B214" s="146" t="s">
        <v>363</v>
      </c>
      <c r="C214" s="37" t="s">
        <v>343</v>
      </c>
      <c r="D214" s="12" t="s">
        <v>344</v>
      </c>
      <c r="E214" s="147" t="s">
        <v>340</v>
      </c>
      <c r="F214" s="38" t="n">
        <v>2025</v>
      </c>
      <c r="G214" s="38" t="n">
        <v>2027</v>
      </c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</row>
    <row r="215" s="33" customFormat="true" ht="220.5" hidden="false" customHeight="false" outlineLevel="0" collapsed="false">
      <c r="A215" s="156" t="s">
        <v>364</v>
      </c>
      <c r="B215" s="27" t="s">
        <v>365</v>
      </c>
      <c r="C215" s="28" t="s">
        <v>26</v>
      </c>
      <c r="D215" s="166" t="s">
        <v>366</v>
      </c>
      <c r="E215" s="167" t="s">
        <v>367</v>
      </c>
      <c r="F215" s="29" t="n">
        <v>2025</v>
      </c>
      <c r="G215" s="29" t="n">
        <v>2027</v>
      </c>
      <c r="H215" s="30" t="n">
        <f aca="false">I215</f>
        <v>0</v>
      </c>
      <c r="I215" s="30" t="n">
        <f aca="false">I217+I216</f>
        <v>0</v>
      </c>
      <c r="J215" s="58" t="n">
        <f aca="false">J216+J217</f>
        <v>0</v>
      </c>
      <c r="K215" s="30" t="n">
        <f aca="false">K216+K217</f>
        <v>0</v>
      </c>
      <c r="L215" s="30" t="n">
        <f aca="false">L216+L217</f>
        <v>0</v>
      </c>
      <c r="M215" s="30" t="n">
        <f aca="false">M216+M217</f>
        <v>0</v>
      </c>
      <c r="N215" s="30" t="n">
        <f aca="false">N216+N217</f>
        <v>0</v>
      </c>
      <c r="O215" s="30" t="n">
        <f aca="false">O216+O217</f>
        <v>0</v>
      </c>
      <c r="P215" s="30" t="n">
        <f aca="false">P216+P217</f>
        <v>0</v>
      </c>
      <c r="Q215" s="58" t="n">
        <f aca="false">R215+S215+T215+U215+V215+W215</f>
        <v>0</v>
      </c>
      <c r="R215" s="58"/>
      <c r="S215" s="58"/>
      <c r="T215" s="58"/>
      <c r="U215" s="58"/>
      <c r="V215" s="58"/>
      <c r="W215" s="58"/>
      <c r="X215" s="58" t="n">
        <f aca="false">Y215+Z215+AA215+AB215+AC215+AD215</f>
        <v>0</v>
      </c>
      <c r="Y215" s="58"/>
      <c r="Z215" s="58"/>
      <c r="AA215" s="58"/>
      <c r="AB215" s="58"/>
      <c r="AC215" s="58"/>
      <c r="AD215" s="58"/>
      <c r="AE215" s="58"/>
      <c r="AF215" s="155" t="s">
        <v>29</v>
      </c>
      <c r="AG215" s="155" t="s">
        <v>29</v>
      </c>
      <c r="AH215" s="155" t="s">
        <v>29</v>
      </c>
      <c r="AI215" s="155" t="s">
        <v>29</v>
      </c>
      <c r="AJ215" s="155" t="s">
        <v>29</v>
      </c>
      <c r="AK215" s="155" t="s">
        <v>29</v>
      </c>
      <c r="AL215" s="155" t="s">
        <v>29</v>
      </c>
      <c r="AM215" s="155" t="s">
        <v>29</v>
      </c>
      <c r="AN215" s="155" t="s">
        <v>29</v>
      </c>
      <c r="AO215" s="155" t="s">
        <v>29</v>
      </c>
      <c r="AP215" s="155" t="s">
        <v>29</v>
      </c>
      <c r="AQ215" s="155" t="s">
        <v>29</v>
      </c>
      <c r="AR215" s="155" t="s">
        <v>29</v>
      </c>
    </row>
    <row r="216" customFormat="false" ht="241.5" hidden="false" customHeight="true" outlineLevel="0" collapsed="false">
      <c r="A216" s="52" t="s">
        <v>368</v>
      </c>
      <c r="B216" s="146" t="s">
        <v>369</v>
      </c>
      <c r="C216" s="37" t="s">
        <v>26</v>
      </c>
      <c r="D216" s="12" t="s">
        <v>366</v>
      </c>
      <c r="E216" s="147" t="s">
        <v>367</v>
      </c>
      <c r="F216" s="38" t="n">
        <v>2025</v>
      </c>
      <c r="G216" s="38" t="n">
        <v>2027</v>
      </c>
      <c r="H216" s="39" t="n">
        <f aca="false">I216</f>
        <v>0</v>
      </c>
      <c r="I216" s="39" t="n">
        <f aca="false">M216+N216+O216+J216+K216+L216+P216</f>
        <v>0</v>
      </c>
      <c r="J216" s="40" t="n">
        <v>0</v>
      </c>
      <c r="K216" s="39" t="n">
        <v>0</v>
      </c>
      <c r="L216" s="39" t="n">
        <v>0</v>
      </c>
      <c r="M216" s="39" t="n">
        <v>0</v>
      </c>
      <c r="N216" s="39" t="n">
        <v>0</v>
      </c>
      <c r="O216" s="39" t="n">
        <v>0</v>
      </c>
      <c r="P216" s="39" t="n">
        <v>0</v>
      </c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 t="s">
        <v>29</v>
      </c>
      <c r="AG216" s="55" t="s">
        <v>29</v>
      </c>
      <c r="AH216" s="55" t="s">
        <v>29</v>
      </c>
      <c r="AI216" s="55" t="s">
        <v>29</v>
      </c>
      <c r="AJ216" s="55" t="s">
        <v>29</v>
      </c>
      <c r="AK216" s="55" t="s">
        <v>29</v>
      </c>
      <c r="AL216" s="55" t="s">
        <v>29</v>
      </c>
      <c r="AM216" s="55" t="s">
        <v>29</v>
      </c>
      <c r="AN216" s="55" t="s">
        <v>29</v>
      </c>
      <c r="AO216" s="55" t="s">
        <v>29</v>
      </c>
      <c r="AP216" s="55" t="s">
        <v>29</v>
      </c>
      <c r="AQ216" s="55" t="s">
        <v>29</v>
      </c>
      <c r="AR216" s="55" t="s">
        <v>29</v>
      </c>
    </row>
    <row r="217" customFormat="false" ht="220.5" hidden="false" customHeight="true" outlineLevel="0" collapsed="false">
      <c r="A217" s="52" t="s">
        <v>370</v>
      </c>
      <c r="B217" s="146" t="s">
        <v>371</v>
      </c>
      <c r="C217" s="37" t="s">
        <v>26</v>
      </c>
      <c r="D217" s="12" t="s">
        <v>366</v>
      </c>
      <c r="E217" s="147" t="s">
        <v>367</v>
      </c>
      <c r="F217" s="38" t="n">
        <v>2025</v>
      </c>
      <c r="G217" s="38" t="n">
        <v>2027</v>
      </c>
      <c r="H217" s="39" t="n">
        <f aca="false">I217</f>
        <v>0</v>
      </c>
      <c r="I217" s="39" t="n">
        <f aca="false">M217+N217+O217+J217+K217+L217</f>
        <v>0</v>
      </c>
      <c r="J217" s="40" t="n">
        <v>0</v>
      </c>
      <c r="K217" s="39" t="n">
        <v>0</v>
      </c>
      <c r="L217" s="39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55" t="s">
        <v>29</v>
      </c>
      <c r="AG217" s="55" t="s">
        <v>29</v>
      </c>
      <c r="AH217" s="55" t="s">
        <v>29</v>
      </c>
      <c r="AI217" s="55" t="s">
        <v>29</v>
      </c>
      <c r="AJ217" s="55" t="s">
        <v>29</v>
      </c>
      <c r="AK217" s="55" t="s">
        <v>29</v>
      </c>
      <c r="AL217" s="55" t="s">
        <v>29</v>
      </c>
      <c r="AM217" s="55" t="s">
        <v>29</v>
      </c>
      <c r="AN217" s="55" t="s">
        <v>29</v>
      </c>
      <c r="AO217" s="55" t="s">
        <v>29</v>
      </c>
      <c r="AP217" s="55" t="s">
        <v>29</v>
      </c>
      <c r="AQ217" s="55" t="s">
        <v>29</v>
      </c>
      <c r="AR217" s="55" t="s">
        <v>29</v>
      </c>
    </row>
    <row r="218" customFormat="false" ht="236.25" hidden="false" customHeight="true" outlineLevel="0" collapsed="false">
      <c r="A218" s="156"/>
      <c r="B218" s="146" t="s">
        <v>372</v>
      </c>
      <c r="C218" s="37" t="s">
        <v>26</v>
      </c>
      <c r="D218" s="12" t="s">
        <v>366</v>
      </c>
      <c r="E218" s="147" t="s">
        <v>367</v>
      </c>
      <c r="F218" s="54"/>
      <c r="G218" s="54"/>
      <c r="H218" s="39"/>
      <c r="I218" s="39"/>
      <c r="J218" s="40"/>
      <c r="K218" s="39"/>
      <c r="L218" s="39"/>
      <c r="M218" s="39"/>
      <c r="N218" s="39"/>
      <c r="O218" s="39"/>
      <c r="P218" s="39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55" t="s">
        <v>29</v>
      </c>
      <c r="AG218" s="55" t="s">
        <v>29</v>
      </c>
      <c r="AH218" s="55" t="s">
        <v>29</v>
      </c>
      <c r="AI218" s="55" t="s">
        <v>29</v>
      </c>
      <c r="AJ218" s="55" t="s">
        <v>29</v>
      </c>
      <c r="AK218" s="55" t="s">
        <v>29</v>
      </c>
      <c r="AL218" s="55" t="s">
        <v>29</v>
      </c>
      <c r="AM218" s="55" t="s">
        <v>29</v>
      </c>
      <c r="AN218" s="55" t="s">
        <v>29</v>
      </c>
      <c r="AO218" s="55" t="s">
        <v>29</v>
      </c>
      <c r="AP218" s="55" t="s">
        <v>29</v>
      </c>
      <c r="AQ218" s="55" t="s">
        <v>29</v>
      </c>
      <c r="AR218" s="55" t="s">
        <v>29</v>
      </c>
    </row>
    <row r="219" s="65" customFormat="true" ht="15.75" hidden="false" customHeight="false" outlineLevel="0" collapsed="false">
      <c r="A219" s="79"/>
      <c r="B219" s="80" t="s">
        <v>373</v>
      </c>
      <c r="C219" s="81"/>
      <c r="D219" s="82"/>
      <c r="E219" s="80"/>
      <c r="F219" s="141"/>
      <c r="G219" s="141"/>
      <c r="H219" s="84" t="n">
        <f aca="false">I219+Q219+X219</f>
        <v>1236</v>
      </c>
      <c r="I219" s="84" t="n">
        <f aca="false">SUM(I198+I201)</f>
        <v>372</v>
      </c>
      <c r="J219" s="84" t="n">
        <f aca="false">J198+J201+J215</f>
        <v>0</v>
      </c>
      <c r="K219" s="84" t="n">
        <f aca="false">K198+K201+K215</f>
        <v>0</v>
      </c>
      <c r="L219" s="84" t="n">
        <f aca="false">L198+L201+L215</f>
        <v>372</v>
      </c>
      <c r="M219" s="84" t="n">
        <f aca="false">M198+M201+M215</f>
        <v>0</v>
      </c>
      <c r="N219" s="84" t="n">
        <f aca="false">N198+N201+N215</f>
        <v>0</v>
      </c>
      <c r="O219" s="84" t="n">
        <f aca="false">O198+O201+O215</f>
        <v>0</v>
      </c>
      <c r="P219" s="84" t="n">
        <f aca="false">SUM(P198+P201)</f>
        <v>0</v>
      </c>
      <c r="Q219" s="84" t="n">
        <f aca="false">SUM(Q198+Q201)</f>
        <v>422</v>
      </c>
      <c r="R219" s="84" t="n">
        <v>0</v>
      </c>
      <c r="S219" s="84" t="n">
        <f aca="false">SUM(S198+S201)</f>
        <v>0</v>
      </c>
      <c r="T219" s="84" t="n">
        <f aca="false">SUM(T198+T201)</f>
        <v>422</v>
      </c>
      <c r="U219" s="84" t="n">
        <f aca="false">SUM(U198+U201)</f>
        <v>0</v>
      </c>
      <c r="V219" s="84" t="n">
        <f aca="false">SUM(V198+V201)</f>
        <v>0</v>
      </c>
      <c r="W219" s="84" t="n">
        <f aca="false">SUM(W198+W201)</f>
        <v>0</v>
      </c>
      <c r="X219" s="84" t="n">
        <f aca="false">AA219+AB219</f>
        <v>442</v>
      </c>
      <c r="Y219" s="84" t="n">
        <f aca="false">SUM(Y198+Y201)</f>
        <v>0</v>
      </c>
      <c r="Z219" s="84" t="n">
        <f aca="false">SUM(Z198+Z201)</f>
        <v>0</v>
      </c>
      <c r="AA219" s="84" t="n">
        <f aca="false">SUM(AA198+AA201)</f>
        <v>442</v>
      </c>
      <c r="AB219" s="84" t="n">
        <f aca="false">SUM(AB198+AB201)</f>
        <v>0</v>
      </c>
      <c r="AC219" s="84" t="n">
        <f aca="false">SUM(AC198+AC201)</f>
        <v>0</v>
      </c>
      <c r="AD219" s="84" t="n">
        <f aca="false">SUM(AD198+AD201)</f>
        <v>0</v>
      </c>
      <c r="AE219" s="84" t="n">
        <f aca="false">SUM(AE198+AE201)</f>
        <v>0</v>
      </c>
      <c r="AF219" s="142"/>
      <c r="AG219" s="142"/>
      <c r="AH219" s="142"/>
      <c r="AI219" s="142"/>
      <c r="AJ219" s="142"/>
      <c r="AK219" s="142"/>
      <c r="AL219" s="142"/>
      <c r="AM219" s="142"/>
      <c r="AN219" s="142"/>
      <c r="AO219" s="140"/>
      <c r="AP219" s="140"/>
      <c r="AQ219" s="140"/>
      <c r="AR219" s="140"/>
    </row>
    <row r="220" s="3" customFormat="true" ht="15.75" hidden="false" customHeight="true" outlineLevel="0" collapsed="false">
      <c r="A220" s="24" t="s">
        <v>374</v>
      </c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</row>
    <row r="221" s="3" customFormat="true" ht="15.75" hidden="false" customHeight="true" outlineLevel="0" collapsed="false">
      <c r="A221" s="168" t="s">
        <v>375</v>
      </c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</row>
    <row r="222" s="3" customFormat="true" ht="94.5" hidden="false" customHeight="true" outlineLevel="0" collapsed="false">
      <c r="A222" s="26" t="s">
        <v>376</v>
      </c>
      <c r="B222" s="27" t="s">
        <v>377</v>
      </c>
      <c r="C222" s="28" t="s">
        <v>26</v>
      </c>
      <c r="D222" s="166" t="s">
        <v>32</v>
      </c>
      <c r="E222" s="22" t="s">
        <v>378</v>
      </c>
      <c r="F222" s="29" t="n">
        <v>2025</v>
      </c>
      <c r="G222" s="29" t="n">
        <v>2027</v>
      </c>
      <c r="H222" s="30" t="n">
        <f aca="false">I222+Q222+X222</f>
        <v>9890.2</v>
      </c>
      <c r="I222" s="30" t="n">
        <f aca="false">J222+K222+L222+M222+N222+O222</f>
        <v>3653.6</v>
      </c>
      <c r="J222" s="58" t="n">
        <f aca="false">J225</f>
        <v>0</v>
      </c>
      <c r="K222" s="30" t="n">
        <f aca="false">K225</f>
        <v>3653.6</v>
      </c>
      <c r="L222" s="30" t="n">
        <f aca="false">L225</f>
        <v>0</v>
      </c>
      <c r="M222" s="30" t="n">
        <f aca="false">M225</f>
        <v>0</v>
      </c>
      <c r="N222" s="30" t="n">
        <f aca="false">N225</f>
        <v>0</v>
      </c>
      <c r="O222" s="30" t="n">
        <f aca="false">O225</f>
        <v>0</v>
      </c>
      <c r="P222" s="30" t="n">
        <f aca="false">P225</f>
        <v>0</v>
      </c>
      <c r="Q222" s="30" t="n">
        <f aca="false">R222+S222+T222+U222+V222+W222</f>
        <v>3311.3</v>
      </c>
      <c r="R222" s="30" t="n">
        <f aca="false">R225</f>
        <v>0</v>
      </c>
      <c r="S222" s="30" t="n">
        <f aca="false">S225</f>
        <v>3311.3</v>
      </c>
      <c r="T222" s="30" t="n">
        <f aca="false">T225</f>
        <v>0</v>
      </c>
      <c r="U222" s="30" t="n">
        <f aca="false">U225</f>
        <v>0</v>
      </c>
      <c r="V222" s="30" t="n">
        <f aca="false">V225</f>
        <v>0</v>
      </c>
      <c r="W222" s="30" t="n">
        <f aca="false">W225</f>
        <v>0</v>
      </c>
      <c r="X222" s="30" t="n">
        <f aca="false">Y222+Z222+AA222+AB222+AC222+AD222</f>
        <v>2925.3</v>
      </c>
      <c r="Y222" s="30" t="n">
        <f aca="false">Y225</f>
        <v>0</v>
      </c>
      <c r="Z222" s="30" t="n">
        <f aca="false">Z225</f>
        <v>2925.3</v>
      </c>
      <c r="AA222" s="30" t="n">
        <f aca="false">AA225</f>
        <v>0</v>
      </c>
      <c r="AB222" s="30" t="n">
        <f aca="false">AB225</f>
        <v>0</v>
      </c>
      <c r="AC222" s="30" t="n">
        <f aca="false">AC225</f>
        <v>0</v>
      </c>
      <c r="AD222" s="30" t="n">
        <f aca="false">AD225</f>
        <v>0</v>
      </c>
      <c r="AE222" s="30" t="n">
        <f aca="false">AE225</f>
        <v>0</v>
      </c>
      <c r="AF222" s="55" t="s">
        <v>29</v>
      </c>
      <c r="AG222" s="55" t="s">
        <v>29</v>
      </c>
      <c r="AH222" s="55" t="s">
        <v>29</v>
      </c>
      <c r="AI222" s="55" t="s">
        <v>29</v>
      </c>
      <c r="AJ222" s="55" t="s">
        <v>29</v>
      </c>
      <c r="AK222" s="55" t="s">
        <v>29</v>
      </c>
      <c r="AL222" s="55" t="s">
        <v>29</v>
      </c>
      <c r="AM222" s="55" t="s">
        <v>29</v>
      </c>
      <c r="AN222" s="55" t="s">
        <v>29</v>
      </c>
      <c r="AO222" s="55" t="s">
        <v>29</v>
      </c>
      <c r="AP222" s="55" t="s">
        <v>29</v>
      </c>
      <c r="AQ222" s="55" t="s">
        <v>29</v>
      </c>
      <c r="AR222" s="55" t="s">
        <v>29</v>
      </c>
    </row>
    <row r="223" s="3" customFormat="true" ht="119.25" hidden="false" customHeight="true" outlineLevel="0" collapsed="false">
      <c r="A223" s="35" t="s">
        <v>379</v>
      </c>
      <c r="B223" s="62" t="s">
        <v>380</v>
      </c>
      <c r="C223" s="37" t="s">
        <v>26</v>
      </c>
      <c r="D223" s="12" t="s">
        <v>32</v>
      </c>
      <c r="E223" s="22"/>
      <c r="F223" s="38" t="n">
        <v>2025</v>
      </c>
      <c r="G223" s="38" t="n">
        <v>2027</v>
      </c>
      <c r="H223" s="30"/>
      <c r="I223" s="30"/>
      <c r="J223" s="58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55" t="s">
        <v>29</v>
      </c>
      <c r="AG223" s="55"/>
      <c r="AH223" s="55"/>
      <c r="AI223" s="55"/>
      <c r="AJ223" s="55" t="s">
        <v>29</v>
      </c>
      <c r="AK223" s="55"/>
      <c r="AL223" s="55"/>
      <c r="AM223" s="55"/>
      <c r="AN223" s="55" t="s">
        <v>29</v>
      </c>
      <c r="AO223" s="55"/>
      <c r="AP223" s="55"/>
      <c r="AQ223" s="55"/>
      <c r="AR223" s="55"/>
    </row>
    <row r="224" s="3" customFormat="true" ht="102" hidden="false" customHeight="true" outlineLevel="0" collapsed="false">
      <c r="A224" s="26"/>
      <c r="B224" s="62" t="s">
        <v>381</v>
      </c>
      <c r="C224" s="37" t="s">
        <v>26</v>
      </c>
      <c r="D224" s="12" t="s">
        <v>32</v>
      </c>
      <c r="E224" s="22"/>
      <c r="F224" s="38" t="n">
        <v>2025</v>
      </c>
      <c r="G224" s="38" t="n">
        <v>2027</v>
      </c>
      <c r="H224" s="30"/>
      <c r="I224" s="30"/>
      <c r="J224" s="58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29</v>
      </c>
      <c r="AG224" s="55"/>
      <c r="AH224" s="55"/>
      <c r="AI224" s="55"/>
      <c r="AJ224" s="55" t="s">
        <v>29</v>
      </c>
      <c r="AK224" s="55"/>
      <c r="AL224" s="55"/>
      <c r="AM224" s="55"/>
      <c r="AN224" s="55" t="s">
        <v>29</v>
      </c>
      <c r="AO224" s="55"/>
      <c r="AP224" s="55"/>
      <c r="AQ224" s="55"/>
      <c r="AR224" s="55"/>
    </row>
    <row r="225" s="3" customFormat="true" ht="105.75" hidden="false" customHeight="true" outlineLevel="0" collapsed="false">
      <c r="A225" s="35" t="s">
        <v>382</v>
      </c>
      <c r="B225" s="62" t="s">
        <v>383</v>
      </c>
      <c r="C225" s="37" t="s">
        <v>26</v>
      </c>
      <c r="D225" s="12" t="s">
        <v>32</v>
      </c>
      <c r="E225" s="22"/>
      <c r="F225" s="38" t="n">
        <v>2025</v>
      </c>
      <c r="G225" s="38" t="n">
        <v>2027</v>
      </c>
      <c r="H225" s="39" t="n">
        <f aca="false">I225+Q225+X225</f>
        <v>9890.2</v>
      </c>
      <c r="I225" s="39" t="n">
        <f aca="false">M225+K225</f>
        <v>3653.6</v>
      </c>
      <c r="J225" s="40"/>
      <c r="K225" s="39" t="n">
        <v>3653.6</v>
      </c>
      <c r="L225" s="39"/>
      <c r="M225" s="39" t="n">
        <v>0</v>
      </c>
      <c r="N225" s="39"/>
      <c r="O225" s="39"/>
      <c r="P225" s="39"/>
      <c r="Q225" s="39" t="n">
        <f aca="false">U225+S225</f>
        <v>3311.3</v>
      </c>
      <c r="R225" s="39"/>
      <c r="S225" s="39" t="n">
        <v>3311.3</v>
      </c>
      <c r="T225" s="39"/>
      <c r="U225" s="39" t="n">
        <v>0</v>
      </c>
      <c r="V225" s="39"/>
      <c r="W225" s="39"/>
      <c r="X225" s="39" t="n">
        <f aca="false">AB225+Z225</f>
        <v>2925.3</v>
      </c>
      <c r="Y225" s="39"/>
      <c r="Z225" s="39" t="n">
        <v>2925.3</v>
      </c>
      <c r="AA225" s="39"/>
      <c r="AB225" s="39" t="n">
        <v>0</v>
      </c>
      <c r="AC225" s="39"/>
      <c r="AD225" s="39"/>
      <c r="AE225" s="30"/>
      <c r="AF225" s="55" t="s">
        <v>29</v>
      </c>
      <c r="AG225" s="55" t="s">
        <v>29</v>
      </c>
      <c r="AH225" s="55" t="s">
        <v>29</v>
      </c>
      <c r="AI225" s="55" t="s">
        <v>29</v>
      </c>
      <c r="AJ225" s="55" t="s">
        <v>29</v>
      </c>
      <c r="AK225" s="55" t="s">
        <v>29</v>
      </c>
      <c r="AL225" s="55" t="s">
        <v>29</v>
      </c>
      <c r="AM225" s="55" t="s">
        <v>29</v>
      </c>
      <c r="AN225" s="55" t="s">
        <v>29</v>
      </c>
      <c r="AO225" s="55" t="s">
        <v>29</v>
      </c>
      <c r="AP225" s="55" t="s">
        <v>29</v>
      </c>
      <c r="AQ225" s="55" t="s">
        <v>29</v>
      </c>
      <c r="AR225" s="55" t="s">
        <v>29</v>
      </c>
    </row>
    <row r="226" s="3" customFormat="true" ht="105.75" hidden="false" customHeight="true" outlineLevel="0" collapsed="false">
      <c r="A226" s="26"/>
      <c r="B226" s="62" t="s">
        <v>384</v>
      </c>
      <c r="C226" s="37" t="s">
        <v>26</v>
      </c>
      <c r="D226" s="12" t="s">
        <v>32</v>
      </c>
      <c r="E226" s="22"/>
      <c r="F226" s="38" t="n">
        <v>2025</v>
      </c>
      <c r="G226" s="38" t="n">
        <v>2027</v>
      </c>
      <c r="H226" s="39" t="n">
        <f aca="false">I226+Q226+X226</f>
        <v>0</v>
      </c>
      <c r="I226" s="30"/>
      <c r="J226" s="58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29</v>
      </c>
      <c r="AG226" s="55" t="s">
        <v>29</v>
      </c>
      <c r="AH226" s="55" t="s">
        <v>29</v>
      </c>
      <c r="AI226" s="55" t="s">
        <v>29</v>
      </c>
      <c r="AJ226" s="55" t="s">
        <v>29</v>
      </c>
      <c r="AK226" s="55" t="s">
        <v>29</v>
      </c>
      <c r="AL226" s="55" t="s">
        <v>29</v>
      </c>
      <c r="AM226" s="55" t="s">
        <v>29</v>
      </c>
      <c r="AN226" s="55" t="s">
        <v>29</v>
      </c>
      <c r="AO226" s="55" t="s">
        <v>29</v>
      </c>
      <c r="AP226" s="55" t="s">
        <v>29</v>
      </c>
      <c r="AQ226" s="55" t="s">
        <v>29</v>
      </c>
      <c r="AR226" s="55" t="s">
        <v>29</v>
      </c>
    </row>
    <row r="227" s="3" customFormat="true" ht="28.5" hidden="false" customHeight="true" outlineLevel="0" collapsed="false">
      <c r="A227" s="154" t="s">
        <v>385</v>
      </c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54"/>
      <c r="O227" s="154"/>
      <c r="P227" s="154"/>
      <c r="Q227" s="154"/>
      <c r="R227" s="154"/>
      <c r="S227" s="154"/>
      <c r="T227" s="154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  <c r="AJ227" s="154"/>
      <c r="AK227" s="154"/>
      <c r="AL227" s="154"/>
      <c r="AM227" s="154"/>
      <c r="AN227" s="154"/>
      <c r="AO227" s="154"/>
      <c r="AP227" s="154"/>
      <c r="AQ227" s="154"/>
      <c r="AR227" s="154"/>
    </row>
    <row r="228" s="3" customFormat="true" ht="112.5" hidden="false" customHeight="true" outlineLevel="0" collapsed="false">
      <c r="A228" s="26" t="s">
        <v>386</v>
      </c>
      <c r="B228" s="27" t="s">
        <v>387</v>
      </c>
      <c r="C228" s="37" t="s">
        <v>26</v>
      </c>
      <c r="D228" s="22" t="s">
        <v>388</v>
      </c>
      <c r="E228" s="169" t="s">
        <v>389</v>
      </c>
      <c r="F228" s="38"/>
      <c r="G228" s="38"/>
      <c r="H228" s="30" t="n">
        <f aca="false">I228</f>
        <v>572.6</v>
      </c>
      <c r="I228" s="30" t="n">
        <f aca="false">L228</f>
        <v>572.6</v>
      </c>
      <c r="J228" s="58"/>
      <c r="K228" s="30" t="n">
        <f aca="false">K229</f>
        <v>0</v>
      </c>
      <c r="L228" s="30" t="n">
        <f aca="false">L229</f>
        <v>572.6</v>
      </c>
      <c r="M228" s="30" t="n">
        <f aca="false">M229</f>
        <v>0</v>
      </c>
      <c r="N228" s="30" t="n">
        <f aca="false">N229</f>
        <v>0</v>
      </c>
      <c r="O228" s="30" t="n">
        <f aca="false">O229</f>
        <v>0</v>
      </c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29</v>
      </c>
      <c r="AG228" s="55" t="s">
        <v>29</v>
      </c>
      <c r="AH228" s="55" t="s">
        <v>29</v>
      </c>
      <c r="AI228" s="55" t="s">
        <v>29</v>
      </c>
      <c r="AJ228" s="55"/>
      <c r="AK228" s="55"/>
      <c r="AL228" s="55"/>
      <c r="AM228" s="55"/>
      <c r="AN228" s="55"/>
      <c r="AO228" s="55"/>
      <c r="AP228" s="55"/>
      <c r="AQ228" s="55"/>
      <c r="AR228" s="55"/>
    </row>
    <row r="229" s="3" customFormat="true" ht="126" hidden="false" customHeight="false" outlineLevel="0" collapsed="false">
      <c r="A229" s="35" t="s">
        <v>390</v>
      </c>
      <c r="B229" s="62" t="s">
        <v>391</v>
      </c>
      <c r="C229" s="37" t="s">
        <v>26</v>
      </c>
      <c r="D229" s="22" t="s">
        <v>224</v>
      </c>
      <c r="E229" s="169"/>
      <c r="F229" s="38"/>
      <c r="G229" s="38"/>
      <c r="H229" s="30" t="n">
        <f aca="false">I229+Q229+X229</f>
        <v>572.6</v>
      </c>
      <c r="I229" s="39" t="n">
        <f aca="false">K229+L229+M229+N229+O229</f>
        <v>572.6</v>
      </c>
      <c r="J229" s="39"/>
      <c r="K229" s="39"/>
      <c r="L229" s="39" t="n">
        <v>572.6</v>
      </c>
      <c r="M229" s="39"/>
      <c r="N229" s="39"/>
      <c r="O229" s="39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55" t="s">
        <v>29</v>
      </c>
      <c r="AG229" s="55" t="s">
        <v>29</v>
      </c>
      <c r="AH229" s="55" t="s">
        <v>29</v>
      </c>
      <c r="AI229" s="55" t="s">
        <v>29</v>
      </c>
      <c r="AJ229" s="55"/>
      <c r="AK229" s="55"/>
      <c r="AL229" s="55"/>
      <c r="AM229" s="55"/>
      <c r="AN229" s="55"/>
      <c r="AO229" s="55"/>
      <c r="AP229" s="55"/>
      <c r="AQ229" s="55"/>
      <c r="AR229" s="55"/>
    </row>
    <row r="230" s="3" customFormat="true" ht="141.75" hidden="false" customHeight="false" outlineLevel="0" collapsed="false">
      <c r="A230" s="26"/>
      <c r="B230" s="62" t="s">
        <v>392</v>
      </c>
      <c r="C230" s="37" t="s">
        <v>26</v>
      </c>
      <c r="D230" s="22" t="s">
        <v>224</v>
      </c>
      <c r="E230" s="169"/>
      <c r="F230" s="38"/>
      <c r="G230" s="38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55" t="s">
        <v>29</v>
      </c>
      <c r="AG230" s="55" t="s">
        <v>29</v>
      </c>
      <c r="AH230" s="55" t="s">
        <v>29</v>
      </c>
      <c r="AI230" s="55" t="s">
        <v>29</v>
      </c>
      <c r="AJ230" s="55"/>
      <c r="AK230" s="55"/>
      <c r="AL230" s="55"/>
      <c r="AM230" s="55"/>
      <c r="AN230" s="55"/>
      <c r="AO230" s="55"/>
      <c r="AP230" s="55"/>
      <c r="AQ230" s="55"/>
      <c r="AR230" s="55"/>
    </row>
    <row r="231" s="3" customFormat="true" ht="25.5" hidden="false" customHeight="true" outlineLevel="0" collapsed="false">
      <c r="A231" s="154" t="s">
        <v>393</v>
      </c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  <c r="M231" s="154"/>
      <c r="N231" s="154"/>
      <c r="O231" s="154"/>
      <c r="P231" s="154"/>
      <c r="Q231" s="154"/>
      <c r="R231" s="154"/>
      <c r="S231" s="154"/>
      <c r="T231" s="154"/>
      <c r="U231" s="154"/>
      <c r="V231" s="154"/>
      <c r="W231" s="154"/>
      <c r="X231" s="154"/>
      <c r="Y231" s="154"/>
      <c r="Z231" s="154"/>
      <c r="AA231" s="154"/>
      <c r="AB231" s="154"/>
      <c r="AC231" s="154"/>
      <c r="AD231" s="154"/>
      <c r="AE231" s="154"/>
      <c r="AF231" s="154"/>
      <c r="AG231" s="154"/>
      <c r="AH231" s="154"/>
      <c r="AI231" s="154"/>
      <c r="AJ231" s="154"/>
      <c r="AK231" s="154"/>
      <c r="AL231" s="154"/>
      <c r="AM231" s="154"/>
      <c r="AN231" s="154"/>
      <c r="AO231" s="154"/>
      <c r="AP231" s="154"/>
      <c r="AQ231" s="154"/>
      <c r="AR231" s="154"/>
    </row>
    <row r="232" s="100" customFormat="true" ht="164.25" hidden="false" customHeight="true" outlineLevel="0" collapsed="false">
      <c r="A232" s="170" t="s">
        <v>394</v>
      </c>
      <c r="B232" s="171" t="s">
        <v>395</v>
      </c>
      <c r="C232" s="149" t="s">
        <v>26</v>
      </c>
      <c r="D232" s="90" t="s">
        <v>388</v>
      </c>
      <c r="E232" s="172" t="s">
        <v>396</v>
      </c>
      <c r="F232" s="173"/>
      <c r="G232" s="173"/>
      <c r="H232" s="174" t="n">
        <f aca="false">I232+Q232+X232</f>
        <v>0</v>
      </c>
      <c r="I232" s="174" t="n">
        <f aca="false">M232+N232+O232+K232+L232</f>
        <v>0</v>
      </c>
      <c r="J232" s="175"/>
      <c r="K232" s="174"/>
      <c r="L232" s="174"/>
      <c r="M232" s="174"/>
      <c r="N232" s="174"/>
      <c r="O232" s="174"/>
      <c r="P232" s="174"/>
      <c r="Q232" s="174" t="n">
        <f aca="false">U232+V232+W232+S232+R232+T232</f>
        <v>0</v>
      </c>
      <c r="R232" s="174"/>
      <c r="S232" s="174"/>
      <c r="T232" s="174"/>
      <c r="U232" s="174"/>
      <c r="V232" s="174"/>
      <c r="W232" s="174"/>
      <c r="X232" s="174" t="n">
        <f aca="false">AB232+AC232+AD232+Y232+Z232+AA232</f>
        <v>0</v>
      </c>
      <c r="Y232" s="174"/>
      <c r="Z232" s="174"/>
      <c r="AA232" s="174"/>
      <c r="AB232" s="174"/>
      <c r="AC232" s="174"/>
      <c r="AD232" s="174"/>
      <c r="AE232" s="174"/>
      <c r="AF232" s="176"/>
      <c r="AG232" s="176"/>
      <c r="AH232" s="176"/>
      <c r="AI232" s="176"/>
      <c r="AJ232" s="176"/>
      <c r="AK232" s="176"/>
      <c r="AL232" s="176"/>
      <c r="AM232" s="176"/>
      <c r="AN232" s="176"/>
      <c r="AO232" s="176"/>
      <c r="AP232" s="176"/>
      <c r="AQ232" s="176"/>
      <c r="AR232" s="176"/>
      <c r="AV232" s="177" t="n">
        <f aca="false">Q91+Q128+Q177+Q219+Q240</f>
        <v>145532.9</v>
      </c>
    </row>
    <row r="233" s="3" customFormat="true" ht="15.75" hidden="false" customHeight="true" outlineLevel="0" collapsed="false">
      <c r="A233" s="154" t="s">
        <v>397</v>
      </c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154"/>
      <c r="N233" s="154"/>
      <c r="O233" s="154"/>
      <c r="P233" s="154"/>
      <c r="Q233" s="154"/>
      <c r="R233" s="154"/>
      <c r="S233" s="154"/>
      <c r="T233" s="154"/>
      <c r="U233" s="154"/>
      <c r="V233" s="154"/>
      <c r="W233" s="154"/>
      <c r="X233" s="154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54"/>
      <c r="AI233" s="154"/>
      <c r="AJ233" s="154"/>
      <c r="AK233" s="154"/>
      <c r="AL233" s="154"/>
      <c r="AM233" s="154"/>
      <c r="AN233" s="154"/>
      <c r="AO233" s="154"/>
      <c r="AP233" s="154"/>
      <c r="AQ233" s="154"/>
      <c r="AR233" s="154"/>
      <c r="AV233" s="178" t="n">
        <f aca="false">X91+X128+X177+X219+X240</f>
        <v>147340.6</v>
      </c>
    </row>
    <row r="234" s="100" customFormat="true" ht="112.5" hidden="false" customHeight="true" outlineLevel="0" collapsed="false">
      <c r="A234" s="26" t="s">
        <v>398</v>
      </c>
      <c r="B234" s="27" t="s">
        <v>399</v>
      </c>
      <c r="C234" s="28" t="s">
        <v>26</v>
      </c>
      <c r="D234" s="24" t="s">
        <v>388</v>
      </c>
      <c r="E234" s="179" t="s">
        <v>400</v>
      </c>
      <c r="F234" s="29"/>
      <c r="G234" s="29"/>
      <c r="H234" s="30" t="n">
        <f aca="false">I234</f>
        <v>0</v>
      </c>
      <c r="I234" s="30" t="n">
        <f aca="false">L234+K234</f>
        <v>0</v>
      </c>
      <c r="J234" s="58"/>
      <c r="K234" s="30" t="n">
        <f aca="false">K235</f>
        <v>0</v>
      </c>
      <c r="L234" s="30" t="n">
        <f aca="false">L235</f>
        <v>0</v>
      </c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</row>
    <row r="235" s="3" customFormat="true" ht="110.25" hidden="true" customHeight="false" outlineLevel="0" collapsed="false">
      <c r="A235" s="35" t="s">
        <v>401</v>
      </c>
      <c r="B235" s="62" t="s">
        <v>402</v>
      </c>
      <c r="C235" s="37" t="s">
        <v>403</v>
      </c>
      <c r="D235" s="22" t="s">
        <v>224</v>
      </c>
      <c r="E235" s="169" t="s">
        <v>400</v>
      </c>
      <c r="F235" s="38" t="n">
        <v>2025</v>
      </c>
      <c r="G235" s="38" t="n">
        <v>2025</v>
      </c>
      <c r="H235" s="39" t="n">
        <f aca="false">I235</f>
        <v>0</v>
      </c>
      <c r="I235" s="39" t="n">
        <f aca="false">L235+K235</f>
        <v>0</v>
      </c>
      <c r="J235" s="40"/>
      <c r="K235" s="39" t="n">
        <v>0</v>
      </c>
      <c r="L235" s="39" t="n">
        <v>0</v>
      </c>
      <c r="M235" s="39"/>
      <c r="N235" s="39"/>
      <c r="O235" s="39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</row>
    <row r="236" s="3" customFormat="true" ht="110.25" hidden="true" customHeight="false" outlineLevel="0" collapsed="false">
      <c r="A236" s="26"/>
      <c r="B236" s="62" t="s">
        <v>404</v>
      </c>
      <c r="C236" s="37" t="s">
        <v>403</v>
      </c>
      <c r="D236" s="22" t="s">
        <v>224</v>
      </c>
      <c r="E236" s="169" t="s">
        <v>400</v>
      </c>
      <c r="F236" s="38" t="n">
        <v>2025</v>
      </c>
      <c r="G236" s="38" t="n">
        <v>2025</v>
      </c>
      <c r="H236" s="39"/>
      <c r="I236" s="39"/>
      <c r="J236" s="40"/>
      <c r="K236" s="39"/>
      <c r="L236" s="39"/>
      <c r="M236" s="39"/>
      <c r="N236" s="39"/>
      <c r="O236" s="39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</row>
    <row r="237" s="100" customFormat="true" ht="110.25" hidden="false" customHeight="true" outlineLevel="0" collapsed="false">
      <c r="A237" s="26" t="s">
        <v>405</v>
      </c>
      <c r="B237" s="27" t="s">
        <v>406</v>
      </c>
      <c r="C237" s="28" t="s">
        <v>26</v>
      </c>
      <c r="D237" s="24" t="s">
        <v>388</v>
      </c>
      <c r="E237" s="179" t="s">
        <v>400</v>
      </c>
      <c r="F237" s="29"/>
      <c r="G237" s="29"/>
      <c r="H237" s="30" t="n">
        <f aca="false">I237</f>
        <v>0</v>
      </c>
      <c r="I237" s="30" t="n">
        <f aca="false">L237</f>
        <v>0</v>
      </c>
      <c r="J237" s="58"/>
      <c r="K237" s="30"/>
      <c r="L237" s="30" t="n">
        <f aca="false">L238</f>
        <v>0</v>
      </c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</row>
    <row r="238" s="3" customFormat="true" ht="110.25" hidden="true" customHeight="false" outlineLevel="0" collapsed="false">
      <c r="A238" s="35" t="s">
        <v>407</v>
      </c>
      <c r="B238" s="62" t="s">
        <v>408</v>
      </c>
      <c r="C238" s="37" t="s">
        <v>26</v>
      </c>
      <c r="D238" s="22" t="s">
        <v>224</v>
      </c>
      <c r="E238" s="169" t="s">
        <v>400</v>
      </c>
      <c r="F238" s="38"/>
      <c r="G238" s="38"/>
      <c r="H238" s="39" t="n">
        <f aca="false">I238</f>
        <v>0</v>
      </c>
      <c r="I238" s="39" t="n">
        <f aca="false">L238</f>
        <v>0</v>
      </c>
      <c r="J238" s="40"/>
      <c r="K238" s="39"/>
      <c r="L238" s="39" t="n">
        <v>0</v>
      </c>
      <c r="M238" s="39"/>
      <c r="N238" s="39"/>
      <c r="O238" s="39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55"/>
      <c r="AG238" s="55"/>
      <c r="AH238" s="55" t="s">
        <v>29</v>
      </c>
      <c r="AI238" s="55" t="s">
        <v>29</v>
      </c>
      <c r="AJ238" s="55"/>
      <c r="AK238" s="55"/>
      <c r="AL238" s="55"/>
      <c r="AM238" s="55"/>
      <c r="AN238" s="55"/>
      <c r="AO238" s="55"/>
      <c r="AP238" s="55"/>
      <c r="AQ238" s="55"/>
      <c r="AR238" s="55"/>
    </row>
    <row r="239" s="3" customFormat="true" ht="110.25" hidden="true" customHeight="false" outlineLevel="0" collapsed="false">
      <c r="A239" s="26"/>
      <c r="B239" s="62" t="s">
        <v>409</v>
      </c>
      <c r="C239" s="37" t="s">
        <v>26</v>
      </c>
      <c r="D239" s="22" t="s">
        <v>224</v>
      </c>
      <c r="E239" s="169" t="s">
        <v>400</v>
      </c>
      <c r="F239" s="54"/>
      <c r="G239" s="54"/>
      <c r="H239" s="39"/>
      <c r="I239" s="39"/>
      <c r="J239" s="40"/>
      <c r="K239" s="39"/>
      <c r="L239" s="39"/>
      <c r="M239" s="39"/>
      <c r="N239" s="39"/>
      <c r="O239" s="39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55"/>
      <c r="AG239" s="55"/>
      <c r="AH239" s="55" t="s">
        <v>29</v>
      </c>
      <c r="AI239" s="55" t="s">
        <v>29</v>
      </c>
      <c r="AJ239" s="55"/>
      <c r="AK239" s="55"/>
      <c r="AL239" s="55"/>
      <c r="AM239" s="55"/>
      <c r="AN239" s="55"/>
      <c r="AO239" s="55"/>
      <c r="AP239" s="55"/>
      <c r="AQ239" s="55"/>
      <c r="AR239" s="55"/>
    </row>
    <row r="240" s="65" customFormat="true" ht="19.5" hidden="false" customHeight="true" outlineLevel="0" collapsed="false">
      <c r="A240" s="79"/>
      <c r="B240" s="180" t="s">
        <v>410</v>
      </c>
      <c r="C240" s="181"/>
      <c r="D240" s="182"/>
      <c r="E240" s="180"/>
      <c r="F240" s="183"/>
      <c r="G240" s="183"/>
      <c r="H240" s="184" t="n">
        <f aca="false">I240+Q240+X240</f>
        <v>10462.8</v>
      </c>
      <c r="I240" s="184" t="n">
        <f aca="false">J240+K240+L240+M240+N240+O240</f>
        <v>4226.2</v>
      </c>
      <c r="J240" s="184" t="n">
        <f aca="false">J222</f>
        <v>0</v>
      </c>
      <c r="K240" s="184" t="n">
        <f aca="false">K222+K232+K234</f>
        <v>3653.6</v>
      </c>
      <c r="L240" s="184" t="n">
        <f aca="false">L234+L228+L237</f>
        <v>572.6</v>
      </c>
      <c r="M240" s="184" t="n">
        <f aca="false">M222</f>
        <v>0</v>
      </c>
      <c r="N240" s="184" t="n">
        <f aca="false">N222</f>
        <v>0</v>
      </c>
      <c r="O240" s="184" t="n">
        <f aca="false">O222</f>
        <v>0</v>
      </c>
      <c r="P240" s="184" t="n">
        <f aca="false">P222</f>
        <v>0</v>
      </c>
      <c r="Q240" s="184" t="n">
        <f aca="false">Q222</f>
        <v>3311.3</v>
      </c>
      <c r="R240" s="184" t="n">
        <v>0</v>
      </c>
      <c r="S240" s="184" t="n">
        <f aca="false">S222</f>
        <v>3311.3</v>
      </c>
      <c r="T240" s="184" t="n">
        <f aca="false">T222</f>
        <v>0</v>
      </c>
      <c r="U240" s="184" t="n">
        <f aca="false">U222</f>
        <v>0</v>
      </c>
      <c r="V240" s="184" t="n">
        <f aca="false">V222</f>
        <v>0</v>
      </c>
      <c r="W240" s="184" t="n">
        <f aca="false">W222</f>
        <v>0</v>
      </c>
      <c r="X240" s="184" t="n">
        <f aca="false">X222</f>
        <v>2925.3</v>
      </c>
      <c r="Y240" s="184" t="n">
        <f aca="false">Y222</f>
        <v>0</v>
      </c>
      <c r="Z240" s="184" t="n">
        <f aca="false">Z222</f>
        <v>2925.3</v>
      </c>
      <c r="AA240" s="184" t="n">
        <f aca="false">AA222</f>
        <v>0</v>
      </c>
      <c r="AB240" s="184" t="n">
        <f aca="false">AB222</f>
        <v>0</v>
      </c>
      <c r="AC240" s="184" t="n">
        <f aca="false">AC222</f>
        <v>0</v>
      </c>
      <c r="AD240" s="184" t="n">
        <f aca="false">AD222</f>
        <v>0</v>
      </c>
      <c r="AE240" s="184" t="n">
        <f aca="false">AE222</f>
        <v>0</v>
      </c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  <c r="AQ240" s="185"/>
      <c r="AR240" s="185"/>
    </row>
    <row r="241" s="65" customFormat="true" ht="37.5" hidden="false" customHeight="true" outlineLevel="0" collapsed="false">
      <c r="A241" s="79"/>
      <c r="B241" s="180" t="s">
        <v>411</v>
      </c>
      <c r="C241" s="180"/>
      <c r="D241" s="184"/>
      <c r="E241" s="180"/>
      <c r="F241" s="183"/>
      <c r="G241" s="183"/>
      <c r="H241" s="184" t="n">
        <f aca="false">I241+Q241+X241</f>
        <v>492927.1</v>
      </c>
      <c r="I241" s="184" t="n">
        <f aca="false">M241+N241+O241+K241+L241</f>
        <v>200053.6</v>
      </c>
      <c r="J241" s="184" t="n">
        <f aca="false">J91+J128+J177+J219+J240</f>
        <v>0</v>
      </c>
      <c r="K241" s="184" t="n">
        <f aca="false">K91+K128+K177+K195+K219+K240</f>
        <v>48221.6</v>
      </c>
      <c r="L241" s="186" t="n">
        <f aca="false">L91+L128+L177+L195+L219+L240</f>
        <v>146326.4</v>
      </c>
      <c r="M241" s="184" t="n">
        <f aca="false">M91+M128+M177+M219+M240</f>
        <v>5286.8</v>
      </c>
      <c r="N241" s="184" t="n">
        <f aca="false">N91+N128+N177+N219+N240</f>
        <v>6.9</v>
      </c>
      <c r="O241" s="184" t="n">
        <f aca="false">O91+O128+O177+O219+O240</f>
        <v>211.9</v>
      </c>
      <c r="P241" s="184" t="e">
        <f aca="false">P128</f>
        <v>#REF!</v>
      </c>
      <c r="Q241" s="184" t="n">
        <f aca="false">U241+V241+W241+S241+T241+R241</f>
        <v>145532.9</v>
      </c>
      <c r="R241" s="184" t="n">
        <f aca="false">R128</f>
        <v>0</v>
      </c>
      <c r="S241" s="184" t="n">
        <f aca="false">S240+S219+S195+S177+S128+S91</f>
        <v>44703.2</v>
      </c>
      <c r="T241" s="184" t="n">
        <f aca="false">T128+T177+T240+T91+T219</f>
        <v>95764.1</v>
      </c>
      <c r="U241" s="184" t="n">
        <f aca="false">U91+U128+U177+U240+U219</f>
        <v>4856.8</v>
      </c>
      <c r="V241" s="184" t="n">
        <f aca="false">V91+V128+V177+V219+V240</f>
        <v>6.9</v>
      </c>
      <c r="W241" s="184" t="n">
        <f aca="false">W128+W177+W240</f>
        <v>201.9</v>
      </c>
      <c r="X241" s="184" t="n">
        <f aca="false">AB241+AC241+AD241+Y241+Z241+AA241</f>
        <v>147340.6</v>
      </c>
      <c r="Y241" s="184" t="n">
        <f aca="false">Y128+Y177+Y240</f>
        <v>0</v>
      </c>
      <c r="Z241" s="184" t="n">
        <f aca="false">Z128+Z177+Z240+Z219+Z91</f>
        <v>44799.8</v>
      </c>
      <c r="AA241" s="184" t="n">
        <f aca="false">AA128+AA177+AA240+AA91+AA219</f>
        <v>97464.8</v>
      </c>
      <c r="AB241" s="184" t="n">
        <f aca="false">AB91+AB177+AB240+AB219</f>
        <v>4867.2</v>
      </c>
      <c r="AC241" s="184" t="n">
        <f aca="false">AC128+AC177+AC240</f>
        <v>6.9</v>
      </c>
      <c r="AD241" s="184" t="n">
        <f aca="false">AD128+AD177+AD240</f>
        <v>201.9</v>
      </c>
      <c r="AE241" s="184" t="n">
        <f aca="false">AE128+AE177+AE240</f>
        <v>0</v>
      </c>
      <c r="AF241" s="187"/>
      <c r="AG241" s="187"/>
      <c r="AH241" s="187"/>
      <c r="AI241" s="187"/>
      <c r="AJ241" s="187"/>
      <c r="AK241" s="187"/>
      <c r="AL241" s="187"/>
      <c r="AM241" s="187"/>
      <c r="AN241" s="187"/>
      <c r="AO241" s="188"/>
      <c r="AP241" s="188"/>
      <c r="AQ241" s="188"/>
      <c r="AR241" s="188"/>
    </row>
    <row r="242" customFormat="false" ht="15.75" hidden="false" customHeight="false" outlineLevel="0" collapsed="false">
      <c r="A242" s="189"/>
      <c r="B242" s="190"/>
      <c r="C242" s="191"/>
      <c r="D242" s="34"/>
      <c r="E242" s="191"/>
      <c r="F242" s="192"/>
      <c r="G242" s="192"/>
      <c r="H242" s="192"/>
      <c r="I242" s="193"/>
      <c r="J242" s="193"/>
      <c r="K242" s="193"/>
      <c r="L242" s="193"/>
      <c r="M242" s="193"/>
      <c r="N242" s="193"/>
      <c r="O242" s="193"/>
      <c r="P242" s="15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89"/>
      <c r="B243" s="194"/>
      <c r="C243" s="191"/>
      <c r="D243" s="34"/>
      <c r="E243" s="191"/>
      <c r="F243" s="192"/>
      <c r="G243" s="192"/>
      <c r="H243" s="192"/>
      <c r="I243" s="193" t="n">
        <f aca="false">I240+I219+I195+I177+I128+I91</f>
        <v>200053.6</v>
      </c>
      <c r="J243" s="193"/>
      <c r="K243" s="193"/>
      <c r="L243" s="193"/>
      <c r="M243" s="193" t="n">
        <f aca="false">M240+M219+M195+M177+M128+M91</f>
        <v>5286.8</v>
      </c>
      <c r="N243" s="193"/>
      <c r="O243" s="193"/>
      <c r="P243" s="15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89"/>
      <c r="B244" s="194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89"/>
      <c r="B245" s="194"/>
      <c r="C245" s="191"/>
      <c r="D245" s="34"/>
      <c r="E245" s="191"/>
      <c r="F245" s="192"/>
      <c r="G245" s="192"/>
      <c r="H245" s="192"/>
      <c r="I245" s="193"/>
      <c r="J245" s="193"/>
      <c r="K245" s="193"/>
      <c r="L245" s="193"/>
      <c r="M245" s="193"/>
      <c r="N245" s="193"/>
      <c r="O245" s="193"/>
      <c r="P245" s="15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89"/>
      <c r="B246" s="194"/>
      <c r="C246" s="191"/>
      <c r="D246" s="34"/>
      <c r="E246" s="191"/>
      <c r="F246" s="192"/>
      <c r="G246" s="192"/>
      <c r="H246" s="192"/>
      <c r="I246" s="193"/>
      <c r="J246" s="193"/>
      <c r="K246" s="193"/>
      <c r="L246" s="193"/>
      <c r="M246" s="193"/>
      <c r="N246" s="193"/>
      <c r="O246" s="193"/>
      <c r="P246" s="15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89"/>
      <c r="B247" s="194"/>
      <c r="C247" s="191"/>
      <c r="D247" s="34"/>
      <c r="E247" s="191"/>
      <c r="F247" s="192"/>
      <c r="G247" s="192"/>
      <c r="H247" s="192"/>
      <c r="I247" s="193"/>
      <c r="J247" s="193"/>
      <c r="K247" s="193"/>
      <c r="L247" s="193"/>
      <c r="M247" s="193"/>
      <c r="N247" s="193"/>
      <c r="O247" s="193"/>
      <c r="P247" s="15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89"/>
      <c r="B248" s="194"/>
      <c r="C248" s="191"/>
      <c r="D248" s="34"/>
      <c r="E248" s="191"/>
      <c r="F248" s="192"/>
      <c r="G248" s="192"/>
      <c r="H248" s="192"/>
      <c r="I248" s="193"/>
      <c r="J248" s="193"/>
      <c r="K248" s="193"/>
      <c r="L248" s="193"/>
      <c r="M248" s="193"/>
      <c r="N248" s="193"/>
      <c r="O248" s="193"/>
      <c r="P248" s="15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89"/>
      <c r="B249" s="194"/>
      <c r="C249" s="191"/>
      <c r="D249" s="34"/>
      <c r="E249" s="191"/>
      <c r="F249" s="192"/>
      <c r="G249" s="192"/>
      <c r="H249" s="192"/>
      <c r="I249" s="193"/>
      <c r="J249" s="193"/>
      <c r="K249" s="193"/>
      <c r="L249" s="193"/>
      <c r="M249" s="193"/>
      <c r="N249" s="193"/>
      <c r="O249" s="193"/>
      <c r="P249" s="15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89"/>
      <c r="B250" s="194"/>
      <c r="C250" s="191"/>
      <c r="D250" s="34"/>
      <c r="E250" s="191"/>
      <c r="F250" s="192"/>
      <c r="G250" s="192"/>
      <c r="H250" s="192"/>
      <c r="I250" s="193"/>
      <c r="J250" s="193"/>
      <c r="K250" s="193"/>
      <c r="L250" s="193"/>
      <c r="M250" s="193"/>
      <c r="N250" s="193"/>
      <c r="O250" s="193"/>
      <c r="P250" s="15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89"/>
      <c r="B251" s="194"/>
      <c r="C251" s="191"/>
      <c r="D251" s="34"/>
      <c r="E251" s="191"/>
      <c r="F251" s="192"/>
      <c r="G251" s="192"/>
      <c r="H251" s="192"/>
      <c r="I251" s="193"/>
      <c r="J251" s="193"/>
      <c r="K251" s="193"/>
      <c r="L251" s="193"/>
      <c r="M251" s="193"/>
      <c r="N251" s="193"/>
      <c r="O251" s="193"/>
      <c r="P251" s="15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34"/>
      <c r="AP251" s="34"/>
      <c r="AQ251" s="34"/>
      <c r="AR251" s="34"/>
    </row>
    <row r="252" customFormat="false" ht="15.75" hidden="false" customHeight="false" outlineLevel="0" collapsed="false">
      <c r="A252" s="189"/>
      <c r="B252" s="194"/>
      <c r="C252" s="191"/>
      <c r="D252" s="34"/>
      <c r="E252" s="191"/>
      <c r="F252" s="192"/>
      <c r="G252" s="192"/>
      <c r="H252" s="192"/>
      <c r="I252" s="193"/>
      <c r="J252" s="193"/>
      <c r="K252" s="193"/>
      <c r="L252" s="193"/>
      <c r="M252" s="193"/>
      <c r="N252" s="193"/>
      <c r="O252" s="193"/>
      <c r="P252" s="15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34"/>
      <c r="AP252" s="34"/>
      <c r="AQ252" s="34"/>
      <c r="AR252" s="34"/>
    </row>
    <row r="253" customFormat="false" ht="15.75" hidden="false" customHeight="false" outlineLevel="0" collapsed="false">
      <c r="A253" s="195"/>
      <c r="B253" s="194"/>
      <c r="C253" s="191"/>
      <c r="D253" s="34"/>
      <c r="E253" s="191"/>
      <c r="F253" s="34"/>
      <c r="G253" s="34"/>
      <c r="H253" s="34"/>
      <c r="I253" s="153"/>
      <c r="J253" s="153"/>
      <c r="K253" s="153"/>
      <c r="L253" s="153"/>
      <c r="M253" s="153"/>
      <c r="N253" s="153"/>
      <c r="O253" s="153"/>
      <c r="P253" s="15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</row>
    <row r="254" customFormat="false" ht="15.75" hidden="false" customHeight="false" outlineLevel="0" collapsed="false">
      <c r="B254" s="191"/>
      <c r="C254" s="191"/>
      <c r="D254" s="34"/>
      <c r="P254" s="178"/>
    </row>
  </sheetData>
  <mergeCells count="133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92:AR92"/>
    <mergeCell ref="A93:AR93"/>
    <mergeCell ref="A106:AR106"/>
    <mergeCell ref="E108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8:AR178"/>
    <mergeCell ref="A179:AR179"/>
    <mergeCell ref="A196:AR196"/>
    <mergeCell ref="A197:AR197"/>
    <mergeCell ref="E201:E208"/>
    <mergeCell ref="A206:A207"/>
    <mergeCell ref="B206:B207"/>
    <mergeCell ref="C206:C207"/>
    <mergeCell ref="D206:D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F206:AF207"/>
    <mergeCell ref="AG206:AG207"/>
    <mergeCell ref="AH206:AH207"/>
    <mergeCell ref="AI206:AI207"/>
    <mergeCell ref="AJ206:AJ207"/>
    <mergeCell ref="AK206:AK207"/>
    <mergeCell ref="AL206:AL207"/>
    <mergeCell ref="AM206:AM207"/>
    <mergeCell ref="AN206:AN207"/>
    <mergeCell ref="AO206:AO207"/>
    <mergeCell ref="AP206:AP207"/>
    <mergeCell ref="AR206:AR207"/>
    <mergeCell ref="F208:F209"/>
    <mergeCell ref="G208:G209"/>
    <mergeCell ref="AR208:AR209"/>
    <mergeCell ref="A220:AR220"/>
    <mergeCell ref="A221:AR221"/>
    <mergeCell ref="E222:E226"/>
    <mergeCell ref="A227:AR227"/>
    <mergeCell ref="E228:E230"/>
    <mergeCell ref="A231:AR231"/>
    <mergeCell ref="A233:AR23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5-03-03T06:32:23Z</cp:lastPrinted>
  <dcterms:modified xsi:type="dcterms:W3CDTF">2025-03-07T06:42:23Z</dcterms:modified>
  <cp:revision>0</cp:revision>
  <dc:subject/>
  <dc:title/>
</cp:coreProperties>
</file>