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43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415">
  <si>
    <t xml:space="preserve">Приложение 
к постановлению администрации МР "Печора" 
от  14  апреля  2025 г. № 521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ников д. 12, п. Зеленоборск  </t>
  </si>
  <si>
    <t xml:space="preserve">Контрольное событие 10
Восстановлен козырек ул. Нефтян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7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8 
Проведен капитальный ремонт сетей отопления от ЦТП № 17 на участке от ТК-21 до ТК-23, с вводом в ж.д. № 3 по ул. Советская, Д 159, 57 мм</t>
  </si>
  <si>
    <t xml:space="preserve">3.5.</t>
  </si>
  <si>
    <t xml:space="preserve">Мероприятие   1.1.3.5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6
Капитальный ремонт сетей отопления от ЦТП № 16 на участке от ТК66 до ТУ66/1, от ТК69 до ж.д. № 3 по пер.. Советский, Д 108мм</t>
  </si>
  <si>
    <t xml:space="preserve">Мероприятие 1.1.3.6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7  Капитальный ремонт т/трассы от ЦТП № 16 на участке от ТК66 до ТК69 с вводом в ж.д. № 15 по ул. Советской, от ТК-67 до ТК-66, Д 159,89, 57,38мм</t>
  </si>
  <si>
    <t xml:space="preserve">Мероприятие 1.1.3.7.                      Капитальный ремонт магистрального ввода в ЦТП "Восточный" (замена опор)</t>
  </si>
  <si>
    <t xml:space="preserve">Контрольное событие 18   
Проведен капитальный ремонт магистрального ввода в ЦТП "Восточный" (замена опор)</t>
  </si>
  <si>
    <t xml:space="preserve">3.8.</t>
  </si>
  <si>
    <t xml:space="preserve">Мероприятие 1.1.3.8.    Подключение жилых домов и общественных зданий к сетям ХВС в п. Озерный</t>
  </si>
  <si>
    <t xml:space="preserve">Контрольное событие 19
Осуществлено подключение жилых домов и общественных зданий к сетям ХВС в п. Озерный</t>
  </si>
  <si>
    <t xml:space="preserve">3.9.</t>
  </si>
  <si>
    <t xml:space="preserve">Мероприятие 1.1.3.9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0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0.</t>
  </si>
  <si>
    <t xml:space="preserve">Мероприятие 1.1.3.10.                           Капитальный ремонт водопроводных сетей от ВК-1  до ВК-28 по пер. Советскому, в г. Печора</t>
  </si>
  <si>
    <t xml:space="preserve">Контрольное событие 21
Проведен капитальный ремонт водопроводных сетей от ВК-1  до ВК-28 по пер. Советскому, в г. Печора</t>
  </si>
  <si>
    <t xml:space="preserve">3.11.</t>
  </si>
  <si>
    <t xml:space="preserve">Мероприятие  1.1.3.11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2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2.</t>
  </si>
  <si>
    <t xml:space="preserve">Мероприятие  1.1.3.12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3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3</t>
  </si>
  <si>
    <t xml:space="preserve">Мероприятие 1.1.3.13 Приобретение флокулянта для обезвоживания осадка сточных вод на ОСК в г Печора</t>
  </si>
  <si>
    <t xml:space="preserve">Контрольное событие 24        Приобретение флокулянта для обезвоживания осадка сточных вод на ОСК в г Печора</t>
  </si>
  <si>
    <t xml:space="preserve">3.14</t>
  </si>
  <si>
    <t xml:space="preserve">Мероприятие 1.1.3.14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5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6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7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28
Количество реализованных народных проектов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
Благоустройство водозаборных скважин в д. Аранец, д. Конецбор</t>
  </si>
  <si>
    <t xml:space="preserve">Контрольное событие 29
Благоустроины водозаборные скважины в д. Аранец, д. Конецбор
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ковкин И.А. -заместитель руководителя администрации МР "Печора"</t>
  </si>
  <si>
    <t xml:space="preserve">Контрольное событие 43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44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1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0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1.2.</t>
  </si>
  <si>
    <t xml:space="preserve">Мероприятие 2.1.2.2. 
Проведение оценки жилых помещений</t>
  </si>
  <si>
    <t xml:space="preserve">Контрольное событие 31
Проведена оценка жилых помещений</t>
  </si>
  <si>
    <t xml:space="preserve">11.3.</t>
  </si>
  <si>
    <t xml:space="preserve">Мероприятие 2.1.2.3 .
Выкуп жилых помещений (в т.ч. по решениям суда)</t>
  </si>
  <si>
    <t xml:space="preserve">Контрольное событие 32
Осуществлен выкуп жилых помещений</t>
  </si>
  <si>
    <t xml:space="preserve">11.4.</t>
  </si>
  <si>
    <t xml:space="preserve">Мероприятие 2.1.2.4.
Снос многоквартирного жилого дома, расположенного по адресу: РК, г. Печора, пгт. Кожва, ул. Лесная, д.30</t>
  </si>
  <si>
    <t xml:space="preserve">Контрольное событие 33
Снесен многоквартирный жилой дом, расположенный по адресу: РК, г. Печора, пгт. Кожва, ул. Лесная, д.30</t>
  </si>
  <si>
    <t xml:space="preserve">11.5.</t>
  </si>
  <si>
    <t xml:space="preserve">Мероприятие 2.1.2.5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4
Снесен объект аварийного жилищного фонда, расположенного по адресу: Республика Коми, г. Печора, ул. Гагарина, д. 42А;</t>
  </si>
  <si>
    <t xml:space="preserve">11.6.</t>
  </si>
  <si>
    <t xml:space="preserve">Мероприятие 2.1.2.6.
Ремонт жилых помещений для переселения граждан.</t>
  </si>
  <si>
    <t xml:space="preserve">Контрольное событие 34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3.1</t>
  </si>
  <si>
    <t xml:space="preserve">Мероприятие 2.2.2.1. 
Разработка генерального плана СП "Приуральское"</t>
  </si>
  <si>
    <t xml:space="preserve">13.2</t>
  </si>
  <si>
    <t xml:space="preserve">Мероприятие 2.2.2.2 
Разработка генерального плана СП "Чикшино"</t>
  </si>
  <si>
    <t xml:space="preserve">13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35 Осущкствлено описание границ населенных пунктов муниципального района "Печора" </t>
  </si>
  <si>
    <t xml:space="preserve">14.</t>
  </si>
  <si>
    <t xml:space="preserve">Основное мероприятие 2.2.3. Проведение комплексных кадастровых работ</t>
  </si>
  <si>
    <t xml:space="preserve">14.1.</t>
  </si>
  <si>
    <t xml:space="preserve">Мероприятие 2.2.3.1. Проведение комплексных кадастровых работ</t>
  </si>
  <si>
    <t xml:space="preserve">Яковина Г. С. -   
 и.о. главы-муниципального района-руководителя администрации МР "Печора"</t>
  </si>
  <si>
    <t xml:space="preserve">Контрольное событие 56
Проведены комплексные кадастровые работы</t>
  </si>
  <si>
    <t xml:space="preserve">14.1</t>
  </si>
  <si>
    <t xml:space="preserve">Контрольное событие 36
Проведены комплексные кадастровые работы</t>
  </si>
  <si>
    <t xml:space="preserve">14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37      Подготовлено 7 проектов межевания территории для выполнения комплексных кадастровых работ 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38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9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0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1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2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3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4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45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46
Проведен  ремонт, обустройство автомобильных дорог на территории МР "Печора"</t>
  </si>
  <si>
    <t xml:space="preserve">20.2.</t>
  </si>
  <si>
    <t xml:space="preserve">Мероприятие 3.1.3.2 
Обследование конструкций моста и труб через р.Белый-Ю на участке автодороги Печора-Белый-Ю</t>
  </si>
  <si>
    <t xml:space="preserve">Контрольное событие 67
Проведен  обследование конструкций моста и труб через р.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47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48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49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1.4.</t>
  </si>
  <si>
    <t xml:space="preserve">Мероприятие 3.1.4.4 Установка и содержание табличек на остановках</t>
  </si>
  <si>
    <t xml:space="preserve">Контрольное событие 50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1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6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52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75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53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54                   Проведены заседания комиссии по контролю за погашением задолженности по жилищно-коммунальным услугам</t>
  </si>
  <si>
    <t xml:space="preserve">30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55  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1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56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2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57  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3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8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4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59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60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1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5.</t>
  </si>
  <si>
    <t xml:space="preserve">Мероприятие 5.1.2.6.                     Замена оконных блоков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81         Осуществлена замена оконных блоков</t>
  </si>
  <si>
    <t xml:space="preserve">34.4.</t>
  </si>
  <si>
    <t xml:space="preserve">Мероприятие 5.1.2.7 Приобретение и замена энергосберегающих ламп</t>
  </si>
  <si>
    <t xml:space="preserve">Контрольное событие 62 Осуществлено приобретение и замена энергосберегающих ламп</t>
  </si>
  <si>
    <t xml:space="preserve">34.5</t>
  </si>
  <si>
    <t xml:space="preserve">Мероприятие 5.1.2.8. Промывка и гидравлические испытния системы отопления</t>
  </si>
  <si>
    <t xml:space="preserve">Контрольное событие 63  Осуществлена промывка и гидравлические испытния системы отопления</t>
  </si>
  <si>
    <t xml:space="preserve">35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5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4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65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66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 67 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ковкин И.А.  Заместитель руководителя администрации МР "Печора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21" activePane="bottomRight" state="frozen"/>
      <selection pane="topLeft" activeCell="A1" activeCellId="0" sqref="A1"/>
      <selection pane="topRight" activeCell="E1" activeCellId="0" sqref="E1"/>
      <selection pane="bottomLeft" activeCell="A121" activeCellId="0" sqref="A121"/>
      <selection pane="bottomRight" activeCell="AD1" activeCellId="0" sqref="AD1:A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false" hidden="true" outlineLevel="0" max="10" min="10" style="3" width="9.14"/>
    <col collapsed="false" customWidth="true" hidden="false" outlineLevel="0" max="11" min="11" style="3" width="11.56"/>
    <col collapsed="false" customWidth="true" hidden="false" outlineLevel="0" max="12" min="12" style="3" width="12.99"/>
    <col collapsed="false" customWidth="true" hidden="false" outlineLevel="0" max="13" min="13" style="3" width="12.42"/>
    <col collapsed="false" customWidth="true" hidden="false" outlineLevel="0" max="14" min="14" style="3" width="5.99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true" outlineLevel="0" max="18" min="18" style="4" width="12.7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91.5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71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5.75" hidden="false" customHeight="false" outlineLevel="0" collapsed="false"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5.75" hidden="false" customHeight="false" outlineLevel="0" collapsed="false"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35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 t="s">
        <v>11</v>
      </c>
      <c r="AG6" s="14"/>
      <c r="AH6" s="14"/>
      <c r="AI6" s="14"/>
      <c r="AJ6" s="14" t="s">
        <v>12</v>
      </c>
      <c r="AK6" s="14"/>
      <c r="AL6" s="14"/>
      <c r="AM6" s="14"/>
      <c r="AN6" s="14" t="s">
        <v>12</v>
      </c>
      <c r="AO6" s="14"/>
      <c r="AP6" s="14"/>
      <c r="AQ6" s="14"/>
      <c r="AR6" s="14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5" t="s">
        <v>11</v>
      </c>
      <c r="J8" s="15"/>
      <c r="K8" s="15"/>
      <c r="L8" s="15"/>
      <c r="M8" s="15"/>
      <c r="N8" s="15"/>
      <c r="O8" s="15"/>
      <c r="P8" s="15"/>
      <c r="Q8" s="16" t="s">
        <v>13</v>
      </c>
      <c r="R8" s="16"/>
      <c r="S8" s="16"/>
      <c r="T8" s="16"/>
      <c r="U8" s="16"/>
      <c r="V8" s="16"/>
      <c r="W8" s="16"/>
      <c r="X8" s="16" t="s">
        <v>12</v>
      </c>
      <c r="Y8" s="16"/>
      <c r="Z8" s="16"/>
      <c r="AA8" s="16"/>
      <c r="AB8" s="16"/>
      <c r="AC8" s="16"/>
      <c r="AD8" s="16"/>
      <c r="AE8" s="16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customFormat="false" ht="21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7" t="s">
        <v>14</v>
      </c>
      <c r="J9" s="18" t="s">
        <v>15</v>
      </c>
      <c r="K9" s="18" t="s">
        <v>16</v>
      </c>
      <c r="L9" s="18" t="s">
        <v>17</v>
      </c>
      <c r="M9" s="18" t="s">
        <v>18</v>
      </c>
      <c r="N9" s="19" t="s">
        <v>19</v>
      </c>
      <c r="O9" s="18" t="s">
        <v>20</v>
      </c>
      <c r="P9" s="18" t="s">
        <v>21</v>
      </c>
      <c r="Q9" s="20" t="s">
        <v>14</v>
      </c>
      <c r="R9" s="20" t="s">
        <v>15</v>
      </c>
      <c r="S9" s="20" t="s">
        <v>16</v>
      </c>
      <c r="T9" s="20" t="s">
        <v>17</v>
      </c>
      <c r="U9" s="20" t="s">
        <v>18</v>
      </c>
      <c r="V9" s="20" t="s">
        <v>19</v>
      </c>
      <c r="W9" s="20" t="s">
        <v>20</v>
      </c>
      <c r="X9" s="20" t="s">
        <v>14</v>
      </c>
      <c r="Y9" s="20" t="s">
        <v>15</v>
      </c>
      <c r="Z9" s="20" t="s">
        <v>16</v>
      </c>
      <c r="AA9" s="20" t="s">
        <v>17</v>
      </c>
      <c r="AB9" s="20" t="s">
        <v>18</v>
      </c>
      <c r="AC9" s="20" t="s">
        <v>19</v>
      </c>
      <c r="AD9" s="20" t="s">
        <v>20</v>
      </c>
      <c r="AE9" s="21" t="s">
        <v>21</v>
      </c>
      <c r="AF9" s="12" t="n">
        <v>1</v>
      </c>
      <c r="AG9" s="12" t="n">
        <v>2</v>
      </c>
      <c r="AH9" s="12" t="n">
        <v>3</v>
      </c>
      <c r="AI9" s="12" t="n">
        <v>4</v>
      </c>
      <c r="AJ9" s="12" t="n">
        <v>1</v>
      </c>
      <c r="AK9" s="12" t="n">
        <v>2</v>
      </c>
      <c r="AL9" s="12" t="n">
        <v>3</v>
      </c>
      <c r="AM9" s="12" t="n">
        <v>4</v>
      </c>
      <c r="AN9" s="12" t="n">
        <v>1</v>
      </c>
      <c r="AO9" s="12" t="n">
        <v>2</v>
      </c>
      <c r="AP9" s="12" t="n">
        <v>3</v>
      </c>
      <c r="AQ9" s="12"/>
      <c r="AR9" s="12" t="n">
        <v>4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22" t="n">
        <v>9</v>
      </c>
      <c r="J10" s="12" t="n">
        <v>10</v>
      </c>
      <c r="K10" s="22" t="n">
        <v>11</v>
      </c>
      <c r="L10" s="12" t="n">
        <v>12</v>
      </c>
      <c r="M10" s="22" t="n">
        <v>13</v>
      </c>
      <c r="N10" s="12" t="n">
        <v>14</v>
      </c>
      <c r="O10" s="22" t="n">
        <v>15</v>
      </c>
      <c r="P10" s="12" t="n">
        <v>16</v>
      </c>
      <c r="Q10" s="22" t="n">
        <v>17</v>
      </c>
      <c r="R10" s="22" t="n">
        <v>23</v>
      </c>
      <c r="S10" s="12" t="n">
        <v>22</v>
      </c>
      <c r="T10" s="12" t="n">
        <v>24</v>
      </c>
      <c r="U10" s="12" t="n">
        <v>18</v>
      </c>
      <c r="V10" s="22" t="n">
        <v>19</v>
      </c>
      <c r="W10" s="12" t="n">
        <v>20</v>
      </c>
      <c r="X10" s="12" t="n">
        <v>26</v>
      </c>
      <c r="Y10" s="12" t="n">
        <v>30</v>
      </c>
      <c r="Z10" s="22" t="n">
        <v>31</v>
      </c>
      <c r="AA10" s="12" t="n">
        <v>32</v>
      </c>
      <c r="AB10" s="22" t="n">
        <v>27</v>
      </c>
      <c r="AC10" s="12" t="n">
        <v>28</v>
      </c>
      <c r="AD10" s="22" t="n">
        <v>29</v>
      </c>
      <c r="AE10" s="22" t="n">
        <v>33</v>
      </c>
      <c r="AF10" s="12" t="n">
        <v>34</v>
      </c>
      <c r="AG10" s="22" t="n">
        <v>35</v>
      </c>
      <c r="AH10" s="12" t="n">
        <v>36</v>
      </c>
      <c r="AI10" s="22" t="n">
        <v>37</v>
      </c>
      <c r="AJ10" s="12" t="n">
        <v>38</v>
      </c>
      <c r="AK10" s="22" t="n">
        <v>39</v>
      </c>
      <c r="AL10" s="12" t="n">
        <v>40</v>
      </c>
      <c r="AM10" s="22" t="n">
        <v>41</v>
      </c>
      <c r="AN10" s="12" t="n">
        <v>42</v>
      </c>
      <c r="AO10" s="22" t="n">
        <v>43</v>
      </c>
      <c r="AP10" s="12" t="n">
        <v>44</v>
      </c>
      <c r="AQ10" s="22" t="n">
        <v>45</v>
      </c>
      <c r="AR10" s="12" t="n">
        <v>46</v>
      </c>
    </row>
    <row r="11" customFormat="false" ht="27.75" hidden="false" customHeight="true" outlineLevel="0" collapsed="false">
      <c r="A11" s="23" t="s">
        <v>2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29.25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T12" s="25"/>
      <c r="AU12" s="25"/>
      <c r="AV12" s="25"/>
      <c r="AW12" s="25"/>
      <c r="AX12" s="25"/>
      <c r="AY12" s="25"/>
      <c r="AZ12" s="25"/>
      <c r="BA12" s="25"/>
      <c r="BB12" s="25"/>
    </row>
    <row r="13" s="33" customFormat="true" ht="172.5" hidden="false" customHeight="true" outlineLevel="0" collapsed="false">
      <c r="A13" s="26" t="s">
        <v>24</v>
      </c>
      <c r="B13" s="27" t="s">
        <v>25</v>
      </c>
      <c r="C13" s="28" t="s">
        <v>26</v>
      </c>
      <c r="D13" s="24" t="s">
        <v>27</v>
      </c>
      <c r="E13" s="22" t="s">
        <v>28</v>
      </c>
      <c r="F13" s="29" t="n">
        <v>2025</v>
      </c>
      <c r="G13" s="29" t="n">
        <v>2027</v>
      </c>
      <c r="H13" s="30" t="n">
        <f aca="false">I13+Q13+X13</f>
        <v>48507.1</v>
      </c>
      <c r="I13" s="30" t="n">
        <f aca="false">SUM(J13:O13)</f>
        <v>20010.7</v>
      </c>
      <c r="J13" s="30" t="n">
        <f aca="false">J14+J16</f>
        <v>0</v>
      </c>
      <c r="K13" s="30" t="n">
        <f aca="false">K14+K16+K18+K20+K22+K24+K26+K28+K30+K32</f>
        <v>0</v>
      </c>
      <c r="L13" s="30" t="n">
        <f aca="false">L14+L16+L18+L20+L22+L24+L26+L28+L30+L32</f>
        <v>19860.4</v>
      </c>
      <c r="M13" s="30" t="n">
        <f aca="false">M14+M16+M18+M20+M22+M24+M26+M28+M30+M32</f>
        <v>150.3</v>
      </c>
      <c r="N13" s="30" t="n">
        <f aca="false">N14+N16+N18+N20+N22+N24+N26+N28+N30+N32</f>
        <v>0</v>
      </c>
      <c r="O13" s="30" t="n">
        <f aca="false">O14+O16+O18+O20+O22+O24+O26+O28+O30+O32</f>
        <v>0</v>
      </c>
      <c r="P13" s="30" t="n">
        <f aca="false">SUM(P14:P15)</f>
        <v>0</v>
      </c>
      <c r="Q13" s="30" t="n">
        <f aca="false">U13+T13</f>
        <v>12172.1</v>
      </c>
      <c r="R13" s="30" t="e">
        <f aca="false">R14+#REF!+#REF!+R18+#REF!++#REF!+R20+#REF!+R22+R24+R26+R28+#REF!+#REF!+#REF!+#REF!+R30+#REF!</f>
        <v>#REF!</v>
      </c>
      <c r="S13" s="30" t="n">
        <f aca="false">S14+S16+S18+S20+S22+S24+S26+S28+S30+S32</f>
        <v>0</v>
      </c>
      <c r="T13" s="30" t="n">
        <f aca="false">T14+T16+T18+T20+T22+T24+T26+T28+T30+T32</f>
        <v>11976.5</v>
      </c>
      <c r="U13" s="30" t="n">
        <f aca="false">U14+U16+U18+U20+U22+U24+U26+U28+U30+U32</f>
        <v>195.6</v>
      </c>
      <c r="V13" s="30" t="n">
        <f aca="false">V14+V16+V18+V20+V22+V24+V26+V28+V30+V32</f>
        <v>0</v>
      </c>
      <c r="W13" s="30" t="n">
        <f aca="false">W14+W16+W18+W20+W22+W24+W26+W28+W30+W32</f>
        <v>0</v>
      </c>
      <c r="X13" s="30" t="n">
        <f aca="false">AB13+AA13</f>
        <v>16324.3</v>
      </c>
      <c r="Y13" s="30" t="e">
        <f aca="false">Y14+#REF!+#REF!+Y18+#REF!++#REF!+Y20+#REF!+Y22+Y24+Y26+Y28+#REF!+#REF!+#REF!+#REF!+Y30+#REF!</f>
        <v>#REF!</v>
      </c>
      <c r="Z13" s="30" t="n">
        <f aca="false">Z14+Z16+Z18+Z20+Z22+Z24+Z26+Z28+Z30+Z32</f>
        <v>0</v>
      </c>
      <c r="AA13" s="30" t="n">
        <f aca="false">AA14+AA16+AA18+AA20+AA22+AA24+AA26+AA28+AA30+AA32</f>
        <v>16118.3</v>
      </c>
      <c r="AB13" s="30" t="n">
        <f aca="false">AB14+AB16+AB18+AB20+AB22+AB24+AB26+AB28+AB30+AB32</f>
        <v>206</v>
      </c>
      <c r="AC13" s="30" t="n">
        <f aca="false">AC14+AC16+AC18+AC20+AC22+AC24+AC26+AC28+AC30+AC32</f>
        <v>0</v>
      </c>
      <c r="AD13" s="30" t="n">
        <f aca="false">AD14+AD16+AD18+AD20+AD22+AD24+AD26+AD28+AD30+AD32</f>
        <v>0</v>
      </c>
      <c r="AE13" s="31" t="n">
        <f aca="false">SUM(AE14:AE15)</f>
        <v>0</v>
      </c>
      <c r="AF13" s="32" t="s">
        <v>29</v>
      </c>
      <c r="AG13" s="32" t="s">
        <v>29</v>
      </c>
      <c r="AH13" s="32" t="s">
        <v>29</v>
      </c>
      <c r="AI13" s="32" t="s">
        <v>29</v>
      </c>
      <c r="AJ13" s="32" t="s">
        <v>29</v>
      </c>
      <c r="AK13" s="32" t="s">
        <v>29</v>
      </c>
      <c r="AL13" s="32" t="s">
        <v>29</v>
      </c>
      <c r="AM13" s="32" t="s">
        <v>29</v>
      </c>
      <c r="AN13" s="32" t="s">
        <v>29</v>
      </c>
      <c r="AO13" s="32" t="s">
        <v>29</v>
      </c>
      <c r="AP13" s="32" t="s">
        <v>29</v>
      </c>
      <c r="AQ13" s="32" t="s">
        <v>29</v>
      </c>
      <c r="AR13" s="32" t="s">
        <v>29</v>
      </c>
      <c r="AT13" s="34"/>
      <c r="AU13" s="34"/>
      <c r="AV13" s="34"/>
      <c r="AW13" s="34"/>
      <c r="AX13" s="34"/>
      <c r="AY13" s="34"/>
      <c r="AZ13" s="34"/>
      <c r="BA13" s="34"/>
      <c r="BB13" s="34"/>
    </row>
    <row r="14" customFormat="false" ht="114" hidden="false" customHeight="true" outlineLevel="0" collapsed="false">
      <c r="A14" s="35" t="s">
        <v>30</v>
      </c>
      <c r="B14" s="36" t="s">
        <v>31</v>
      </c>
      <c r="C14" s="37" t="s">
        <v>26</v>
      </c>
      <c r="D14" s="22" t="s">
        <v>32</v>
      </c>
      <c r="E14" s="22" t="s">
        <v>28</v>
      </c>
      <c r="F14" s="38" t="n">
        <v>2025</v>
      </c>
      <c r="G14" s="38" t="n">
        <v>2027</v>
      </c>
      <c r="H14" s="39" t="n">
        <f aca="false">I14+Q14+X14</f>
        <v>39852.3</v>
      </c>
      <c r="I14" s="39" t="n">
        <f aca="false">J14+K14+L14+M14+N14+O14</f>
        <v>13191.2</v>
      </c>
      <c r="J14" s="39"/>
      <c r="K14" s="39" t="n">
        <v>0</v>
      </c>
      <c r="L14" s="40" t="n">
        <v>13040.9</v>
      </c>
      <c r="M14" s="39" t="n">
        <v>150.3</v>
      </c>
      <c r="N14" s="39"/>
      <c r="O14" s="39"/>
      <c r="P14" s="39" t="n">
        <v>0</v>
      </c>
      <c r="Q14" s="39" t="n">
        <f aca="false">U14+T14</f>
        <v>11660.1</v>
      </c>
      <c r="R14" s="39"/>
      <c r="S14" s="39"/>
      <c r="T14" s="39" t="n">
        <v>11464.5</v>
      </c>
      <c r="U14" s="39" t="n">
        <v>195.6</v>
      </c>
      <c r="V14" s="39"/>
      <c r="W14" s="39"/>
      <c r="X14" s="39" t="n">
        <f aca="false">AB14+AA14</f>
        <v>15001</v>
      </c>
      <c r="Y14" s="39"/>
      <c r="Z14" s="39"/>
      <c r="AA14" s="39" t="n">
        <v>14795</v>
      </c>
      <c r="AB14" s="39" t="n">
        <v>206</v>
      </c>
      <c r="AC14" s="39"/>
      <c r="AD14" s="39"/>
      <c r="AE14" s="41"/>
      <c r="AF14" s="41" t="s">
        <v>29</v>
      </c>
      <c r="AG14" s="41" t="s">
        <v>29</v>
      </c>
      <c r="AH14" s="41" t="s">
        <v>29</v>
      </c>
      <c r="AI14" s="41" t="s">
        <v>29</v>
      </c>
      <c r="AJ14" s="41" t="s">
        <v>29</v>
      </c>
      <c r="AK14" s="41" t="s">
        <v>29</v>
      </c>
      <c r="AL14" s="41" t="s">
        <v>29</v>
      </c>
      <c r="AM14" s="41" t="s">
        <v>29</v>
      </c>
      <c r="AN14" s="41" t="s">
        <v>29</v>
      </c>
      <c r="AO14" s="41" t="s">
        <v>29</v>
      </c>
      <c r="AP14" s="41" t="s">
        <v>29</v>
      </c>
      <c r="AQ14" s="41" t="s">
        <v>29</v>
      </c>
      <c r="AR14" s="42" t="s">
        <v>29</v>
      </c>
      <c r="AS14" s="43"/>
      <c r="AT14" s="44"/>
      <c r="AU14" s="43"/>
      <c r="AV14" s="45"/>
      <c r="AW14" s="46"/>
      <c r="AX14" s="46"/>
      <c r="AY14" s="46"/>
      <c r="AZ14" s="46"/>
      <c r="BA14" s="46"/>
      <c r="BB14" s="46"/>
      <c r="BC14" s="25"/>
    </row>
    <row r="15" customFormat="false" ht="104.25" hidden="false" customHeight="true" outlineLevel="0" collapsed="false">
      <c r="A15" s="35"/>
      <c r="B15" s="36" t="s">
        <v>33</v>
      </c>
      <c r="C15" s="37" t="s">
        <v>26</v>
      </c>
      <c r="D15" s="22" t="s">
        <v>32</v>
      </c>
      <c r="E15" s="22" t="s">
        <v>28</v>
      </c>
      <c r="F15" s="38" t="n">
        <v>2025</v>
      </c>
      <c r="G15" s="38" t="n">
        <v>2027</v>
      </c>
      <c r="H15" s="47"/>
      <c r="I15" s="30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22"/>
      <c r="AF15" s="22"/>
      <c r="AG15" s="22"/>
      <c r="AH15" s="22"/>
      <c r="AI15" s="22" t="s">
        <v>29</v>
      </c>
      <c r="AJ15" s="22"/>
      <c r="AK15" s="22"/>
      <c r="AL15" s="22"/>
      <c r="AM15" s="22" t="s">
        <v>29</v>
      </c>
      <c r="AN15" s="22"/>
      <c r="AO15" s="22"/>
      <c r="AP15" s="22"/>
      <c r="AQ15" s="22"/>
      <c r="AR15" s="49" t="s">
        <v>29</v>
      </c>
      <c r="AS15" s="25"/>
      <c r="AT15" s="50"/>
      <c r="AU15" s="50"/>
      <c r="AV15" s="50"/>
      <c r="AW15" s="50"/>
      <c r="AX15" s="50"/>
      <c r="AY15" s="50"/>
      <c r="AZ15" s="50"/>
      <c r="BA15" s="50"/>
      <c r="BB15" s="50"/>
      <c r="BC15" s="51"/>
    </row>
    <row r="16" customFormat="false" ht="102" hidden="false" customHeight="true" outlineLevel="0" collapsed="false">
      <c r="A16" s="52" t="s">
        <v>34</v>
      </c>
      <c r="B16" s="53" t="s">
        <v>35</v>
      </c>
      <c r="C16" s="37" t="s">
        <v>26</v>
      </c>
      <c r="D16" s="12" t="s">
        <v>32</v>
      </c>
      <c r="E16" s="12" t="s">
        <v>28</v>
      </c>
      <c r="F16" s="54" t="n">
        <v>2025</v>
      </c>
      <c r="G16" s="54" t="n">
        <v>2027</v>
      </c>
      <c r="H16" s="40" t="n">
        <f aca="false">I16+Q16+X16</f>
        <v>4556.2</v>
      </c>
      <c r="I16" s="40" t="n">
        <f aca="false">K16+L16+M16+N16+O16</f>
        <v>2720.9</v>
      </c>
      <c r="J16" s="40"/>
      <c r="K16" s="40"/>
      <c r="L16" s="40" t="n">
        <v>2720.9</v>
      </c>
      <c r="M16" s="40"/>
      <c r="N16" s="40"/>
      <c r="O16" s="40"/>
      <c r="P16" s="40"/>
      <c r="Q16" s="40" t="n">
        <f aca="false">T16</f>
        <v>512</v>
      </c>
      <c r="R16" s="40"/>
      <c r="S16" s="40"/>
      <c r="T16" s="40" t="n">
        <v>512</v>
      </c>
      <c r="U16" s="40"/>
      <c r="V16" s="40"/>
      <c r="W16" s="40"/>
      <c r="X16" s="40" t="n">
        <f aca="false">Z16+AA16+AB16+AC16+AD16</f>
        <v>1323.3</v>
      </c>
      <c r="Y16" s="40"/>
      <c r="Z16" s="40"/>
      <c r="AA16" s="40" t="n">
        <v>1323.3</v>
      </c>
      <c r="AB16" s="40"/>
      <c r="AC16" s="40"/>
      <c r="AD16" s="40"/>
      <c r="AE16" s="12"/>
      <c r="AF16" s="55" t="s">
        <v>29</v>
      </c>
      <c r="AG16" s="55" t="s">
        <v>29</v>
      </c>
      <c r="AH16" s="55" t="s">
        <v>29</v>
      </c>
      <c r="AI16" s="55" t="s">
        <v>29</v>
      </c>
      <c r="AJ16" s="12"/>
      <c r="AK16" s="12"/>
      <c r="AL16" s="12"/>
      <c r="AM16" s="12"/>
      <c r="AN16" s="12"/>
      <c r="AO16" s="12"/>
      <c r="AP16" s="12"/>
      <c r="AQ16" s="12"/>
      <c r="AR16" s="16"/>
      <c r="AS16" s="25"/>
      <c r="AT16" s="50"/>
      <c r="AU16" s="50"/>
      <c r="AV16" s="50"/>
      <c r="AW16" s="50"/>
      <c r="AX16" s="50"/>
      <c r="AY16" s="50"/>
      <c r="AZ16" s="50"/>
      <c r="BA16" s="50"/>
      <c r="BB16" s="50"/>
      <c r="BC16" s="51"/>
    </row>
    <row r="17" customFormat="false" ht="98.25" hidden="false" customHeight="true" outlineLevel="0" collapsed="false">
      <c r="A17" s="35"/>
      <c r="B17" s="53" t="s">
        <v>36</v>
      </c>
      <c r="C17" s="37" t="s">
        <v>26</v>
      </c>
      <c r="D17" s="22" t="s">
        <v>32</v>
      </c>
      <c r="E17" s="22" t="s">
        <v>28</v>
      </c>
      <c r="F17" s="38" t="n">
        <v>2025</v>
      </c>
      <c r="G17" s="38" t="n">
        <v>2027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2"/>
      <c r="AF17" s="55" t="s">
        <v>29</v>
      </c>
      <c r="AG17" s="55" t="s">
        <v>29</v>
      </c>
      <c r="AH17" s="55" t="s">
        <v>29</v>
      </c>
      <c r="AI17" s="55" t="s">
        <v>29</v>
      </c>
      <c r="AJ17" s="22"/>
      <c r="AK17" s="22"/>
      <c r="AL17" s="22"/>
      <c r="AM17" s="22"/>
      <c r="AN17" s="22"/>
      <c r="AO17" s="22"/>
      <c r="AP17" s="22"/>
      <c r="AQ17" s="22"/>
      <c r="AR17" s="49"/>
      <c r="AS17" s="25"/>
      <c r="AT17" s="50"/>
      <c r="AU17" s="50"/>
      <c r="AV17" s="50"/>
      <c r="AW17" s="50"/>
      <c r="AX17" s="50"/>
      <c r="AY17" s="50"/>
      <c r="AZ17" s="50"/>
      <c r="BA17" s="50"/>
      <c r="BB17" s="50"/>
      <c r="BC17" s="51"/>
    </row>
    <row r="18" customFormat="false" ht="132" hidden="false" customHeight="true" outlineLevel="0" collapsed="false">
      <c r="A18" s="52" t="s">
        <v>37</v>
      </c>
      <c r="B18" s="56" t="s">
        <v>38</v>
      </c>
      <c r="C18" s="37" t="s">
        <v>26</v>
      </c>
      <c r="D18" s="12" t="s">
        <v>39</v>
      </c>
      <c r="E18" s="12" t="s">
        <v>28</v>
      </c>
      <c r="F18" s="54" t="n">
        <v>2025</v>
      </c>
      <c r="G18" s="54" t="n">
        <v>2025</v>
      </c>
      <c r="H18" s="40" t="n">
        <f aca="false">I18</f>
        <v>2500</v>
      </c>
      <c r="I18" s="40" t="n">
        <f aca="false">K18+L18+M18+N18+O18</f>
        <v>2500</v>
      </c>
      <c r="J18" s="40"/>
      <c r="K18" s="40"/>
      <c r="L18" s="40" t="n">
        <v>250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12"/>
      <c r="AF18" s="55"/>
      <c r="AG18" s="55" t="s">
        <v>29</v>
      </c>
      <c r="AH18" s="55" t="s">
        <v>29</v>
      </c>
      <c r="AI18" s="55" t="s">
        <v>29</v>
      </c>
      <c r="AJ18" s="12"/>
      <c r="AK18" s="12"/>
      <c r="AL18" s="12"/>
      <c r="AM18" s="12"/>
      <c r="AN18" s="12"/>
      <c r="AO18" s="12"/>
      <c r="AP18" s="12"/>
      <c r="AQ18" s="12"/>
      <c r="AR18" s="16"/>
      <c r="AS18" s="25"/>
      <c r="AT18" s="57"/>
      <c r="AU18" s="57"/>
      <c r="AV18" s="57"/>
      <c r="AW18" s="57"/>
      <c r="AX18" s="57"/>
      <c r="AY18" s="57"/>
      <c r="AZ18" s="57"/>
      <c r="BA18" s="57"/>
      <c r="BB18" s="57"/>
      <c r="BC18" s="51"/>
    </row>
    <row r="19" customFormat="false" ht="141" hidden="false" customHeight="true" outlineLevel="0" collapsed="false">
      <c r="A19" s="52"/>
      <c r="B19" s="56" t="s">
        <v>40</v>
      </c>
      <c r="C19" s="37" t="s">
        <v>26</v>
      </c>
      <c r="D19" s="12" t="s">
        <v>39</v>
      </c>
      <c r="E19" s="12" t="s">
        <v>28</v>
      </c>
      <c r="F19" s="54" t="n">
        <v>2025</v>
      </c>
      <c r="G19" s="54" t="n">
        <v>2025</v>
      </c>
      <c r="H19" s="40"/>
      <c r="I19" s="5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12"/>
      <c r="AF19" s="55"/>
      <c r="AG19" s="55" t="s">
        <v>29</v>
      </c>
      <c r="AH19" s="55" t="s">
        <v>29</v>
      </c>
      <c r="AI19" s="55" t="s">
        <v>29</v>
      </c>
      <c r="AJ19" s="12"/>
      <c r="AK19" s="12"/>
      <c r="AL19" s="12"/>
      <c r="AM19" s="12"/>
      <c r="AN19" s="12"/>
      <c r="AO19" s="12"/>
      <c r="AP19" s="12"/>
      <c r="AQ19" s="12"/>
      <c r="AR19" s="16"/>
      <c r="AS19" s="25"/>
      <c r="AT19" s="57"/>
      <c r="AU19" s="57"/>
      <c r="AV19" s="57"/>
      <c r="AW19" s="57"/>
      <c r="AX19" s="57"/>
      <c r="AY19" s="57"/>
      <c r="AZ19" s="57"/>
      <c r="BA19" s="57"/>
      <c r="BB19" s="57"/>
      <c r="BC19" s="51"/>
    </row>
    <row r="20" customFormat="false" ht="94.5" hidden="false" customHeight="false" outlineLevel="0" collapsed="false">
      <c r="A20" s="52" t="s">
        <v>41</v>
      </c>
      <c r="B20" s="56" t="s">
        <v>42</v>
      </c>
      <c r="C20" s="37" t="s">
        <v>26</v>
      </c>
      <c r="D20" s="12" t="s">
        <v>32</v>
      </c>
      <c r="E20" s="12" t="s">
        <v>28</v>
      </c>
      <c r="F20" s="54" t="n">
        <v>2025</v>
      </c>
      <c r="G20" s="54" t="n">
        <v>2025</v>
      </c>
      <c r="H20" s="40" t="n">
        <f aca="false">I20</f>
        <v>33.2</v>
      </c>
      <c r="I20" s="40" t="n">
        <f aca="false">K20+L20+M20+N20+O20</f>
        <v>33.2</v>
      </c>
      <c r="J20" s="40"/>
      <c r="K20" s="40"/>
      <c r="L20" s="40" t="n">
        <v>33.2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12"/>
      <c r="AF20" s="55"/>
      <c r="AG20" s="55" t="s">
        <v>29</v>
      </c>
      <c r="AH20" s="55" t="s">
        <v>29</v>
      </c>
      <c r="AI20" s="55" t="s">
        <v>29</v>
      </c>
      <c r="AJ20" s="12"/>
      <c r="AK20" s="12"/>
      <c r="AL20" s="12"/>
      <c r="AM20" s="12"/>
      <c r="AN20" s="12"/>
      <c r="AO20" s="12"/>
      <c r="AP20" s="12"/>
      <c r="AQ20" s="12"/>
      <c r="AR20" s="16"/>
      <c r="AS20" s="25"/>
      <c r="AT20" s="57"/>
      <c r="AU20" s="57"/>
      <c r="AV20" s="57"/>
      <c r="AW20" s="57"/>
      <c r="AX20" s="57"/>
      <c r="AY20" s="57"/>
      <c r="AZ20" s="57"/>
      <c r="BA20" s="57"/>
      <c r="BB20" s="57"/>
      <c r="BC20" s="51"/>
    </row>
    <row r="21" customFormat="false" ht="94.5" hidden="false" customHeight="false" outlineLevel="0" collapsed="false">
      <c r="A21" s="52"/>
      <c r="B21" s="56" t="s">
        <v>43</v>
      </c>
      <c r="C21" s="37" t="s">
        <v>26</v>
      </c>
      <c r="D21" s="12" t="s">
        <v>32</v>
      </c>
      <c r="E21" s="12" t="s">
        <v>28</v>
      </c>
      <c r="F21" s="54" t="n">
        <v>2025</v>
      </c>
      <c r="G21" s="54" t="n">
        <v>2025</v>
      </c>
      <c r="H21" s="40"/>
      <c r="I21" s="5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12"/>
      <c r="AF21" s="55"/>
      <c r="AG21" s="55" t="s">
        <v>29</v>
      </c>
      <c r="AH21" s="55" t="s">
        <v>29</v>
      </c>
      <c r="AI21" s="55" t="s">
        <v>29</v>
      </c>
      <c r="AJ21" s="12"/>
      <c r="AK21" s="12"/>
      <c r="AL21" s="12"/>
      <c r="AM21" s="12"/>
      <c r="AN21" s="12"/>
      <c r="AO21" s="12"/>
      <c r="AP21" s="12"/>
      <c r="AQ21" s="12"/>
      <c r="AR21" s="16"/>
      <c r="AS21" s="25"/>
      <c r="AT21" s="57"/>
      <c r="AU21" s="57"/>
      <c r="AV21" s="57"/>
      <c r="AW21" s="57"/>
      <c r="AX21" s="57"/>
      <c r="AY21" s="57"/>
      <c r="AZ21" s="57"/>
      <c r="BA21" s="57"/>
      <c r="BB21" s="57"/>
      <c r="BC21" s="51"/>
    </row>
    <row r="22" customFormat="false" ht="94.5" hidden="false" customHeight="false" outlineLevel="0" collapsed="false">
      <c r="A22" s="52" t="s">
        <v>44</v>
      </c>
      <c r="B22" s="53" t="s">
        <v>45</v>
      </c>
      <c r="C22" s="37" t="s">
        <v>26</v>
      </c>
      <c r="D22" s="12" t="s">
        <v>32</v>
      </c>
      <c r="E22" s="12" t="s">
        <v>28</v>
      </c>
      <c r="F22" s="54" t="n">
        <v>2025</v>
      </c>
      <c r="G22" s="54" t="n">
        <v>2025</v>
      </c>
      <c r="H22" s="40" t="n">
        <f aca="false">I22</f>
        <v>125.7</v>
      </c>
      <c r="I22" s="40" t="n">
        <f aca="false">K22+L22+M22+N22+O22</f>
        <v>125.7</v>
      </c>
      <c r="J22" s="40"/>
      <c r="K22" s="40"/>
      <c r="L22" s="40" t="n">
        <v>125.7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12"/>
      <c r="AF22" s="55"/>
      <c r="AG22" s="55" t="s">
        <v>29</v>
      </c>
      <c r="AH22" s="55" t="s">
        <v>29</v>
      </c>
      <c r="AI22" s="55" t="s">
        <v>29</v>
      </c>
      <c r="AJ22" s="12"/>
      <c r="AK22" s="12"/>
      <c r="AL22" s="12"/>
      <c r="AM22" s="12"/>
      <c r="AN22" s="12"/>
      <c r="AO22" s="12"/>
      <c r="AP22" s="12"/>
      <c r="AQ22" s="12"/>
      <c r="AR22" s="16"/>
      <c r="AS22" s="25"/>
      <c r="AT22" s="57"/>
      <c r="AU22" s="57"/>
      <c r="AV22" s="57"/>
      <c r="AW22" s="57"/>
      <c r="AX22" s="57"/>
      <c r="AY22" s="57"/>
      <c r="AZ22" s="57"/>
      <c r="BA22" s="57"/>
      <c r="BB22" s="57"/>
      <c r="BC22" s="51"/>
    </row>
    <row r="23" customFormat="false" ht="86.25" hidden="false" customHeight="true" outlineLevel="0" collapsed="false">
      <c r="A23" s="52"/>
      <c r="B23" s="53" t="s">
        <v>46</v>
      </c>
      <c r="C23" s="37" t="s">
        <v>26</v>
      </c>
      <c r="D23" s="12" t="s">
        <v>32</v>
      </c>
      <c r="E23" s="12" t="s">
        <v>28</v>
      </c>
      <c r="F23" s="54" t="n">
        <v>2025</v>
      </c>
      <c r="G23" s="54" t="n">
        <v>2025</v>
      </c>
      <c r="H23" s="40"/>
      <c r="I23" s="58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12"/>
      <c r="AF23" s="55"/>
      <c r="AG23" s="55" t="s">
        <v>29</v>
      </c>
      <c r="AH23" s="55" t="s">
        <v>29</v>
      </c>
      <c r="AI23" s="55" t="s">
        <v>29</v>
      </c>
      <c r="AJ23" s="12"/>
      <c r="AK23" s="12"/>
      <c r="AL23" s="12"/>
      <c r="AM23" s="12"/>
      <c r="AN23" s="12"/>
      <c r="AO23" s="12"/>
      <c r="AP23" s="12"/>
      <c r="AQ23" s="12"/>
      <c r="AR23" s="16"/>
      <c r="AS23" s="25"/>
      <c r="AT23" s="57"/>
      <c r="AU23" s="57"/>
      <c r="AV23" s="57"/>
      <c r="AW23" s="57"/>
      <c r="AX23" s="57"/>
      <c r="AY23" s="57"/>
      <c r="AZ23" s="57"/>
      <c r="BA23" s="57"/>
      <c r="BB23" s="57"/>
      <c r="BC23" s="51"/>
    </row>
    <row r="24" customFormat="false" ht="92.25" hidden="false" customHeight="true" outlineLevel="0" collapsed="false">
      <c r="A24" s="52" t="s">
        <v>47</v>
      </c>
      <c r="B24" s="53" t="s">
        <v>48</v>
      </c>
      <c r="C24" s="37" t="s">
        <v>26</v>
      </c>
      <c r="D24" s="12" t="s">
        <v>32</v>
      </c>
      <c r="E24" s="12" t="s">
        <v>28</v>
      </c>
      <c r="F24" s="54" t="n">
        <v>2025</v>
      </c>
      <c r="G24" s="54" t="n">
        <v>2025</v>
      </c>
      <c r="H24" s="40" t="n">
        <f aca="false">I24</f>
        <v>640</v>
      </c>
      <c r="I24" s="40" t="n">
        <f aca="false">K24+L24+M24+N24+O24</f>
        <v>640</v>
      </c>
      <c r="J24" s="40"/>
      <c r="K24" s="40"/>
      <c r="L24" s="40" t="n">
        <v>64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12"/>
      <c r="AF24" s="55"/>
      <c r="AG24" s="55" t="s">
        <v>29</v>
      </c>
      <c r="AH24" s="55" t="s">
        <v>29</v>
      </c>
      <c r="AI24" s="55" t="s">
        <v>29</v>
      </c>
      <c r="AJ24" s="12"/>
      <c r="AK24" s="12"/>
      <c r="AL24" s="12"/>
      <c r="AM24" s="12"/>
      <c r="AN24" s="12"/>
      <c r="AO24" s="12"/>
      <c r="AP24" s="12"/>
      <c r="AQ24" s="12"/>
      <c r="AR24" s="16"/>
      <c r="AS24" s="25"/>
      <c r="AT24" s="57"/>
      <c r="AU24" s="57"/>
      <c r="AV24" s="57"/>
      <c r="AW24" s="57"/>
      <c r="AX24" s="57"/>
      <c r="AY24" s="57"/>
      <c r="AZ24" s="57"/>
      <c r="BA24" s="57"/>
      <c r="BB24" s="57"/>
      <c r="BC24" s="51"/>
    </row>
    <row r="25" customFormat="false" ht="92.25" hidden="false" customHeight="true" outlineLevel="0" collapsed="false">
      <c r="A25" s="52"/>
      <c r="B25" s="53" t="s">
        <v>49</v>
      </c>
      <c r="C25" s="37" t="s">
        <v>26</v>
      </c>
      <c r="D25" s="12" t="s">
        <v>32</v>
      </c>
      <c r="E25" s="12" t="s">
        <v>28</v>
      </c>
      <c r="F25" s="54" t="n">
        <v>2025</v>
      </c>
      <c r="G25" s="54" t="n">
        <v>2025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12"/>
      <c r="AF25" s="55"/>
      <c r="AG25" s="55" t="s">
        <v>29</v>
      </c>
      <c r="AH25" s="55" t="s">
        <v>29</v>
      </c>
      <c r="AI25" s="55" t="s">
        <v>29</v>
      </c>
      <c r="AJ25" s="12"/>
      <c r="AK25" s="12"/>
      <c r="AL25" s="12"/>
      <c r="AM25" s="12"/>
      <c r="AN25" s="12"/>
      <c r="AO25" s="12"/>
      <c r="AP25" s="12"/>
      <c r="AQ25" s="12"/>
      <c r="AR25" s="16"/>
      <c r="AS25" s="25"/>
      <c r="AT25" s="57"/>
      <c r="AU25" s="57"/>
      <c r="AV25" s="57"/>
      <c r="AW25" s="57"/>
      <c r="AX25" s="57"/>
      <c r="AY25" s="57"/>
      <c r="AZ25" s="57"/>
      <c r="BA25" s="57"/>
      <c r="BB25" s="57"/>
      <c r="BC25" s="51"/>
    </row>
    <row r="26" customFormat="false" ht="89.25" hidden="false" customHeight="true" outlineLevel="0" collapsed="false">
      <c r="A26" s="52" t="s">
        <v>50</v>
      </c>
      <c r="B26" s="53" t="s">
        <v>51</v>
      </c>
      <c r="C26" s="37" t="s">
        <v>26</v>
      </c>
      <c r="D26" s="37" t="s">
        <v>39</v>
      </c>
      <c r="E26" s="12" t="s">
        <v>28</v>
      </c>
      <c r="F26" s="54" t="n">
        <v>2025</v>
      </c>
      <c r="G26" s="54" t="n">
        <v>2025</v>
      </c>
      <c r="H26" s="40" t="n">
        <f aca="false">I26</f>
        <v>142.9</v>
      </c>
      <c r="I26" s="40" t="n">
        <f aca="false">K26+L26+M26+N26+O26</f>
        <v>142.9</v>
      </c>
      <c r="J26" s="40"/>
      <c r="K26" s="40"/>
      <c r="L26" s="40" t="n">
        <v>142.9</v>
      </c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12"/>
      <c r="AF26" s="55"/>
      <c r="AG26" s="55" t="s">
        <v>29</v>
      </c>
      <c r="AH26" s="55" t="s">
        <v>29</v>
      </c>
      <c r="AI26" s="55" t="s">
        <v>29</v>
      </c>
      <c r="AJ26" s="12"/>
      <c r="AK26" s="12"/>
      <c r="AL26" s="12"/>
      <c r="AM26" s="12"/>
      <c r="AN26" s="12"/>
      <c r="AO26" s="12"/>
      <c r="AP26" s="12"/>
      <c r="AQ26" s="12"/>
      <c r="AR26" s="16"/>
      <c r="AS26" s="25"/>
      <c r="AT26" s="57"/>
      <c r="AU26" s="57"/>
      <c r="AV26" s="57"/>
      <c r="AW26" s="57"/>
      <c r="AX26" s="57"/>
      <c r="AY26" s="57"/>
      <c r="AZ26" s="57"/>
      <c r="BA26" s="57"/>
      <c r="BB26" s="57"/>
      <c r="BC26" s="51"/>
    </row>
    <row r="27" customFormat="false" ht="87.75" hidden="false" customHeight="true" outlineLevel="0" collapsed="false">
      <c r="A27" s="52"/>
      <c r="B27" s="53" t="s">
        <v>52</v>
      </c>
      <c r="C27" s="37" t="s">
        <v>26</v>
      </c>
      <c r="D27" s="37" t="s">
        <v>39</v>
      </c>
      <c r="E27" s="12" t="s">
        <v>28</v>
      </c>
      <c r="F27" s="54" t="n">
        <v>2025</v>
      </c>
      <c r="G27" s="54" t="n">
        <v>202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2"/>
      <c r="AF27" s="55"/>
      <c r="AG27" s="55" t="s">
        <v>29</v>
      </c>
      <c r="AH27" s="55" t="s">
        <v>29</v>
      </c>
      <c r="AI27" s="55" t="s">
        <v>29</v>
      </c>
      <c r="AJ27" s="12"/>
      <c r="AK27" s="12"/>
      <c r="AL27" s="12"/>
      <c r="AM27" s="12"/>
      <c r="AN27" s="12"/>
      <c r="AO27" s="12"/>
      <c r="AP27" s="12"/>
      <c r="AQ27" s="12"/>
      <c r="AR27" s="16"/>
      <c r="AS27" s="25"/>
      <c r="AT27" s="57"/>
      <c r="AU27" s="57"/>
      <c r="AV27" s="57"/>
      <c r="AW27" s="57"/>
      <c r="AX27" s="57"/>
      <c r="AY27" s="57"/>
      <c r="AZ27" s="57"/>
      <c r="BA27" s="57"/>
      <c r="BB27" s="57"/>
      <c r="BC27" s="51"/>
    </row>
    <row r="28" customFormat="false" ht="102" hidden="false" customHeight="true" outlineLevel="0" collapsed="false">
      <c r="A28" s="52" t="s">
        <v>53</v>
      </c>
      <c r="B28" s="53" t="s">
        <v>54</v>
      </c>
      <c r="C28" s="37" t="s">
        <v>26</v>
      </c>
      <c r="D28" s="37" t="s">
        <v>39</v>
      </c>
      <c r="E28" s="12" t="s">
        <v>28</v>
      </c>
      <c r="F28" s="54" t="n">
        <v>2025</v>
      </c>
      <c r="G28" s="54" t="n">
        <v>2025</v>
      </c>
      <c r="H28" s="40" t="n">
        <f aca="false">I28</f>
        <v>583.1</v>
      </c>
      <c r="I28" s="40" t="n">
        <f aca="false">K28+L28+M28+N28+O28</f>
        <v>583.1</v>
      </c>
      <c r="J28" s="40"/>
      <c r="K28" s="40"/>
      <c r="L28" s="40" t="n">
        <v>583.1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12"/>
      <c r="AF28" s="55"/>
      <c r="AG28" s="55" t="s">
        <v>29</v>
      </c>
      <c r="AH28" s="55" t="s">
        <v>29</v>
      </c>
      <c r="AI28" s="55" t="s">
        <v>29</v>
      </c>
      <c r="AJ28" s="12"/>
      <c r="AK28" s="12"/>
      <c r="AL28" s="12"/>
      <c r="AM28" s="12"/>
      <c r="AN28" s="12"/>
      <c r="AO28" s="12"/>
      <c r="AP28" s="12"/>
      <c r="AQ28" s="12"/>
      <c r="AR28" s="16"/>
      <c r="AS28" s="25"/>
      <c r="AT28" s="57"/>
      <c r="AU28" s="57"/>
      <c r="AV28" s="57"/>
      <c r="AW28" s="57"/>
      <c r="AX28" s="57"/>
      <c r="AY28" s="57"/>
      <c r="AZ28" s="57"/>
      <c r="BA28" s="57"/>
      <c r="BB28" s="57"/>
      <c r="BC28" s="51"/>
    </row>
    <row r="29" customFormat="false" ht="119.25" hidden="false" customHeight="true" outlineLevel="0" collapsed="false">
      <c r="A29" s="52"/>
      <c r="B29" s="53" t="s">
        <v>55</v>
      </c>
      <c r="C29" s="37" t="s">
        <v>26</v>
      </c>
      <c r="D29" s="37" t="s">
        <v>39</v>
      </c>
      <c r="E29" s="12" t="s">
        <v>28</v>
      </c>
      <c r="F29" s="54" t="n">
        <v>2025</v>
      </c>
      <c r="G29" s="54" t="n">
        <v>2025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12"/>
      <c r="AF29" s="55"/>
      <c r="AG29" s="55" t="s">
        <v>29</v>
      </c>
      <c r="AH29" s="55" t="s">
        <v>29</v>
      </c>
      <c r="AI29" s="55" t="s">
        <v>29</v>
      </c>
      <c r="AJ29" s="12"/>
      <c r="AK29" s="12"/>
      <c r="AL29" s="12"/>
      <c r="AM29" s="12"/>
      <c r="AN29" s="12"/>
      <c r="AO29" s="12"/>
      <c r="AP29" s="12"/>
      <c r="AQ29" s="12"/>
      <c r="AR29" s="16"/>
      <c r="AS29" s="25"/>
      <c r="AT29" s="57"/>
      <c r="AU29" s="57"/>
      <c r="AV29" s="57"/>
      <c r="AW29" s="57"/>
      <c r="AX29" s="57"/>
      <c r="AY29" s="57"/>
      <c r="AZ29" s="57"/>
      <c r="BA29" s="57"/>
      <c r="BB29" s="57"/>
      <c r="BC29" s="51"/>
    </row>
    <row r="30" customFormat="false" ht="102.75" hidden="false" customHeight="true" outlineLevel="0" collapsed="false">
      <c r="A30" s="52" t="s">
        <v>56</v>
      </c>
      <c r="B30" s="53" t="s">
        <v>57</v>
      </c>
      <c r="C30" s="37" t="s">
        <v>26</v>
      </c>
      <c r="D30" s="12" t="s">
        <v>32</v>
      </c>
      <c r="E30" s="12" t="s">
        <v>28</v>
      </c>
      <c r="F30" s="54" t="n">
        <v>2025</v>
      </c>
      <c r="G30" s="54" t="n">
        <v>2025</v>
      </c>
      <c r="H30" s="40" t="n">
        <f aca="false">I30</f>
        <v>8.5</v>
      </c>
      <c r="I30" s="40" t="n">
        <f aca="false">K30+L30+M30+N30+O30</f>
        <v>8.5</v>
      </c>
      <c r="J30" s="40"/>
      <c r="K30" s="40"/>
      <c r="L30" s="40" t="n">
        <v>8.5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 t="n">
        <f aca="false">AB30+AC30+AD30+AE30+AF30</f>
        <v>0</v>
      </c>
      <c r="Y30" s="40"/>
      <c r="Z30" s="40"/>
      <c r="AA30" s="40"/>
      <c r="AB30" s="40"/>
      <c r="AC30" s="40"/>
      <c r="AD30" s="40"/>
      <c r="AE30" s="12"/>
      <c r="AF30" s="55"/>
      <c r="AG30" s="55" t="s">
        <v>29</v>
      </c>
      <c r="AH30" s="55" t="s">
        <v>29</v>
      </c>
      <c r="AI30" s="55" t="s">
        <v>29</v>
      </c>
      <c r="AJ30" s="12"/>
      <c r="AK30" s="12"/>
      <c r="AL30" s="12"/>
      <c r="AM30" s="12"/>
      <c r="AN30" s="12"/>
      <c r="AO30" s="12"/>
      <c r="AP30" s="12"/>
      <c r="AQ30" s="12"/>
      <c r="AR30" s="16"/>
      <c r="AS30" s="25"/>
      <c r="AT30" s="57"/>
      <c r="AU30" s="57"/>
      <c r="AV30" s="57"/>
      <c r="AW30" s="57"/>
      <c r="AX30" s="57"/>
      <c r="AY30" s="57"/>
      <c r="AZ30" s="57"/>
      <c r="BA30" s="57"/>
      <c r="BB30" s="57"/>
      <c r="BC30" s="51"/>
    </row>
    <row r="31" customFormat="false" ht="114" hidden="false" customHeight="true" outlineLevel="0" collapsed="false">
      <c r="A31" s="52"/>
      <c r="B31" s="53" t="s">
        <v>58</v>
      </c>
      <c r="C31" s="37" t="s">
        <v>26</v>
      </c>
      <c r="D31" s="37" t="s">
        <v>39</v>
      </c>
      <c r="E31" s="12" t="s">
        <v>28</v>
      </c>
      <c r="F31" s="54" t="n">
        <v>2025</v>
      </c>
      <c r="G31" s="54" t="n">
        <v>2025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12"/>
      <c r="AF31" s="55"/>
      <c r="AG31" s="55" t="s">
        <v>29</v>
      </c>
      <c r="AH31" s="55" t="s">
        <v>29</v>
      </c>
      <c r="AI31" s="55" t="s">
        <v>29</v>
      </c>
      <c r="AJ31" s="12"/>
      <c r="AK31" s="12"/>
      <c r="AL31" s="12"/>
      <c r="AM31" s="12"/>
      <c r="AN31" s="12"/>
      <c r="AO31" s="12"/>
      <c r="AP31" s="12"/>
      <c r="AQ31" s="12"/>
      <c r="AR31" s="16"/>
      <c r="AS31" s="25"/>
      <c r="AT31" s="57"/>
      <c r="AU31" s="57"/>
      <c r="AV31" s="57"/>
      <c r="AW31" s="57"/>
      <c r="AX31" s="57"/>
      <c r="AY31" s="57"/>
      <c r="AZ31" s="57"/>
      <c r="BA31" s="57"/>
      <c r="BB31" s="57"/>
      <c r="BC31" s="51"/>
    </row>
    <row r="32" customFormat="false" ht="100.5" hidden="false" customHeight="true" outlineLevel="0" collapsed="false">
      <c r="A32" s="52" t="s">
        <v>59</v>
      </c>
      <c r="B32" s="53" t="s">
        <v>60</v>
      </c>
      <c r="C32" s="37" t="s">
        <v>26</v>
      </c>
      <c r="D32" s="12" t="s">
        <v>32</v>
      </c>
      <c r="E32" s="12" t="s">
        <v>28</v>
      </c>
      <c r="F32" s="54" t="n">
        <v>2025</v>
      </c>
      <c r="G32" s="54" t="n">
        <v>2025</v>
      </c>
      <c r="H32" s="40" t="n">
        <f aca="false">I32</f>
        <v>65.2</v>
      </c>
      <c r="I32" s="40" t="n">
        <f aca="false">K32+L32+M32+N32+O32</f>
        <v>65.2</v>
      </c>
      <c r="J32" s="40"/>
      <c r="K32" s="40"/>
      <c r="L32" s="40" t="n">
        <v>65.2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12"/>
      <c r="AF32" s="55"/>
      <c r="AG32" s="55" t="s">
        <v>29</v>
      </c>
      <c r="AH32" s="55" t="s">
        <v>29</v>
      </c>
      <c r="AI32" s="55" t="s">
        <v>29</v>
      </c>
      <c r="AJ32" s="12"/>
      <c r="AK32" s="12"/>
      <c r="AL32" s="12"/>
      <c r="AM32" s="12"/>
      <c r="AN32" s="12"/>
      <c r="AO32" s="12"/>
      <c r="AP32" s="12"/>
      <c r="AQ32" s="12"/>
      <c r="AR32" s="16"/>
      <c r="AS32" s="25"/>
      <c r="AT32" s="57"/>
      <c r="AU32" s="57"/>
      <c r="AV32" s="57"/>
      <c r="AW32" s="57"/>
      <c r="AX32" s="57"/>
      <c r="AY32" s="57"/>
      <c r="AZ32" s="57"/>
      <c r="BA32" s="57"/>
      <c r="BB32" s="57"/>
      <c r="BC32" s="51"/>
    </row>
    <row r="33" customFormat="false" ht="94.5" hidden="false" customHeight="false" outlineLevel="0" collapsed="false">
      <c r="A33" s="52"/>
      <c r="B33" s="53" t="s">
        <v>61</v>
      </c>
      <c r="C33" s="37" t="s">
        <v>26</v>
      </c>
      <c r="D33" s="12" t="s">
        <v>32</v>
      </c>
      <c r="E33" s="12" t="s">
        <v>28</v>
      </c>
      <c r="F33" s="54" t="n">
        <v>2025</v>
      </c>
      <c r="G33" s="54" t="n">
        <v>202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2"/>
      <c r="AF33" s="55"/>
      <c r="AG33" s="55" t="s">
        <v>29</v>
      </c>
      <c r="AH33" s="55" t="s">
        <v>29</v>
      </c>
      <c r="AI33" s="55" t="s">
        <v>29</v>
      </c>
      <c r="AJ33" s="12"/>
      <c r="AK33" s="12"/>
      <c r="AL33" s="12"/>
      <c r="AM33" s="12"/>
      <c r="AN33" s="12"/>
      <c r="AO33" s="12"/>
      <c r="AP33" s="12"/>
      <c r="AQ33" s="12"/>
      <c r="AR33" s="16"/>
      <c r="AS33" s="25"/>
      <c r="AT33" s="57"/>
      <c r="AU33" s="57"/>
      <c r="AV33" s="57"/>
      <c r="AW33" s="57"/>
      <c r="AX33" s="57"/>
      <c r="AY33" s="57"/>
      <c r="AZ33" s="57"/>
      <c r="BA33" s="57"/>
      <c r="BB33" s="57"/>
      <c r="BC33" s="51"/>
    </row>
    <row r="34" s="33" customFormat="true" ht="109.5" hidden="false" customHeight="true" outlineLevel="0" collapsed="false">
      <c r="A34" s="26" t="s">
        <v>62</v>
      </c>
      <c r="B34" s="27" t="s">
        <v>63</v>
      </c>
      <c r="C34" s="28" t="s">
        <v>26</v>
      </c>
      <c r="D34" s="24" t="s">
        <v>39</v>
      </c>
      <c r="E34" s="24" t="s">
        <v>28</v>
      </c>
      <c r="F34" s="59" t="n">
        <v>2025</v>
      </c>
      <c r="G34" s="59" t="n">
        <v>2025</v>
      </c>
      <c r="H34" s="30" t="n">
        <f aca="false">I34+Q34+X34</f>
        <v>550</v>
      </c>
      <c r="I34" s="30" t="n">
        <f aca="false">L34</f>
        <v>550</v>
      </c>
      <c r="J34" s="30" t="n">
        <v>0</v>
      </c>
      <c r="K34" s="30" t="n">
        <f aca="false">K35</f>
        <v>0</v>
      </c>
      <c r="L34" s="30" t="n">
        <f aca="false">L35</f>
        <v>55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v>0</v>
      </c>
      <c r="Q34" s="30" t="n">
        <f aca="false">R34</f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Y34:AE34)</f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/>
      <c r="AF34" s="32" t="s">
        <v>29</v>
      </c>
      <c r="AG34" s="32" t="s">
        <v>29</v>
      </c>
      <c r="AH34" s="32" t="s">
        <v>29</v>
      </c>
      <c r="AI34" s="32" t="s">
        <v>29</v>
      </c>
      <c r="AJ34" s="32"/>
      <c r="AK34" s="32"/>
      <c r="AL34" s="32"/>
      <c r="AM34" s="32"/>
      <c r="AN34" s="32"/>
      <c r="AO34" s="32"/>
      <c r="AP34" s="32"/>
      <c r="AQ34" s="32"/>
      <c r="AR34" s="32"/>
      <c r="AT34" s="60"/>
      <c r="AU34" s="61"/>
      <c r="AV34" s="61"/>
      <c r="AW34" s="60"/>
      <c r="AX34" s="60"/>
      <c r="AY34" s="60"/>
      <c r="AZ34" s="60"/>
      <c r="BA34" s="60"/>
      <c r="BB34" s="60"/>
    </row>
    <row r="35" s="33" customFormat="true" ht="124.5" hidden="false" customHeight="true" outlineLevel="0" collapsed="false">
      <c r="A35" s="35" t="s">
        <v>64</v>
      </c>
      <c r="B35" s="62" t="s">
        <v>65</v>
      </c>
      <c r="C35" s="37" t="s">
        <v>26</v>
      </c>
      <c r="D35" s="22" t="s">
        <v>39</v>
      </c>
      <c r="E35" s="22" t="s">
        <v>28</v>
      </c>
      <c r="F35" s="54" t="n">
        <v>2025</v>
      </c>
      <c r="G35" s="54" t="n">
        <v>2025</v>
      </c>
      <c r="H35" s="39" t="n">
        <f aca="false">I35+Q35+X35</f>
        <v>550</v>
      </c>
      <c r="I35" s="39" t="n">
        <f aca="false">K35+L35+M35+N35+O35</f>
        <v>550</v>
      </c>
      <c r="J35" s="39"/>
      <c r="K35" s="39"/>
      <c r="L35" s="39" t="n">
        <v>55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1"/>
      <c r="AF35" s="41" t="s">
        <v>29</v>
      </c>
      <c r="AG35" s="41" t="s">
        <v>29</v>
      </c>
      <c r="AH35" s="41" t="s">
        <v>29</v>
      </c>
      <c r="AI35" s="41" t="s">
        <v>29</v>
      </c>
      <c r="AJ35" s="41"/>
      <c r="AK35" s="41"/>
      <c r="AL35" s="41"/>
      <c r="AM35" s="41"/>
      <c r="AN35" s="41"/>
      <c r="AO35" s="41"/>
      <c r="AP35" s="41"/>
      <c r="AQ35" s="41"/>
      <c r="AR35" s="41"/>
      <c r="AT35" s="60"/>
      <c r="AU35" s="57"/>
      <c r="AV35" s="61"/>
      <c r="AW35" s="60"/>
      <c r="AX35" s="60"/>
      <c r="AY35" s="60"/>
      <c r="AZ35" s="60"/>
      <c r="BA35" s="60"/>
      <c r="BB35" s="60"/>
    </row>
    <row r="36" s="33" customFormat="true" ht="115.5" hidden="false" customHeight="true" outlineLevel="0" collapsed="false">
      <c r="A36" s="35"/>
      <c r="B36" s="62" t="s">
        <v>66</v>
      </c>
      <c r="C36" s="37" t="s">
        <v>26</v>
      </c>
      <c r="D36" s="22" t="s">
        <v>39</v>
      </c>
      <c r="E36" s="22" t="s">
        <v>28</v>
      </c>
      <c r="F36" s="54" t="n">
        <v>2025</v>
      </c>
      <c r="G36" s="54" t="n">
        <v>202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1"/>
      <c r="AF36" s="41" t="s">
        <v>29</v>
      </c>
      <c r="AG36" s="41" t="s">
        <v>29</v>
      </c>
      <c r="AH36" s="41" t="s">
        <v>29</v>
      </c>
      <c r="AI36" s="41" t="s">
        <v>29</v>
      </c>
      <c r="AJ36" s="41"/>
      <c r="AK36" s="41"/>
      <c r="AL36" s="41"/>
      <c r="AM36" s="41"/>
      <c r="AN36" s="41"/>
      <c r="AO36" s="41"/>
      <c r="AP36" s="41"/>
      <c r="AQ36" s="41"/>
      <c r="AR36" s="41"/>
      <c r="AT36" s="60"/>
      <c r="AU36" s="57"/>
      <c r="AV36" s="61"/>
      <c r="AW36" s="60"/>
      <c r="AX36" s="60"/>
      <c r="AY36" s="60"/>
      <c r="AZ36" s="60"/>
      <c r="BA36" s="60"/>
      <c r="BB36" s="60"/>
    </row>
    <row r="37" s="33" customFormat="true" ht="166.5" hidden="false" customHeight="true" outlineLevel="0" collapsed="false">
      <c r="A37" s="26" t="s">
        <v>67</v>
      </c>
      <c r="B37" s="27" t="s">
        <v>68</v>
      </c>
      <c r="C37" s="28" t="s">
        <v>26</v>
      </c>
      <c r="D37" s="24" t="s">
        <v>69</v>
      </c>
      <c r="E37" s="24" t="s">
        <v>70</v>
      </c>
      <c r="F37" s="29" t="n">
        <v>2025</v>
      </c>
      <c r="G37" s="29" t="n">
        <v>2027</v>
      </c>
      <c r="H37" s="30" t="n">
        <f aca="false">I37+Q37+X37</f>
        <v>43758.5</v>
      </c>
      <c r="I37" s="30" t="n">
        <f aca="false">SUM(J37:O37)</f>
        <v>36462.6</v>
      </c>
      <c r="J37" s="30" t="n">
        <f aca="false">J38+J40+J42+J44+J50+J52+J54+J56+J58+J60+J62+J64+J66</f>
        <v>0</v>
      </c>
      <c r="K37" s="30" t="n">
        <f aca="false">K38+K40+K42+K44+K50+K52+K54+K56+K58+K60+K62+K64+K66+K68</f>
        <v>0</v>
      </c>
      <c r="L37" s="30" t="n">
        <f aca="false">L38+L40+L42+L44+L50+L52+L54+L56+L58+L60+L62+L64+L66+L68</f>
        <v>36462.6</v>
      </c>
      <c r="M37" s="30" t="n">
        <f aca="false">M38+M40+M42+M44+M50+M52+M54+M56+M58+M60+M62+M64+M66+M68</f>
        <v>0</v>
      </c>
      <c r="N37" s="30" t="n">
        <f aca="false">N38+N40+N42+N44+N50+N52+N54+N56+N58+N60+N62+N64+N66+N68</f>
        <v>0</v>
      </c>
      <c r="O37" s="30" t="n">
        <f aca="false">O38+O40+O42+O44+O50+O52+O54+O56+O58+O60+O62+O64+O66+O68</f>
        <v>0</v>
      </c>
      <c r="P37" s="30" t="n">
        <v>0</v>
      </c>
      <c r="Q37" s="30" t="n">
        <f aca="false">SUM(T37)</f>
        <v>3259.1</v>
      </c>
      <c r="R37" s="30"/>
      <c r="S37" s="30" t="n">
        <f aca="false">S38+S40+S42+S44+S50+S52+S54+S56+S58+S60+S62+S64+S66+S68</f>
        <v>0</v>
      </c>
      <c r="T37" s="30" t="n">
        <f aca="false">T38+T40+T42+T44+T50+T52+T54+T56+T58+T60+T62+T64+T66+T68</f>
        <v>3259.1</v>
      </c>
      <c r="U37" s="30" t="n">
        <f aca="false">U38+U40+U42+U44+U50+U52+U54+U56+U58+U60+U62+U64+U66+U68</f>
        <v>0</v>
      </c>
      <c r="V37" s="30" t="n">
        <f aca="false">V38+V40+V42+V44+V50+V52+V54+V56+V58+V60+V62+V64+V66+V68</f>
        <v>0</v>
      </c>
      <c r="W37" s="30" t="n">
        <f aca="false">W38+W40+W42+W44+W50+W52+W54+W56+W58+W60+W62+W64+W66+W68</f>
        <v>0</v>
      </c>
      <c r="X37" s="30" t="n">
        <f aca="false">AA37</f>
        <v>4036.8</v>
      </c>
      <c r="Y37" s="30" t="n">
        <v>0</v>
      </c>
      <c r="Z37" s="30" t="n">
        <f aca="false">Z38+Z40+Z42+Z44+Z50+Z52+Z54+Z56+Z58+Z60+Z62+Z64+Z66+Z68</f>
        <v>0</v>
      </c>
      <c r="AA37" s="30" t="n">
        <f aca="false">AA38+AA40+AA42+AA44+AA50+AA52+AA54+AA56+AA58+AA60+AA62+AA64+AA66+AA68</f>
        <v>4036.8</v>
      </c>
      <c r="AB37" s="30" t="n">
        <f aca="false">AB38+AB40+AB42+AB44+AB50+AB52+AB54+AB56+AB58+AB60+AB62+AB64+AB66+AB68</f>
        <v>0</v>
      </c>
      <c r="AC37" s="30" t="n">
        <f aca="false">AC38+AC40+AC42+AC44+AC50+AC52+AC54+AC56+AC58+AC60+AC62+AC64+AC66+AC68</f>
        <v>0</v>
      </c>
      <c r="AD37" s="30" t="n">
        <f aca="false">AD38+AD40+AD42+AD44+AD50+AD52+AD54+AD56+AD58+AD60+AD62+AD64+AD66+AD68</f>
        <v>0</v>
      </c>
      <c r="AE37" s="30" t="n">
        <v>0</v>
      </c>
      <c r="AF37" s="32" t="s">
        <v>29</v>
      </c>
      <c r="AG37" s="32" t="s">
        <v>29</v>
      </c>
      <c r="AH37" s="32" t="s">
        <v>29</v>
      </c>
      <c r="AI37" s="32" t="s">
        <v>29</v>
      </c>
      <c r="AJ37" s="32" t="s">
        <v>29</v>
      </c>
      <c r="AK37" s="32" t="s">
        <v>29</v>
      </c>
      <c r="AL37" s="32" t="s">
        <v>29</v>
      </c>
      <c r="AM37" s="32" t="s">
        <v>29</v>
      </c>
      <c r="AN37" s="32" t="s">
        <v>29</v>
      </c>
      <c r="AO37" s="32" t="s">
        <v>29</v>
      </c>
      <c r="AP37" s="32" t="s">
        <v>29</v>
      </c>
      <c r="AQ37" s="32" t="s">
        <v>29</v>
      </c>
      <c r="AR37" s="32" t="s">
        <v>29</v>
      </c>
    </row>
    <row r="38" s="65" customFormat="true" ht="105" hidden="false" customHeight="true" outlineLevel="0" collapsed="false">
      <c r="A38" s="35" t="s">
        <v>71</v>
      </c>
      <c r="B38" s="62" t="s">
        <v>72</v>
      </c>
      <c r="C38" s="63" t="s">
        <v>26</v>
      </c>
      <c r="D38" s="22" t="s">
        <v>39</v>
      </c>
      <c r="E38" s="22" t="s">
        <v>70</v>
      </c>
      <c r="F38" s="38" t="n">
        <v>2025</v>
      </c>
      <c r="G38" s="38" t="n">
        <v>2025</v>
      </c>
      <c r="H38" s="39" t="n">
        <f aca="false">I38</f>
        <v>3347.7</v>
      </c>
      <c r="I38" s="39" t="n">
        <f aca="false">J38+K38+L38+M38+N38+O38</f>
        <v>3347.7</v>
      </c>
      <c r="J38" s="48"/>
      <c r="K38" s="48"/>
      <c r="L38" s="39" t="n">
        <v>3347.7</v>
      </c>
      <c r="M38" s="48"/>
      <c r="N38" s="48"/>
      <c r="O38" s="48"/>
      <c r="P38" s="48"/>
      <c r="Q38" s="39" t="n">
        <f aca="false">T38</f>
        <v>0</v>
      </c>
      <c r="R38" s="48"/>
      <c r="S38" s="48"/>
      <c r="T38" s="39" t="n">
        <v>0</v>
      </c>
      <c r="U38" s="48"/>
      <c r="V38" s="48"/>
      <c r="W38" s="48"/>
      <c r="X38" s="39" t="n">
        <f aca="false">AA38</f>
        <v>0</v>
      </c>
      <c r="Y38" s="39"/>
      <c r="Z38" s="39"/>
      <c r="AA38" s="39" t="n">
        <v>0</v>
      </c>
      <c r="AB38" s="39"/>
      <c r="AC38" s="39"/>
      <c r="AD38" s="39"/>
      <c r="AE38" s="41"/>
      <c r="AF38" s="41"/>
      <c r="AG38" s="41" t="s">
        <v>29</v>
      </c>
      <c r="AH38" s="41" t="s">
        <v>29</v>
      </c>
      <c r="AI38" s="41"/>
      <c r="AJ38" s="41"/>
      <c r="AK38" s="41"/>
      <c r="AL38" s="41"/>
      <c r="AM38" s="41"/>
      <c r="AN38" s="41"/>
      <c r="AO38" s="41"/>
      <c r="AP38" s="41"/>
      <c r="AQ38" s="64"/>
      <c r="AR38" s="64"/>
      <c r="AZ38" s="66"/>
      <c r="BA38" s="66"/>
      <c r="BB38" s="66"/>
    </row>
    <row r="39" customFormat="false" ht="84.75" hidden="false" customHeight="true" outlineLevel="0" collapsed="false">
      <c r="A39" s="35"/>
      <c r="B39" s="62" t="s">
        <v>73</v>
      </c>
      <c r="C39" s="63" t="s">
        <v>26</v>
      </c>
      <c r="D39" s="22" t="s">
        <v>39</v>
      </c>
      <c r="E39" s="22" t="s">
        <v>70</v>
      </c>
      <c r="F39" s="38" t="n">
        <v>2025</v>
      </c>
      <c r="G39" s="38" t="n">
        <v>2025</v>
      </c>
      <c r="H39" s="38"/>
      <c r="I39" s="3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1"/>
      <c r="AF39" s="41"/>
      <c r="AG39" s="41" t="s">
        <v>29</v>
      </c>
      <c r="AH39" s="41" t="s">
        <v>29</v>
      </c>
      <c r="AI39" s="41"/>
      <c r="AJ39" s="41"/>
      <c r="AK39" s="41"/>
      <c r="AL39" s="41"/>
      <c r="AM39" s="41"/>
      <c r="AN39" s="41"/>
      <c r="AO39" s="41"/>
      <c r="AP39" s="41"/>
      <c r="AQ39" s="64"/>
      <c r="AR39" s="41"/>
      <c r="AZ39" s="6"/>
      <c r="BA39" s="6"/>
      <c r="BB39" s="6"/>
    </row>
    <row r="40" s="65" customFormat="true" ht="110.25" hidden="false" customHeight="true" outlineLevel="0" collapsed="false">
      <c r="A40" s="35" t="s">
        <v>74</v>
      </c>
      <c r="B40" s="62" t="s">
        <v>75</v>
      </c>
      <c r="C40" s="63" t="s">
        <v>26</v>
      </c>
      <c r="D40" s="22" t="s">
        <v>39</v>
      </c>
      <c r="E40" s="22" t="s">
        <v>70</v>
      </c>
      <c r="F40" s="38" t="n">
        <v>2027</v>
      </c>
      <c r="G40" s="38" t="n">
        <v>2027</v>
      </c>
      <c r="H40" s="39" t="n">
        <f aca="false">Q40</f>
        <v>3259.1</v>
      </c>
      <c r="I40" s="39" t="n">
        <f aca="false">J40+K40+L40+M40+N40+O40</f>
        <v>0</v>
      </c>
      <c r="J40" s="39"/>
      <c r="K40" s="39"/>
      <c r="L40" s="39"/>
      <c r="M40" s="39"/>
      <c r="N40" s="39"/>
      <c r="O40" s="39"/>
      <c r="P40" s="39"/>
      <c r="Q40" s="39" t="n">
        <f aca="false">T40</f>
        <v>3259.1</v>
      </c>
      <c r="R40" s="39"/>
      <c r="S40" s="39"/>
      <c r="T40" s="39" t="n">
        <v>3259.1</v>
      </c>
      <c r="U40" s="39"/>
      <c r="V40" s="39"/>
      <c r="W40" s="39"/>
      <c r="X40" s="39" t="n">
        <f aca="false">AA40</f>
        <v>0</v>
      </c>
      <c r="Y40" s="39"/>
      <c r="Z40" s="39"/>
      <c r="AA40" s="48" t="n">
        <v>0</v>
      </c>
      <c r="AB40" s="39"/>
      <c r="AC40" s="39"/>
      <c r="AD40" s="39"/>
      <c r="AE40" s="41"/>
      <c r="AF40" s="41"/>
      <c r="AG40" s="41"/>
      <c r="AH40" s="41"/>
      <c r="AI40" s="41"/>
      <c r="AJ40" s="41"/>
      <c r="AK40" s="41" t="s">
        <v>29</v>
      </c>
      <c r="AL40" s="41" t="s">
        <v>29</v>
      </c>
      <c r="AM40" s="41"/>
      <c r="AN40" s="41"/>
      <c r="AO40" s="41"/>
      <c r="AP40" s="41"/>
      <c r="AQ40" s="64"/>
      <c r="AR40" s="41"/>
      <c r="AZ40" s="66"/>
      <c r="BA40" s="66"/>
      <c r="BB40" s="66"/>
    </row>
    <row r="41" customFormat="false" ht="105" hidden="false" customHeight="true" outlineLevel="0" collapsed="false">
      <c r="A41" s="35"/>
      <c r="B41" s="62" t="s">
        <v>76</v>
      </c>
      <c r="C41" s="37" t="s">
        <v>26</v>
      </c>
      <c r="D41" s="22" t="s">
        <v>39</v>
      </c>
      <c r="E41" s="22" t="s">
        <v>70</v>
      </c>
      <c r="F41" s="38" t="n">
        <v>2027</v>
      </c>
      <c r="G41" s="38" t="n">
        <v>2027</v>
      </c>
      <c r="H41" s="38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48"/>
      <c r="AB41" s="39"/>
      <c r="AC41" s="39"/>
      <c r="AD41" s="39"/>
      <c r="AE41" s="41"/>
      <c r="AF41" s="41"/>
      <c r="AG41" s="41"/>
      <c r="AH41" s="41"/>
      <c r="AI41" s="41"/>
      <c r="AJ41" s="41"/>
      <c r="AK41" s="41" t="s">
        <v>29</v>
      </c>
      <c r="AL41" s="41" t="s">
        <v>29</v>
      </c>
      <c r="AM41" s="41"/>
      <c r="AN41" s="41"/>
      <c r="AO41" s="41"/>
      <c r="AP41" s="41"/>
      <c r="AQ41" s="64"/>
      <c r="AR41" s="41"/>
      <c r="AZ41" s="6"/>
      <c r="BA41" s="6"/>
      <c r="BB41" s="6"/>
    </row>
    <row r="42" customFormat="false" ht="105.75" hidden="false" customHeight="true" outlineLevel="0" collapsed="false">
      <c r="A42" s="35" t="s">
        <v>77</v>
      </c>
      <c r="B42" s="62" t="s">
        <v>78</v>
      </c>
      <c r="C42" s="37" t="s">
        <v>26</v>
      </c>
      <c r="D42" s="22" t="s">
        <v>39</v>
      </c>
      <c r="E42" s="22" t="s">
        <v>70</v>
      </c>
      <c r="F42" s="38" t="n">
        <v>2027</v>
      </c>
      <c r="G42" s="38" t="n">
        <v>2027</v>
      </c>
      <c r="H42" s="39" t="n">
        <f aca="false">X42</f>
        <v>4036.8</v>
      </c>
      <c r="I42" s="39" t="n">
        <f aca="false">J42+K42+L42+M42+N42+O42</f>
        <v>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 t="n">
        <f aca="false">AA42</f>
        <v>4036.8</v>
      </c>
      <c r="Y42" s="39"/>
      <c r="Z42" s="39"/>
      <c r="AA42" s="39" t="n">
        <v>4036.8</v>
      </c>
      <c r="AB42" s="39"/>
      <c r="AC42" s="39"/>
      <c r="AD42" s="39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 t="s">
        <v>29</v>
      </c>
      <c r="AP42" s="41" t="s">
        <v>29</v>
      </c>
      <c r="AQ42" s="64"/>
      <c r="AR42" s="41"/>
      <c r="AZ42" s="6"/>
      <c r="BA42" s="6"/>
      <c r="BB42" s="6"/>
    </row>
    <row r="43" customFormat="false" ht="105" hidden="false" customHeight="true" outlineLevel="0" collapsed="false">
      <c r="A43" s="35"/>
      <c r="B43" s="62" t="s">
        <v>79</v>
      </c>
      <c r="C43" s="37" t="s">
        <v>26</v>
      </c>
      <c r="D43" s="22" t="s">
        <v>39</v>
      </c>
      <c r="E43" s="22" t="s">
        <v>70</v>
      </c>
      <c r="F43" s="38" t="n">
        <v>2027</v>
      </c>
      <c r="G43" s="38" t="n">
        <v>2027</v>
      </c>
      <c r="H43" s="38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48"/>
      <c r="AB43" s="39"/>
      <c r="AC43" s="39"/>
      <c r="AD43" s="39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 t="s">
        <v>29</v>
      </c>
      <c r="AP43" s="41" t="s">
        <v>29</v>
      </c>
      <c r="AQ43" s="64"/>
      <c r="AR43" s="41"/>
      <c r="AZ43" s="6"/>
      <c r="BA43" s="6"/>
      <c r="BB43" s="6"/>
    </row>
    <row r="44" customFormat="false" ht="133.5" hidden="false" customHeight="true" outlineLevel="0" collapsed="false">
      <c r="A44" s="35" t="s">
        <v>80</v>
      </c>
      <c r="B44" s="67" t="s">
        <v>81</v>
      </c>
      <c r="C44" s="63" t="s">
        <v>26</v>
      </c>
      <c r="D44" s="22" t="s">
        <v>32</v>
      </c>
      <c r="E44" s="22" t="s">
        <v>70</v>
      </c>
      <c r="F44" s="38" t="n">
        <v>2025</v>
      </c>
      <c r="G44" s="38" t="n">
        <v>2025</v>
      </c>
      <c r="H44" s="39" t="n">
        <f aca="false">I44</f>
        <v>2870.4</v>
      </c>
      <c r="I44" s="39" t="n">
        <f aca="false">J44+K44+L44+M44+N44+O44</f>
        <v>2870.4</v>
      </c>
      <c r="J44" s="39"/>
      <c r="K44" s="39"/>
      <c r="L44" s="68" t="n">
        <v>2870.4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48"/>
      <c r="AB44" s="39"/>
      <c r="AC44" s="39"/>
      <c r="AD44" s="39"/>
      <c r="AE44" s="41"/>
      <c r="AF44" s="41" t="s">
        <v>29</v>
      </c>
      <c r="AG44" s="41" t="s">
        <v>29</v>
      </c>
      <c r="AH44" s="41" t="s">
        <v>29</v>
      </c>
      <c r="AI44" s="41" t="s">
        <v>29</v>
      </c>
      <c r="AJ44" s="41"/>
      <c r="AK44" s="69"/>
      <c r="AL44" s="69"/>
      <c r="AM44" s="41"/>
      <c r="AN44" s="41"/>
      <c r="AO44" s="41"/>
      <c r="AP44" s="41"/>
      <c r="AQ44" s="41"/>
      <c r="AR44" s="41"/>
    </row>
    <row r="45" customFormat="false" ht="104.25" hidden="false" customHeight="true" outlineLevel="0" collapsed="false">
      <c r="A45" s="35"/>
      <c r="B45" s="67" t="s">
        <v>82</v>
      </c>
      <c r="C45" s="63" t="s">
        <v>26</v>
      </c>
      <c r="D45" s="22" t="s">
        <v>32</v>
      </c>
      <c r="E45" s="22" t="s">
        <v>70</v>
      </c>
      <c r="F45" s="38" t="n">
        <v>2025</v>
      </c>
      <c r="G45" s="38" t="n">
        <v>2025</v>
      </c>
      <c r="H45" s="29"/>
      <c r="I45" s="30"/>
      <c r="J45" s="39"/>
      <c r="K45" s="39"/>
      <c r="L45" s="70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48"/>
      <c r="AB45" s="39"/>
      <c r="AC45" s="39"/>
      <c r="AD45" s="39"/>
      <c r="AE45" s="41"/>
      <c r="AF45" s="41" t="s">
        <v>29</v>
      </c>
      <c r="AG45" s="41" t="s">
        <v>29</v>
      </c>
      <c r="AH45" s="41" t="s">
        <v>29</v>
      </c>
      <c r="AI45" s="41" t="s">
        <v>29</v>
      </c>
      <c r="AJ45" s="41"/>
      <c r="AK45" s="69"/>
      <c r="AL45" s="69"/>
      <c r="AM45" s="41"/>
      <c r="AN45" s="41"/>
      <c r="AO45" s="41"/>
      <c r="AP45" s="41"/>
      <c r="AQ45" s="41"/>
      <c r="AR45" s="41"/>
    </row>
    <row r="46" customFormat="false" ht="94.5" hidden="true" customHeight="false" outlineLevel="0" collapsed="false">
      <c r="A46" s="35" t="s">
        <v>83</v>
      </c>
      <c r="B46" s="67" t="s">
        <v>84</v>
      </c>
      <c r="C46" s="63" t="s">
        <v>26</v>
      </c>
      <c r="D46" s="63" t="s">
        <v>39</v>
      </c>
      <c r="E46" s="63" t="s">
        <v>70</v>
      </c>
      <c r="F46" s="71" t="n">
        <v>2025</v>
      </c>
      <c r="G46" s="71" t="n">
        <v>2025</v>
      </c>
      <c r="H46" s="70" t="n">
        <f aca="false">I46</f>
        <v>1983.3</v>
      </c>
      <c r="I46" s="70" t="n">
        <f aca="false">L46</f>
        <v>1983.3</v>
      </c>
      <c r="J46" s="72"/>
      <c r="K46" s="72"/>
      <c r="L46" s="70" t="n">
        <v>1983.3</v>
      </c>
      <c r="M46" s="72"/>
      <c r="N46" s="72"/>
      <c r="O46" s="72"/>
      <c r="P46" s="48"/>
      <c r="Q46" s="39" t="n">
        <f aca="false">T46</f>
        <v>0</v>
      </c>
      <c r="R46" s="39"/>
      <c r="S46" s="39"/>
      <c r="T46" s="39" t="n">
        <v>0</v>
      </c>
      <c r="U46" s="39"/>
      <c r="V46" s="39"/>
      <c r="W46" s="39"/>
      <c r="X46" s="39" t="n">
        <f aca="false">AA46</f>
        <v>0</v>
      </c>
      <c r="Y46" s="39"/>
      <c r="Z46" s="39"/>
      <c r="AA46" s="39" t="n">
        <v>0</v>
      </c>
      <c r="AB46" s="39"/>
      <c r="AC46" s="39"/>
      <c r="AD46" s="39"/>
      <c r="AE46" s="41"/>
      <c r="AF46" s="41"/>
      <c r="AG46" s="41" t="s">
        <v>29</v>
      </c>
      <c r="AH46" s="41" t="s">
        <v>29</v>
      </c>
      <c r="AI46" s="41"/>
      <c r="AJ46" s="41"/>
      <c r="AK46" s="41"/>
      <c r="AL46" s="41"/>
      <c r="AM46" s="41"/>
      <c r="AN46" s="41"/>
      <c r="AO46" s="41"/>
      <c r="AP46" s="41"/>
      <c r="AQ46" s="41"/>
      <c r="AR46" s="41"/>
    </row>
    <row r="47" customFormat="false" ht="94.5" hidden="true" customHeight="false" outlineLevel="0" collapsed="false">
      <c r="A47" s="35"/>
      <c r="B47" s="67" t="s">
        <v>85</v>
      </c>
      <c r="C47" s="63" t="s">
        <v>26</v>
      </c>
      <c r="D47" s="22" t="s">
        <v>39</v>
      </c>
      <c r="E47" s="22" t="s">
        <v>70</v>
      </c>
      <c r="F47" s="38" t="n">
        <v>2025</v>
      </c>
      <c r="G47" s="38" t="n">
        <v>2025</v>
      </c>
      <c r="H47" s="39"/>
      <c r="I47" s="31"/>
      <c r="J47" s="48"/>
      <c r="K47" s="48"/>
      <c r="L47" s="72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1"/>
      <c r="AF47" s="41"/>
      <c r="AG47" s="41" t="s">
        <v>29</v>
      </c>
      <c r="AH47" s="41" t="s">
        <v>29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</row>
    <row r="48" customFormat="false" ht="90.75" hidden="true" customHeight="true" outlineLevel="0" collapsed="false">
      <c r="A48" s="35" t="s">
        <v>86</v>
      </c>
      <c r="B48" s="67" t="s">
        <v>87</v>
      </c>
      <c r="C48" s="63" t="s">
        <v>26</v>
      </c>
      <c r="D48" s="63" t="s">
        <v>39</v>
      </c>
      <c r="E48" s="63" t="s">
        <v>70</v>
      </c>
      <c r="F48" s="71" t="n">
        <v>2025</v>
      </c>
      <c r="G48" s="71" t="n">
        <v>2025</v>
      </c>
      <c r="H48" s="70" t="n">
        <f aca="false">I48</f>
        <v>3016.7</v>
      </c>
      <c r="I48" s="70" t="n">
        <f aca="false">L48</f>
        <v>3016.7</v>
      </c>
      <c r="J48" s="72"/>
      <c r="K48" s="72"/>
      <c r="L48" s="70" t="n">
        <v>3016.7</v>
      </c>
      <c r="M48" s="72"/>
      <c r="N48" s="72"/>
      <c r="O48" s="72"/>
      <c r="P48" s="48"/>
      <c r="Q48" s="39" t="n">
        <f aca="false">T48</f>
        <v>0</v>
      </c>
      <c r="R48" s="39"/>
      <c r="S48" s="39"/>
      <c r="T48" s="39" t="n">
        <v>0</v>
      </c>
      <c r="U48" s="39"/>
      <c r="V48" s="39"/>
      <c r="W48" s="39"/>
      <c r="X48" s="39" t="n">
        <f aca="false">AA48</f>
        <v>0</v>
      </c>
      <c r="Y48" s="39"/>
      <c r="Z48" s="39"/>
      <c r="AA48" s="39" t="n">
        <v>0</v>
      </c>
      <c r="AB48" s="39"/>
      <c r="AC48" s="39"/>
      <c r="AD48" s="39"/>
      <c r="AE48" s="41"/>
      <c r="AF48" s="41"/>
      <c r="AG48" s="41" t="s">
        <v>29</v>
      </c>
      <c r="AH48" s="41" t="s">
        <v>29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</row>
    <row r="49" customFormat="false" ht="87.75" hidden="true" customHeight="true" outlineLevel="0" collapsed="false">
      <c r="A49" s="35"/>
      <c r="B49" s="67" t="s">
        <v>88</v>
      </c>
      <c r="C49" s="63" t="s">
        <v>26</v>
      </c>
      <c r="D49" s="22" t="s">
        <v>39</v>
      </c>
      <c r="E49" s="22" t="s">
        <v>70</v>
      </c>
      <c r="F49" s="38" t="n">
        <v>2025</v>
      </c>
      <c r="G49" s="38" t="n">
        <v>2025</v>
      </c>
      <c r="H49" s="39"/>
      <c r="I49" s="31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1"/>
      <c r="AF49" s="41"/>
      <c r="AG49" s="41" t="s">
        <v>29</v>
      </c>
      <c r="AH49" s="41" t="s">
        <v>29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</row>
    <row r="50" customFormat="false" ht="106.5" hidden="false" customHeight="true" outlineLevel="0" collapsed="false">
      <c r="A50" s="35" t="s">
        <v>89</v>
      </c>
      <c r="B50" s="67" t="s">
        <v>90</v>
      </c>
      <c r="C50" s="63" t="s">
        <v>26</v>
      </c>
      <c r="D50" s="22" t="s">
        <v>39</v>
      </c>
      <c r="E50" s="22" t="s">
        <v>70</v>
      </c>
      <c r="F50" s="38" t="n">
        <v>2025</v>
      </c>
      <c r="G50" s="38" t="n">
        <v>2025</v>
      </c>
      <c r="H50" s="39" t="n">
        <f aca="false">I50</f>
        <v>2860</v>
      </c>
      <c r="I50" s="39" t="n">
        <f aca="false">J50+K50+L50+M50+N50+O50</f>
        <v>2860</v>
      </c>
      <c r="J50" s="48"/>
      <c r="K50" s="48"/>
      <c r="L50" s="39" t="n">
        <v>2860</v>
      </c>
      <c r="M50" s="48"/>
      <c r="N50" s="48"/>
      <c r="O50" s="48"/>
      <c r="P50" s="48"/>
      <c r="Q50" s="39" t="n">
        <f aca="false">T50</f>
        <v>0</v>
      </c>
      <c r="R50" s="48"/>
      <c r="S50" s="48"/>
      <c r="T50" s="39" t="n">
        <v>0</v>
      </c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1"/>
      <c r="AF50" s="41"/>
      <c r="AG50" s="41"/>
      <c r="AH50" s="41"/>
      <c r="AI50" s="41"/>
      <c r="AJ50" s="41"/>
      <c r="AK50" s="41" t="s">
        <v>29</v>
      </c>
      <c r="AL50" s="41" t="s">
        <v>29</v>
      </c>
      <c r="AM50" s="41"/>
      <c r="AN50" s="41"/>
      <c r="AO50" s="41"/>
      <c r="AP50" s="41"/>
      <c r="AQ50" s="41"/>
      <c r="AR50" s="41"/>
    </row>
    <row r="51" customFormat="false" ht="105" hidden="false" customHeight="true" outlineLevel="0" collapsed="false">
      <c r="A51" s="35"/>
      <c r="B51" s="67" t="s">
        <v>91</v>
      </c>
      <c r="C51" s="63" t="s">
        <v>26</v>
      </c>
      <c r="D51" s="22" t="s">
        <v>39</v>
      </c>
      <c r="E51" s="22" t="s">
        <v>70</v>
      </c>
      <c r="F51" s="38" t="n">
        <v>2025</v>
      </c>
      <c r="G51" s="38" t="n">
        <v>2025</v>
      </c>
      <c r="H51" s="39"/>
      <c r="I51" s="31"/>
      <c r="J51" s="48"/>
      <c r="K51" s="48"/>
      <c r="L51" s="48"/>
      <c r="M51" s="48"/>
      <c r="N51" s="48"/>
      <c r="O51" s="48"/>
      <c r="P51" s="48"/>
      <c r="Q51" s="3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1"/>
      <c r="AF51" s="41"/>
      <c r="AG51" s="41"/>
      <c r="AH51" s="41"/>
      <c r="AI51" s="41"/>
      <c r="AJ51" s="41"/>
      <c r="AK51" s="41" t="s">
        <v>29</v>
      </c>
      <c r="AL51" s="41" t="s">
        <v>29</v>
      </c>
      <c r="AM51" s="41"/>
      <c r="AN51" s="41"/>
      <c r="AO51" s="41"/>
      <c r="AP51" s="41"/>
      <c r="AQ51" s="41"/>
      <c r="AR51" s="41"/>
    </row>
    <row r="52" customFormat="false" ht="110.25" hidden="false" customHeight="true" outlineLevel="0" collapsed="false">
      <c r="A52" s="35" t="s">
        <v>83</v>
      </c>
      <c r="B52" s="67" t="s">
        <v>92</v>
      </c>
      <c r="C52" s="63" t="s">
        <v>26</v>
      </c>
      <c r="D52" s="22" t="s">
        <v>39</v>
      </c>
      <c r="E52" s="22" t="s">
        <v>70</v>
      </c>
      <c r="F52" s="38" t="n">
        <v>2025</v>
      </c>
      <c r="G52" s="38" t="n">
        <v>2025</v>
      </c>
      <c r="H52" s="39" t="n">
        <f aca="false">I52</f>
        <v>2140</v>
      </c>
      <c r="I52" s="39" t="n">
        <f aca="false">J52+K52+L52+M52+N52+O52</f>
        <v>2140</v>
      </c>
      <c r="J52" s="48"/>
      <c r="K52" s="48"/>
      <c r="L52" s="39" t="n">
        <v>2140</v>
      </c>
      <c r="M52" s="48"/>
      <c r="N52" s="48"/>
      <c r="O52" s="48"/>
      <c r="P52" s="48"/>
      <c r="Q52" s="39" t="n">
        <f aca="false">T52</f>
        <v>0</v>
      </c>
      <c r="R52" s="48"/>
      <c r="S52" s="48"/>
      <c r="T52" s="39" t="n">
        <v>0</v>
      </c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1"/>
      <c r="AF52" s="41"/>
      <c r="AG52" s="41"/>
      <c r="AH52" s="41"/>
      <c r="AI52" s="41"/>
      <c r="AJ52" s="41"/>
      <c r="AK52" s="41" t="s">
        <v>29</v>
      </c>
      <c r="AL52" s="41" t="s">
        <v>29</v>
      </c>
      <c r="AM52" s="41"/>
      <c r="AN52" s="41"/>
      <c r="AO52" s="41"/>
      <c r="AP52" s="41"/>
      <c r="AQ52" s="41"/>
      <c r="AR52" s="41"/>
    </row>
    <row r="53" customFormat="false" ht="104.25" hidden="false" customHeight="true" outlineLevel="0" collapsed="false">
      <c r="A53" s="35"/>
      <c r="B53" s="67" t="s">
        <v>93</v>
      </c>
      <c r="C53" s="37" t="s">
        <v>26</v>
      </c>
      <c r="D53" s="22" t="s">
        <v>39</v>
      </c>
      <c r="E53" s="22" t="s">
        <v>70</v>
      </c>
      <c r="F53" s="38" t="n">
        <v>2025</v>
      </c>
      <c r="G53" s="38" t="n">
        <v>2025</v>
      </c>
      <c r="H53" s="39"/>
      <c r="I53" s="31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1"/>
      <c r="AF53" s="41"/>
      <c r="AG53" s="41"/>
      <c r="AH53" s="41"/>
      <c r="AI53" s="41"/>
      <c r="AJ53" s="41"/>
      <c r="AK53" s="41" t="s">
        <v>29</v>
      </c>
      <c r="AL53" s="41" t="s">
        <v>29</v>
      </c>
      <c r="AM53" s="41"/>
      <c r="AN53" s="41"/>
      <c r="AO53" s="41"/>
      <c r="AP53" s="41"/>
      <c r="AQ53" s="41"/>
      <c r="AR53" s="41"/>
    </row>
    <row r="54" customFormat="false" ht="94.5" hidden="false" customHeight="false" outlineLevel="0" collapsed="false">
      <c r="A54" s="35" t="s">
        <v>86</v>
      </c>
      <c r="B54" s="67" t="s">
        <v>94</v>
      </c>
      <c r="C54" s="63" t="s">
        <v>26</v>
      </c>
      <c r="D54" s="63" t="s">
        <v>39</v>
      </c>
      <c r="E54" s="63" t="s">
        <v>70</v>
      </c>
      <c r="F54" s="38" t="n">
        <v>2025</v>
      </c>
      <c r="G54" s="38" t="n">
        <v>2025</v>
      </c>
      <c r="H54" s="70" t="n">
        <f aca="false">I54</f>
        <v>6775.6</v>
      </c>
      <c r="I54" s="70" t="n">
        <f aca="false">J54+K54+L54+M54+N54+O54</f>
        <v>6775.6</v>
      </c>
      <c r="J54" s="70"/>
      <c r="K54" s="70"/>
      <c r="L54" s="70" t="n">
        <v>6775.6</v>
      </c>
      <c r="M54" s="70"/>
      <c r="N54" s="70"/>
      <c r="O54" s="70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1"/>
      <c r="AF54" s="41"/>
      <c r="AG54" s="41"/>
      <c r="AH54" s="41" t="s">
        <v>29</v>
      </c>
      <c r="AI54" s="41" t="s">
        <v>29</v>
      </c>
      <c r="AJ54" s="41"/>
      <c r="AK54" s="69"/>
      <c r="AL54" s="69"/>
      <c r="AM54" s="41"/>
      <c r="AN54" s="41"/>
      <c r="AO54" s="41"/>
      <c r="AP54" s="41"/>
      <c r="AQ54" s="41"/>
      <c r="AR54" s="41"/>
    </row>
    <row r="55" customFormat="false" ht="82.5" hidden="false" customHeight="true" outlineLevel="0" collapsed="false">
      <c r="A55" s="35"/>
      <c r="B55" s="67" t="s">
        <v>95</v>
      </c>
      <c r="C55" s="63" t="s">
        <v>26</v>
      </c>
      <c r="D55" s="22" t="s">
        <v>39</v>
      </c>
      <c r="E55" s="22" t="s">
        <v>70</v>
      </c>
      <c r="F55" s="38" t="n">
        <v>2025</v>
      </c>
      <c r="G55" s="38" t="n">
        <v>2025</v>
      </c>
      <c r="H55" s="39"/>
      <c r="I55" s="31"/>
      <c r="J55" s="48"/>
      <c r="K55" s="48"/>
      <c r="L55" s="72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1"/>
      <c r="AF55" s="41"/>
      <c r="AG55" s="41"/>
      <c r="AH55" s="41" t="s">
        <v>29</v>
      </c>
      <c r="AI55" s="41" t="s">
        <v>29</v>
      </c>
      <c r="AJ55" s="41"/>
      <c r="AK55" s="69"/>
      <c r="AL55" s="69"/>
      <c r="AM55" s="41"/>
      <c r="AN55" s="41"/>
      <c r="AO55" s="41"/>
      <c r="AP55" s="41"/>
      <c r="AQ55" s="41"/>
      <c r="AR55" s="41"/>
    </row>
    <row r="56" customFormat="false" ht="95.25" hidden="false" customHeight="true" outlineLevel="0" collapsed="false">
      <c r="A56" s="35" t="s">
        <v>96</v>
      </c>
      <c r="B56" s="67" t="s">
        <v>97</v>
      </c>
      <c r="C56" s="63" t="s">
        <v>26</v>
      </c>
      <c r="D56" s="22" t="s">
        <v>39</v>
      </c>
      <c r="E56" s="22" t="s">
        <v>70</v>
      </c>
      <c r="F56" s="38" t="n">
        <v>2025</v>
      </c>
      <c r="G56" s="38" t="n">
        <v>2025</v>
      </c>
      <c r="H56" s="39" t="n">
        <f aca="false">I56</f>
        <v>7575.7</v>
      </c>
      <c r="I56" s="39" t="n">
        <f aca="false">J56+K56+L56+M56+N56+O56</f>
        <v>7575.7</v>
      </c>
      <c r="J56" s="48"/>
      <c r="K56" s="48"/>
      <c r="L56" s="70" t="n">
        <v>7575.7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1"/>
      <c r="AF56" s="41"/>
      <c r="AG56" s="41" t="s">
        <v>29</v>
      </c>
      <c r="AH56" s="41" t="s">
        <v>29</v>
      </c>
      <c r="AI56" s="41" t="s">
        <v>29</v>
      </c>
      <c r="AJ56" s="41"/>
      <c r="AK56" s="69"/>
      <c r="AL56" s="69"/>
      <c r="AM56" s="41"/>
      <c r="AN56" s="41"/>
      <c r="AO56" s="41"/>
      <c r="AP56" s="41"/>
      <c r="AQ56" s="41"/>
      <c r="AR56" s="41"/>
    </row>
    <row r="57" customFormat="false" ht="100.5" hidden="false" customHeight="true" outlineLevel="0" collapsed="false">
      <c r="A57" s="35"/>
      <c r="B57" s="67" t="s">
        <v>98</v>
      </c>
      <c r="C57" s="63" t="s">
        <v>26</v>
      </c>
      <c r="D57" s="22" t="s">
        <v>39</v>
      </c>
      <c r="E57" s="22" t="s">
        <v>70</v>
      </c>
      <c r="F57" s="38" t="n">
        <v>2025</v>
      </c>
      <c r="G57" s="38" t="n">
        <v>2025</v>
      </c>
      <c r="H57" s="39"/>
      <c r="I57" s="39"/>
      <c r="J57" s="48"/>
      <c r="K57" s="48"/>
      <c r="L57" s="70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1"/>
      <c r="AF57" s="41"/>
      <c r="AG57" s="41"/>
      <c r="AH57" s="41"/>
      <c r="AI57" s="41" t="s">
        <v>29</v>
      </c>
      <c r="AJ57" s="41"/>
      <c r="AK57" s="69"/>
      <c r="AL57" s="69"/>
      <c r="AM57" s="41"/>
      <c r="AN57" s="41"/>
      <c r="AO57" s="41"/>
      <c r="AP57" s="41"/>
      <c r="AQ57" s="41"/>
      <c r="AR57" s="41"/>
    </row>
    <row r="58" s="65" customFormat="true" ht="102" hidden="false" customHeight="true" outlineLevel="0" collapsed="false">
      <c r="A58" s="35" t="s">
        <v>99</v>
      </c>
      <c r="B58" s="67" t="s">
        <v>100</v>
      </c>
      <c r="C58" s="63" t="s">
        <v>26</v>
      </c>
      <c r="D58" s="22" t="s">
        <v>32</v>
      </c>
      <c r="E58" s="22" t="s">
        <v>70</v>
      </c>
      <c r="F58" s="38" t="n">
        <v>2025</v>
      </c>
      <c r="G58" s="38" t="n">
        <v>2025</v>
      </c>
      <c r="H58" s="39" t="n">
        <f aca="false">I58</f>
        <v>598</v>
      </c>
      <c r="I58" s="39" t="n">
        <f aca="false">J58+K58+L58+M58+N58+O58</f>
        <v>598</v>
      </c>
      <c r="J58" s="48"/>
      <c r="K58" s="48"/>
      <c r="L58" s="68" t="n">
        <v>598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1"/>
      <c r="AF58" s="41"/>
      <c r="AG58" s="41" t="s">
        <v>29</v>
      </c>
      <c r="AH58" s="41" t="s">
        <v>29</v>
      </c>
      <c r="AI58" s="41"/>
      <c r="AJ58" s="41"/>
      <c r="AK58" s="69"/>
      <c r="AL58" s="69"/>
      <c r="AM58" s="41"/>
      <c r="AN58" s="41"/>
      <c r="AO58" s="41"/>
      <c r="AP58" s="41"/>
      <c r="AQ58" s="41"/>
      <c r="AR58" s="41"/>
    </row>
    <row r="59" s="65" customFormat="true" ht="125.25" hidden="false" customHeight="true" outlineLevel="0" collapsed="false">
      <c r="A59" s="35"/>
      <c r="B59" s="67" t="s">
        <v>101</v>
      </c>
      <c r="C59" s="63" t="s">
        <v>26</v>
      </c>
      <c r="D59" s="22" t="s">
        <v>32</v>
      </c>
      <c r="E59" s="22" t="s">
        <v>70</v>
      </c>
      <c r="F59" s="38" t="n">
        <v>2025</v>
      </c>
      <c r="G59" s="38" t="n">
        <v>2025</v>
      </c>
      <c r="H59" s="39"/>
      <c r="I59" s="31"/>
      <c r="J59" s="48"/>
      <c r="K59" s="48"/>
      <c r="L59" s="72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1"/>
      <c r="AF59" s="41"/>
      <c r="AG59" s="41" t="s">
        <v>29</v>
      </c>
      <c r="AH59" s="41" t="s">
        <v>29</v>
      </c>
      <c r="AI59" s="41"/>
      <c r="AJ59" s="41"/>
      <c r="AK59" s="69"/>
      <c r="AL59" s="69"/>
      <c r="AM59" s="41"/>
      <c r="AN59" s="41"/>
      <c r="AO59" s="41"/>
      <c r="AP59" s="41"/>
      <c r="AQ59" s="41"/>
      <c r="AR59" s="41"/>
    </row>
    <row r="60" customFormat="false" ht="117" hidden="false" customHeight="true" outlineLevel="0" collapsed="false">
      <c r="A60" s="35" t="s">
        <v>102</v>
      </c>
      <c r="B60" s="67" t="s">
        <v>103</v>
      </c>
      <c r="C60" s="63" t="s">
        <v>26</v>
      </c>
      <c r="D60" s="63" t="s">
        <v>39</v>
      </c>
      <c r="E60" s="63" t="s">
        <v>70</v>
      </c>
      <c r="F60" s="38" t="n">
        <v>2025</v>
      </c>
      <c r="G60" s="38" t="n">
        <v>2025</v>
      </c>
      <c r="H60" s="39" t="n">
        <f aca="false">I60</f>
        <v>5854.3</v>
      </c>
      <c r="I60" s="39" t="n">
        <f aca="false">J60+K60+L60+M60+N60+O60</f>
        <v>5854.3</v>
      </c>
      <c r="J60" s="48"/>
      <c r="K60" s="48"/>
      <c r="L60" s="70" t="n">
        <v>5854.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1"/>
      <c r="AF60" s="41"/>
      <c r="AG60" s="41" t="s">
        <v>29</v>
      </c>
      <c r="AH60" s="41" t="s">
        <v>29</v>
      </c>
      <c r="AI60" s="41"/>
      <c r="AJ60" s="41"/>
      <c r="AK60" s="69"/>
      <c r="AL60" s="69"/>
      <c r="AM60" s="41"/>
      <c r="AN60" s="41"/>
      <c r="AO60" s="41"/>
      <c r="AP60" s="41"/>
      <c r="AQ60" s="41"/>
      <c r="AR60" s="41"/>
    </row>
    <row r="61" customFormat="false" ht="116.25" hidden="false" customHeight="true" outlineLevel="0" collapsed="false">
      <c r="A61" s="35"/>
      <c r="B61" s="67" t="s">
        <v>104</v>
      </c>
      <c r="C61" s="63" t="s">
        <v>26</v>
      </c>
      <c r="D61" s="63" t="s">
        <v>39</v>
      </c>
      <c r="E61" s="63" t="s">
        <v>70</v>
      </c>
      <c r="F61" s="38" t="n">
        <v>2025</v>
      </c>
      <c r="G61" s="38" t="n">
        <v>2025</v>
      </c>
      <c r="H61" s="39"/>
      <c r="I61" s="39"/>
      <c r="J61" s="48"/>
      <c r="K61" s="48"/>
      <c r="L61" s="39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1"/>
      <c r="AF61" s="41"/>
      <c r="AG61" s="41" t="s">
        <v>29</v>
      </c>
      <c r="AH61" s="41" t="s">
        <v>29</v>
      </c>
      <c r="AI61" s="41"/>
      <c r="AJ61" s="41"/>
      <c r="AK61" s="69"/>
      <c r="AL61" s="69"/>
      <c r="AM61" s="41"/>
      <c r="AN61" s="41"/>
      <c r="AO61" s="41"/>
      <c r="AP61" s="41"/>
      <c r="AQ61" s="41"/>
      <c r="AR61" s="41"/>
    </row>
    <row r="62" s="65" customFormat="true" ht="123" hidden="false" customHeight="true" outlineLevel="0" collapsed="false">
      <c r="A62" s="35" t="s">
        <v>105</v>
      </c>
      <c r="B62" s="67" t="s">
        <v>106</v>
      </c>
      <c r="C62" s="63" t="s">
        <v>26</v>
      </c>
      <c r="D62" s="63" t="s">
        <v>39</v>
      </c>
      <c r="E62" s="22" t="s">
        <v>70</v>
      </c>
      <c r="F62" s="38" t="n">
        <v>2025</v>
      </c>
      <c r="G62" s="38" t="n">
        <v>2025</v>
      </c>
      <c r="H62" s="39" t="n">
        <f aca="false">I62</f>
        <v>838.7</v>
      </c>
      <c r="I62" s="39" t="n">
        <f aca="false">J62+K62+L62+M62+N62+O62</f>
        <v>838.7</v>
      </c>
      <c r="J62" s="48"/>
      <c r="K62" s="48"/>
      <c r="L62" s="70" t="n">
        <v>838.7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1"/>
      <c r="AF62" s="41"/>
      <c r="AG62" s="41" t="s">
        <v>29</v>
      </c>
      <c r="AH62" s="41" t="s">
        <v>29</v>
      </c>
      <c r="AI62" s="41"/>
      <c r="AJ62" s="41"/>
      <c r="AK62" s="69"/>
      <c r="AL62" s="69"/>
      <c r="AM62" s="41"/>
      <c r="AN62" s="41"/>
      <c r="AO62" s="41"/>
      <c r="AP62" s="41"/>
      <c r="AQ62" s="41"/>
      <c r="AR62" s="41"/>
    </row>
    <row r="63" s="65" customFormat="true" ht="130.5" hidden="false" customHeight="true" outlineLevel="0" collapsed="false">
      <c r="A63" s="35"/>
      <c r="B63" s="67" t="s">
        <v>107</v>
      </c>
      <c r="C63" s="63" t="s">
        <v>26</v>
      </c>
      <c r="D63" s="63" t="s">
        <v>39</v>
      </c>
      <c r="E63" s="22" t="s">
        <v>70</v>
      </c>
      <c r="F63" s="38" t="n">
        <v>2025</v>
      </c>
      <c r="G63" s="38" t="n">
        <v>2025</v>
      </c>
      <c r="H63" s="39"/>
      <c r="I63" s="39"/>
      <c r="J63" s="48"/>
      <c r="K63" s="48"/>
      <c r="L63" s="39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1"/>
      <c r="AF63" s="41"/>
      <c r="AG63" s="41" t="s">
        <v>29</v>
      </c>
      <c r="AH63" s="41" t="s">
        <v>29</v>
      </c>
      <c r="AI63" s="41"/>
      <c r="AJ63" s="41"/>
      <c r="AK63" s="69"/>
      <c r="AL63" s="69"/>
      <c r="AM63" s="41"/>
      <c r="AN63" s="41"/>
      <c r="AO63" s="41"/>
      <c r="AP63" s="55"/>
      <c r="AQ63" s="55"/>
      <c r="AR63" s="55"/>
    </row>
    <row r="64" s="65" customFormat="true" ht="120" hidden="false" customHeight="true" outlineLevel="0" collapsed="false">
      <c r="A64" s="35" t="s">
        <v>108</v>
      </c>
      <c r="B64" s="67" t="s">
        <v>109</v>
      </c>
      <c r="C64" s="63" t="s">
        <v>26</v>
      </c>
      <c r="D64" s="63" t="s">
        <v>39</v>
      </c>
      <c r="E64" s="22" t="s">
        <v>70</v>
      </c>
      <c r="F64" s="38" t="n">
        <v>2025</v>
      </c>
      <c r="G64" s="38" t="n">
        <v>2025</v>
      </c>
      <c r="H64" s="39" t="n">
        <f aca="false">I64</f>
        <v>2451.1</v>
      </c>
      <c r="I64" s="39" t="n">
        <f aca="false">J64+K64+L64+M64+N64+O64</f>
        <v>2451.1</v>
      </c>
      <c r="J64" s="48"/>
      <c r="K64" s="48"/>
      <c r="L64" s="70" t="n">
        <v>2451.1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1"/>
      <c r="AF64" s="41"/>
      <c r="AG64" s="41" t="s">
        <v>29</v>
      </c>
      <c r="AH64" s="41" t="s">
        <v>29</v>
      </c>
      <c r="AI64" s="41"/>
      <c r="AJ64" s="41"/>
      <c r="AK64" s="69"/>
      <c r="AL64" s="69"/>
      <c r="AM64" s="41"/>
      <c r="AN64" s="41"/>
      <c r="AO64" s="41"/>
      <c r="AP64" s="55"/>
      <c r="AQ64" s="55"/>
      <c r="AR64" s="55"/>
    </row>
    <row r="65" s="65" customFormat="true" ht="120" hidden="false" customHeight="true" outlineLevel="0" collapsed="false">
      <c r="A65" s="35"/>
      <c r="B65" s="67" t="s">
        <v>110</v>
      </c>
      <c r="C65" s="63" t="s">
        <v>26</v>
      </c>
      <c r="D65" s="22" t="s">
        <v>39</v>
      </c>
      <c r="E65" s="22" t="s">
        <v>70</v>
      </c>
      <c r="F65" s="38" t="n">
        <v>2025</v>
      </c>
      <c r="G65" s="38" t="n">
        <v>2025</v>
      </c>
      <c r="H65" s="39"/>
      <c r="I65" s="31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1"/>
      <c r="AF65" s="41"/>
      <c r="AG65" s="41" t="s">
        <v>29</v>
      </c>
      <c r="AH65" s="41" t="s">
        <v>29</v>
      </c>
      <c r="AI65" s="41"/>
      <c r="AJ65" s="41"/>
      <c r="AK65" s="69"/>
      <c r="AL65" s="69"/>
      <c r="AM65" s="41"/>
      <c r="AN65" s="41"/>
      <c r="AO65" s="41"/>
      <c r="AP65" s="55"/>
      <c r="AQ65" s="55"/>
      <c r="AR65" s="55"/>
    </row>
    <row r="66" customFormat="false" ht="105.75" hidden="false" customHeight="true" outlineLevel="0" collapsed="false">
      <c r="A66" s="35" t="s">
        <v>111</v>
      </c>
      <c r="B66" s="67" t="s">
        <v>112</v>
      </c>
      <c r="C66" s="63" t="s">
        <v>26</v>
      </c>
      <c r="D66" s="22" t="s">
        <v>32</v>
      </c>
      <c r="E66" s="22" t="s">
        <v>70</v>
      </c>
      <c r="F66" s="38" t="n">
        <v>2025</v>
      </c>
      <c r="G66" s="38" t="n">
        <v>2025</v>
      </c>
      <c r="H66" s="39" t="n">
        <f aca="false">I66</f>
        <v>591.2</v>
      </c>
      <c r="I66" s="39" t="n">
        <f aca="false">J66+K66+L66+M66+N66+O66</f>
        <v>591.2</v>
      </c>
      <c r="J66" s="48"/>
      <c r="K66" s="48"/>
      <c r="L66" s="40" t="n">
        <v>591.2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1"/>
      <c r="AF66" s="41"/>
      <c r="AG66" s="41" t="s">
        <v>29</v>
      </c>
      <c r="AH66" s="41" t="s">
        <v>29</v>
      </c>
      <c r="AI66" s="41"/>
      <c r="AJ66" s="41"/>
      <c r="AK66" s="69"/>
      <c r="AL66" s="69"/>
      <c r="AM66" s="41"/>
      <c r="AN66" s="41"/>
      <c r="AO66" s="41"/>
      <c r="AP66" s="41"/>
      <c r="AQ66" s="41"/>
      <c r="AR66" s="41"/>
    </row>
    <row r="67" customFormat="false" ht="105.75" hidden="false" customHeight="true" outlineLevel="0" collapsed="false">
      <c r="A67" s="35"/>
      <c r="B67" s="73" t="s">
        <v>113</v>
      </c>
      <c r="C67" s="63" t="s">
        <v>26</v>
      </c>
      <c r="D67" s="22" t="s">
        <v>32</v>
      </c>
      <c r="E67" s="22" t="s">
        <v>70</v>
      </c>
      <c r="F67" s="38" t="n">
        <v>2025</v>
      </c>
      <c r="G67" s="38" t="n">
        <v>2025</v>
      </c>
      <c r="H67" s="39"/>
      <c r="I67" s="31"/>
      <c r="J67" s="48"/>
      <c r="K67" s="48"/>
      <c r="L67" s="74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1"/>
      <c r="AF67" s="41"/>
      <c r="AG67" s="41" t="s">
        <v>29</v>
      </c>
      <c r="AH67" s="41" t="s">
        <v>29</v>
      </c>
      <c r="AI67" s="41"/>
      <c r="AJ67" s="41"/>
      <c r="AK67" s="69"/>
      <c r="AL67" s="69"/>
      <c r="AM67" s="41"/>
      <c r="AN67" s="41"/>
      <c r="AO67" s="41"/>
      <c r="AP67" s="41"/>
      <c r="AQ67" s="41"/>
      <c r="AR67" s="41"/>
    </row>
    <row r="68" customFormat="false" ht="122.25" hidden="false" customHeight="true" outlineLevel="0" collapsed="false">
      <c r="A68" s="52" t="s">
        <v>114</v>
      </c>
      <c r="B68" s="53" t="s">
        <v>115</v>
      </c>
      <c r="C68" s="37" t="s">
        <v>26</v>
      </c>
      <c r="D68" s="22" t="s">
        <v>39</v>
      </c>
      <c r="E68" s="12" t="s">
        <v>70</v>
      </c>
      <c r="F68" s="38" t="n">
        <v>2025</v>
      </c>
      <c r="G68" s="38" t="n">
        <v>2025</v>
      </c>
      <c r="H68" s="39" t="n">
        <f aca="false">I68</f>
        <v>559.9</v>
      </c>
      <c r="I68" s="39" t="n">
        <f aca="false">J68+K68+L68+M68+N68+O68</f>
        <v>559.9</v>
      </c>
      <c r="J68" s="39"/>
      <c r="K68" s="39"/>
      <c r="L68" s="40" t="n">
        <v>559.9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41"/>
      <c r="AF68" s="41"/>
      <c r="AG68" s="41" t="s">
        <v>29</v>
      </c>
      <c r="AH68" s="41" t="s">
        <v>29</v>
      </c>
      <c r="AI68" s="41"/>
      <c r="AJ68" s="41"/>
      <c r="AK68" s="69"/>
      <c r="AL68" s="69"/>
      <c r="AM68" s="41"/>
      <c r="AN68" s="41"/>
      <c r="AO68" s="41"/>
      <c r="AP68" s="41"/>
      <c r="AQ68" s="41"/>
      <c r="AR68" s="41"/>
    </row>
    <row r="69" customFormat="false" ht="115.5" hidden="false" customHeight="true" outlineLevel="0" collapsed="false">
      <c r="A69" s="52"/>
      <c r="B69" s="53" t="s">
        <v>116</v>
      </c>
      <c r="C69" s="37" t="s">
        <v>26</v>
      </c>
      <c r="D69" s="22" t="s">
        <v>39</v>
      </c>
      <c r="E69" s="12" t="s">
        <v>70</v>
      </c>
      <c r="F69" s="38" t="n">
        <v>2025</v>
      </c>
      <c r="G69" s="38" t="n">
        <v>2025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41"/>
      <c r="AF69" s="41"/>
      <c r="AG69" s="41" t="s">
        <v>29</v>
      </c>
      <c r="AH69" s="41" t="s">
        <v>29</v>
      </c>
      <c r="AI69" s="41"/>
      <c r="AJ69" s="41"/>
      <c r="AK69" s="69"/>
      <c r="AL69" s="69"/>
      <c r="AM69" s="41"/>
      <c r="AN69" s="41"/>
      <c r="AO69" s="41"/>
      <c r="AP69" s="41"/>
      <c r="AQ69" s="41"/>
      <c r="AR69" s="41"/>
    </row>
    <row r="70" s="33" customFormat="true" ht="115.5" hidden="false" customHeight="true" outlineLevel="0" collapsed="false">
      <c r="A70" s="26" t="s">
        <v>117</v>
      </c>
      <c r="B70" s="75" t="s">
        <v>118</v>
      </c>
      <c r="C70" s="63" t="s">
        <v>26</v>
      </c>
      <c r="D70" s="22" t="s">
        <v>39</v>
      </c>
      <c r="E70" s="22" t="s">
        <v>70</v>
      </c>
      <c r="F70" s="38" t="n">
        <v>2025</v>
      </c>
      <c r="G70" s="38" t="n">
        <v>2025</v>
      </c>
      <c r="H70" s="30" t="n">
        <f aca="false">I70+Q70+X70</f>
        <v>4757.5</v>
      </c>
      <c r="I70" s="30" t="n">
        <f aca="false">K70+L70+M70+N70+O70</f>
        <v>1427</v>
      </c>
      <c r="J70" s="30"/>
      <c r="K70" s="30" t="n">
        <f aca="false">K71</f>
        <v>0</v>
      </c>
      <c r="L70" s="30" t="n">
        <f aca="false">L71</f>
        <v>1427</v>
      </c>
      <c r="M70" s="30" t="n">
        <f aca="false">M71</f>
        <v>0</v>
      </c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S70+T70+U70+V70+W70</f>
        <v>3330.5</v>
      </c>
      <c r="R70" s="30"/>
      <c r="S70" s="30" t="n">
        <f aca="false">S71</f>
        <v>0</v>
      </c>
      <c r="T70" s="30" t="n">
        <f aca="false">T71</f>
        <v>3330.5</v>
      </c>
      <c r="U70" s="30" t="n">
        <f aca="false">U71</f>
        <v>0</v>
      </c>
      <c r="V70" s="30" t="n">
        <f aca="false">V71</f>
        <v>0</v>
      </c>
      <c r="W70" s="30" t="n">
        <f aca="false">W71</f>
        <v>0</v>
      </c>
      <c r="X70" s="30" t="n">
        <f aca="false">Z70+AA70+AB70+AC70+AD70</f>
        <v>0</v>
      </c>
      <c r="Y70" s="30"/>
      <c r="Z70" s="30" t="n">
        <f aca="false">Z71</f>
        <v>0</v>
      </c>
      <c r="AA70" s="30" t="n">
        <f aca="false">AA71</f>
        <v>0</v>
      </c>
      <c r="AB70" s="30" t="n">
        <f aca="false">AB71</f>
        <v>0</v>
      </c>
      <c r="AC70" s="30" t="n">
        <f aca="false">AC71</f>
        <v>0</v>
      </c>
      <c r="AD70" s="30" t="n">
        <f aca="false">AD71</f>
        <v>0</v>
      </c>
      <c r="AE70" s="32"/>
      <c r="AF70" s="32"/>
      <c r="AG70" s="41" t="s">
        <v>29</v>
      </c>
      <c r="AH70" s="41" t="s">
        <v>29</v>
      </c>
      <c r="AI70" s="32"/>
      <c r="AJ70" s="32"/>
      <c r="AK70" s="76"/>
      <c r="AL70" s="76"/>
      <c r="AM70" s="32"/>
      <c r="AN70" s="32"/>
      <c r="AO70" s="32"/>
      <c r="AP70" s="32"/>
      <c r="AQ70" s="32"/>
      <c r="AR70" s="32"/>
    </row>
    <row r="71" customFormat="false" ht="133.5" hidden="false" customHeight="true" outlineLevel="0" collapsed="false">
      <c r="A71" s="52" t="s">
        <v>119</v>
      </c>
      <c r="B71" s="53" t="s">
        <v>120</v>
      </c>
      <c r="C71" s="63" t="s">
        <v>26</v>
      </c>
      <c r="D71" s="22" t="s">
        <v>39</v>
      </c>
      <c r="E71" s="22" t="s">
        <v>70</v>
      </c>
      <c r="F71" s="38" t="n">
        <v>2025</v>
      </c>
      <c r="G71" s="38" t="n">
        <v>2025</v>
      </c>
      <c r="H71" s="40" t="n">
        <f aca="false">I71+Q71+X71</f>
        <v>4757.5</v>
      </c>
      <c r="I71" s="40" t="n">
        <f aca="false">K71+L71+M71+N71+O71</f>
        <v>1427</v>
      </c>
      <c r="J71" s="40"/>
      <c r="K71" s="40"/>
      <c r="L71" s="40" t="n">
        <v>1427</v>
      </c>
      <c r="M71" s="40"/>
      <c r="N71" s="40"/>
      <c r="O71" s="40"/>
      <c r="P71" s="40"/>
      <c r="Q71" s="40" t="n">
        <f aca="false">S71+T71+U71+V71+W71</f>
        <v>3330.5</v>
      </c>
      <c r="R71" s="40"/>
      <c r="S71" s="40"/>
      <c r="T71" s="40" t="n">
        <v>3330.5</v>
      </c>
      <c r="U71" s="40"/>
      <c r="V71" s="40"/>
      <c r="W71" s="40"/>
      <c r="X71" s="40" t="n">
        <f aca="false">Z71+AA71+AB71+AC71+AD71</f>
        <v>0</v>
      </c>
      <c r="Y71" s="40"/>
      <c r="Z71" s="40"/>
      <c r="AA71" s="40"/>
      <c r="AB71" s="40"/>
      <c r="AC71" s="40"/>
      <c r="AD71" s="40"/>
      <c r="AE71" s="55"/>
      <c r="AF71" s="55"/>
      <c r="AG71" s="55" t="s">
        <v>29</v>
      </c>
      <c r="AH71" s="55" t="s">
        <v>29</v>
      </c>
      <c r="AI71" s="55"/>
      <c r="AJ71" s="55"/>
      <c r="AK71" s="77"/>
      <c r="AL71" s="77"/>
      <c r="AM71" s="55"/>
      <c r="AN71" s="55"/>
      <c r="AO71" s="55"/>
      <c r="AP71" s="55"/>
      <c r="AQ71" s="55"/>
      <c r="AR71" s="55"/>
    </row>
    <row r="72" customFormat="false" ht="134.25" hidden="false" customHeight="true" outlineLevel="0" collapsed="false">
      <c r="A72" s="52"/>
      <c r="B72" s="53" t="s">
        <v>121</v>
      </c>
      <c r="C72" s="63" t="s">
        <v>26</v>
      </c>
      <c r="D72" s="22" t="s">
        <v>39</v>
      </c>
      <c r="E72" s="22" t="s">
        <v>70</v>
      </c>
      <c r="F72" s="38" t="n">
        <v>2025</v>
      </c>
      <c r="G72" s="38" t="n">
        <v>2025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55"/>
      <c r="AF72" s="55"/>
      <c r="AG72" s="55" t="s">
        <v>29</v>
      </c>
      <c r="AH72" s="55" t="s">
        <v>29</v>
      </c>
      <c r="AI72" s="55"/>
      <c r="AJ72" s="55"/>
      <c r="AK72" s="77"/>
      <c r="AL72" s="77"/>
      <c r="AM72" s="55"/>
      <c r="AN72" s="55"/>
      <c r="AO72" s="55"/>
      <c r="AP72" s="55"/>
      <c r="AQ72" s="55"/>
      <c r="AR72" s="55"/>
    </row>
    <row r="73" customFormat="false" ht="15.75" hidden="false" customHeight="true" outlineLevel="0" collapsed="false">
      <c r="A73" s="26" t="s">
        <v>122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s="33" customFormat="true" ht="115.5" hidden="false" customHeight="true" outlineLevel="0" collapsed="false">
      <c r="A74" s="26" t="s">
        <v>123</v>
      </c>
      <c r="B74" s="27" t="s">
        <v>124</v>
      </c>
      <c r="C74" s="28" t="s">
        <v>26</v>
      </c>
      <c r="D74" s="24" t="s">
        <v>32</v>
      </c>
      <c r="E74" s="22" t="s">
        <v>125</v>
      </c>
      <c r="F74" s="38" t="n">
        <v>2025</v>
      </c>
      <c r="G74" s="38" t="n">
        <v>2027</v>
      </c>
      <c r="H74" s="30" t="n">
        <f aca="false">I74+Q74+X74</f>
        <v>68325.9</v>
      </c>
      <c r="I74" s="30" t="n">
        <f aca="false">SUM(J74:O74)</f>
        <v>22775.3</v>
      </c>
      <c r="J74" s="30" t="n">
        <f aca="false">J75</f>
        <v>0</v>
      </c>
      <c r="K74" s="30" t="n">
        <f aca="false">K75</f>
        <v>22775.3</v>
      </c>
      <c r="L74" s="30" t="n">
        <f aca="false">L75</f>
        <v>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/>
      <c r="Q74" s="30" t="n">
        <f aca="false">S74</f>
        <v>22775.3</v>
      </c>
      <c r="R74" s="30"/>
      <c r="S74" s="30" t="n">
        <f aca="false">S75</f>
        <v>22775.3</v>
      </c>
      <c r="T74" s="30"/>
      <c r="U74" s="30"/>
      <c r="V74" s="30"/>
      <c r="W74" s="30"/>
      <c r="X74" s="30" t="n">
        <f aca="false">Z74</f>
        <v>22775.3</v>
      </c>
      <c r="Y74" s="30"/>
      <c r="Z74" s="30" t="n">
        <f aca="false">Z75</f>
        <v>22775.3</v>
      </c>
      <c r="AA74" s="31"/>
      <c r="AB74" s="30"/>
      <c r="AC74" s="30"/>
      <c r="AD74" s="30"/>
      <c r="AE74" s="32"/>
      <c r="AF74" s="32" t="s">
        <v>29</v>
      </c>
      <c r="AG74" s="32" t="s">
        <v>29</v>
      </c>
      <c r="AH74" s="32" t="s">
        <v>29</v>
      </c>
      <c r="AI74" s="32" t="s">
        <v>29</v>
      </c>
      <c r="AJ74" s="32" t="s">
        <v>29</v>
      </c>
      <c r="AK74" s="32" t="s">
        <v>29</v>
      </c>
      <c r="AL74" s="32" t="s">
        <v>29</v>
      </c>
      <c r="AM74" s="32" t="s">
        <v>29</v>
      </c>
      <c r="AN74" s="32" t="s">
        <v>29</v>
      </c>
      <c r="AO74" s="24" t="s">
        <v>29</v>
      </c>
      <c r="AP74" s="24" t="s">
        <v>29</v>
      </c>
      <c r="AQ74" s="24"/>
      <c r="AR74" s="24" t="s">
        <v>29</v>
      </c>
    </row>
    <row r="75" customFormat="false" ht="118.5" hidden="false" customHeight="true" outlineLevel="0" collapsed="false">
      <c r="A75" s="35" t="s">
        <v>119</v>
      </c>
      <c r="B75" s="67" t="s">
        <v>126</v>
      </c>
      <c r="C75" s="37" t="s">
        <v>26</v>
      </c>
      <c r="D75" s="22" t="s">
        <v>32</v>
      </c>
      <c r="E75" s="22"/>
      <c r="F75" s="38" t="n">
        <v>2025</v>
      </c>
      <c r="G75" s="38" t="n">
        <v>2027</v>
      </c>
      <c r="H75" s="39" t="n">
        <f aca="false">I75+Q75+X75</f>
        <v>68325.9</v>
      </c>
      <c r="I75" s="39" t="n">
        <f aca="false">J75+K75+L75+M75+N75+O75</f>
        <v>22775.3</v>
      </c>
      <c r="J75" s="39"/>
      <c r="K75" s="39" t="n">
        <v>22775.3</v>
      </c>
      <c r="L75" s="39"/>
      <c r="M75" s="39"/>
      <c r="N75" s="39"/>
      <c r="O75" s="39"/>
      <c r="P75" s="39"/>
      <c r="Q75" s="39" t="n">
        <f aca="false">S75</f>
        <v>22775.3</v>
      </c>
      <c r="R75" s="39"/>
      <c r="S75" s="39" t="n">
        <v>22775.3</v>
      </c>
      <c r="T75" s="39"/>
      <c r="U75" s="39"/>
      <c r="V75" s="39"/>
      <c r="W75" s="39"/>
      <c r="X75" s="39" t="n">
        <f aca="false">Z75</f>
        <v>22775.3</v>
      </c>
      <c r="Y75" s="39" t="n">
        <v>0</v>
      </c>
      <c r="Z75" s="39" t="n">
        <v>22775.3</v>
      </c>
      <c r="AA75" s="48"/>
      <c r="AB75" s="39"/>
      <c r="AC75" s="39"/>
      <c r="AD75" s="39"/>
      <c r="AE75" s="41"/>
      <c r="AF75" s="41" t="s">
        <v>29</v>
      </c>
      <c r="AG75" s="41" t="s">
        <v>29</v>
      </c>
      <c r="AH75" s="41" t="s">
        <v>29</v>
      </c>
      <c r="AI75" s="41" t="s">
        <v>29</v>
      </c>
      <c r="AJ75" s="41" t="s">
        <v>29</v>
      </c>
      <c r="AK75" s="41" t="s">
        <v>29</v>
      </c>
      <c r="AL75" s="41" t="s">
        <v>29</v>
      </c>
      <c r="AM75" s="41" t="s">
        <v>29</v>
      </c>
      <c r="AN75" s="41" t="s">
        <v>29</v>
      </c>
      <c r="AO75" s="22" t="s">
        <v>29</v>
      </c>
      <c r="AP75" s="22" t="s">
        <v>29</v>
      </c>
      <c r="AQ75" s="22"/>
      <c r="AR75" s="22" t="s">
        <v>29</v>
      </c>
    </row>
    <row r="76" customFormat="false" ht="102" hidden="false" customHeight="true" outlineLevel="0" collapsed="false">
      <c r="A76" s="26"/>
      <c r="B76" s="62" t="s">
        <v>127</v>
      </c>
      <c r="C76" s="37" t="s">
        <v>26</v>
      </c>
      <c r="D76" s="22" t="s">
        <v>32</v>
      </c>
      <c r="E76" s="22"/>
      <c r="F76" s="38" t="n">
        <v>2025</v>
      </c>
      <c r="G76" s="38" t="n">
        <v>2027</v>
      </c>
      <c r="H76" s="3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1"/>
      <c r="AF76" s="41"/>
      <c r="AG76" s="41"/>
      <c r="AH76" s="41"/>
      <c r="AI76" s="41" t="s">
        <v>29</v>
      </c>
      <c r="AJ76" s="41"/>
      <c r="AK76" s="41"/>
      <c r="AL76" s="41"/>
      <c r="AM76" s="41" t="s">
        <v>29</v>
      </c>
      <c r="AN76" s="41"/>
      <c r="AO76" s="22"/>
      <c r="AP76" s="22"/>
      <c r="AQ76" s="22"/>
      <c r="AR76" s="41" t="s">
        <v>29</v>
      </c>
    </row>
    <row r="77" customFormat="false" ht="103.5" hidden="false" customHeight="true" outlineLevel="0" collapsed="false">
      <c r="A77" s="26" t="s">
        <v>128</v>
      </c>
      <c r="B77" s="27" t="s">
        <v>129</v>
      </c>
      <c r="C77" s="28" t="s">
        <v>26</v>
      </c>
      <c r="D77" s="24" t="s">
        <v>39</v>
      </c>
      <c r="E77" s="22" t="s">
        <v>28</v>
      </c>
      <c r="F77" s="38" t="n">
        <v>2025</v>
      </c>
      <c r="G77" s="38" t="n">
        <v>2025</v>
      </c>
      <c r="H77" s="30" t="n">
        <f aca="false">I77</f>
        <v>1232</v>
      </c>
      <c r="I77" s="30" t="n">
        <f aca="false">J77+K77+L77+M77+N77+O77</f>
        <v>1232</v>
      </c>
      <c r="J77" s="30" t="n">
        <f aca="false">J78</f>
        <v>0</v>
      </c>
      <c r="K77" s="30" t="n">
        <f aca="false">K78</f>
        <v>1062.4</v>
      </c>
      <c r="L77" s="30" t="n">
        <f aca="false">L78</f>
        <v>169.6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9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1"/>
      <c r="AF77" s="41" t="s">
        <v>29</v>
      </c>
      <c r="AG77" s="41" t="s">
        <v>29</v>
      </c>
      <c r="AH77" s="41" t="s">
        <v>29</v>
      </c>
      <c r="AI77" s="41" t="s">
        <v>29</v>
      </c>
      <c r="AJ77" s="41"/>
      <c r="AK77" s="41"/>
      <c r="AL77" s="41"/>
      <c r="AM77" s="41"/>
      <c r="AN77" s="41"/>
      <c r="AO77" s="22"/>
      <c r="AP77" s="22"/>
      <c r="AQ77" s="22"/>
      <c r="AR77" s="41"/>
    </row>
    <row r="78" customFormat="false" ht="107.25" hidden="false" customHeight="true" outlineLevel="0" collapsed="false">
      <c r="A78" s="35" t="s">
        <v>130</v>
      </c>
      <c r="B78" s="62" t="s">
        <v>131</v>
      </c>
      <c r="C78" s="37" t="s">
        <v>26</v>
      </c>
      <c r="D78" s="22" t="s">
        <v>39</v>
      </c>
      <c r="E78" s="22" t="s">
        <v>28</v>
      </c>
      <c r="F78" s="38" t="n">
        <v>2025</v>
      </c>
      <c r="G78" s="38" t="n">
        <v>2025</v>
      </c>
      <c r="H78" s="39" t="n">
        <f aca="false">I78</f>
        <v>1232</v>
      </c>
      <c r="I78" s="39" t="n">
        <f aca="false">J78+K78+L78+M78+N78+O78</f>
        <v>1232</v>
      </c>
      <c r="J78" s="39"/>
      <c r="K78" s="39" t="n">
        <v>1062.4</v>
      </c>
      <c r="L78" s="39" t="n">
        <v>169.6</v>
      </c>
      <c r="M78" s="39"/>
      <c r="N78" s="39"/>
      <c r="O78" s="39"/>
      <c r="P78" s="39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1"/>
      <c r="AF78" s="41" t="s">
        <v>29</v>
      </c>
      <c r="AG78" s="41" t="s">
        <v>29</v>
      </c>
      <c r="AH78" s="41" t="s">
        <v>29</v>
      </c>
      <c r="AI78" s="41" t="s">
        <v>29</v>
      </c>
      <c r="AJ78" s="41"/>
      <c r="AK78" s="41"/>
      <c r="AL78" s="41"/>
      <c r="AM78" s="41"/>
      <c r="AN78" s="41"/>
      <c r="AO78" s="22"/>
      <c r="AP78" s="22"/>
      <c r="AQ78" s="22"/>
      <c r="AR78" s="41"/>
    </row>
    <row r="79" customFormat="false" ht="99.75" hidden="false" customHeight="true" outlineLevel="0" collapsed="false">
      <c r="A79" s="26"/>
      <c r="B79" s="62" t="s">
        <v>132</v>
      </c>
      <c r="C79" s="37" t="s">
        <v>26</v>
      </c>
      <c r="D79" s="22" t="s">
        <v>39</v>
      </c>
      <c r="E79" s="22" t="s">
        <v>28</v>
      </c>
      <c r="F79" s="38" t="n">
        <v>2025</v>
      </c>
      <c r="G79" s="38" t="n">
        <v>2025</v>
      </c>
      <c r="H79" s="30"/>
      <c r="I79" s="30"/>
      <c r="J79" s="30"/>
      <c r="K79" s="30"/>
      <c r="L79" s="30"/>
      <c r="M79" s="30"/>
      <c r="N79" s="30"/>
      <c r="O79" s="39"/>
      <c r="P79" s="39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1"/>
      <c r="AF79" s="41" t="s">
        <v>29</v>
      </c>
      <c r="AG79" s="41" t="s">
        <v>29</v>
      </c>
      <c r="AH79" s="41" t="s">
        <v>29</v>
      </c>
      <c r="AI79" s="41" t="s">
        <v>29</v>
      </c>
      <c r="AJ79" s="41"/>
      <c r="AK79" s="41"/>
      <c r="AL79" s="41"/>
      <c r="AM79" s="41"/>
      <c r="AN79" s="41"/>
      <c r="AO79" s="22"/>
      <c r="AP79" s="22"/>
      <c r="AQ79" s="22"/>
      <c r="AR79" s="41"/>
    </row>
    <row r="80" customFormat="false" ht="105" hidden="false" customHeight="true" outlineLevel="0" collapsed="false">
      <c r="A80" s="26" t="s">
        <v>133</v>
      </c>
      <c r="B80" s="27" t="s">
        <v>134</v>
      </c>
      <c r="C80" s="37" t="s">
        <v>26</v>
      </c>
      <c r="D80" s="22" t="s">
        <v>135</v>
      </c>
      <c r="E80" s="22" t="s">
        <v>28</v>
      </c>
      <c r="F80" s="38" t="n">
        <v>2025</v>
      </c>
      <c r="G80" s="38" t="n">
        <v>2025</v>
      </c>
      <c r="H80" s="30" t="n">
        <f aca="false">I80</f>
        <v>1087.1</v>
      </c>
      <c r="I80" s="30" t="n">
        <f aca="false">J80+K80+L80+M80+N80+O80</f>
        <v>1087.1</v>
      </c>
      <c r="J80" s="30"/>
      <c r="K80" s="30" t="n">
        <f aca="false">K81</f>
        <v>0</v>
      </c>
      <c r="L80" s="30" t="n">
        <f aca="false">L81</f>
        <v>1087.1</v>
      </c>
      <c r="M80" s="30" t="n">
        <f aca="false">M81</f>
        <v>0</v>
      </c>
      <c r="N80" s="30" t="n">
        <f aca="false">N81</f>
        <v>0</v>
      </c>
      <c r="O80" s="30" t="n">
        <f aca="false">O81</f>
        <v>0</v>
      </c>
      <c r="P80" s="39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1"/>
      <c r="AF80" s="41" t="s">
        <v>29</v>
      </c>
      <c r="AG80" s="41" t="s">
        <v>29</v>
      </c>
      <c r="AH80" s="41" t="s">
        <v>29</v>
      </c>
      <c r="AI80" s="41" t="s">
        <v>29</v>
      </c>
      <c r="AJ80" s="41"/>
      <c r="AK80" s="41"/>
      <c r="AL80" s="41"/>
      <c r="AM80" s="41"/>
      <c r="AN80" s="41"/>
      <c r="AO80" s="22"/>
      <c r="AP80" s="22"/>
      <c r="AQ80" s="22"/>
      <c r="AR80" s="41"/>
    </row>
    <row r="81" customFormat="false" ht="111" hidden="false" customHeight="true" outlineLevel="0" collapsed="false">
      <c r="A81" s="35" t="s">
        <v>136</v>
      </c>
      <c r="B81" s="62" t="s">
        <v>137</v>
      </c>
      <c r="C81" s="37" t="s">
        <v>26</v>
      </c>
      <c r="D81" s="22" t="s">
        <v>135</v>
      </c>
      <c r="E81" s="22" t="s">
        <v>28</v>
      </c>
      <c r="F81" s="38" t="n">
        <v>2025</v>
      </c>
      <c r="G81" s="38" t="n">
        <v>2025</v>
      </c>
      <c r="H81" s="39" t="n">
        <f aca="false">I81</f>
        <v>1087.1</v>
      </c>
      <c r="I81" s="39" t="n">
        <f aca="false">K81+L81+M81+N81+O81</f>
        <v>1087.1</v>
      </c>
      <c r="J81" s="39"/>
      <c r="K81" s="39"/>
      <c r="L81" s="39" t="n">
        <v>1087.1</v>
      </c>
      <c r="M81" s="39"/>
      <c r="N81" s="39"/>
      <c r="O81" s="39"/>
      <c r="P81" s="39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1"/>
      <c r="AF81" s="41"/>
      <c r="AG81" s="41" t="s">
        <v>29</v>
      </c>
      <c r="AH81" s="41" t="s">
        <v>29</v>
      </c>
      <c r="AI81" s="41"/>
      <c r="AJ81" s="41"/>
      <c r="AK81" s="41"/>
      <c r="AL81" s="41"/>
      <c r="AM81" s="41"/>
      <c r="AN81" s="41"/>
      <c r="AO81" s="22"/>
      <c r="AP81" s="22"/>
      <c r="AQ81" s="22"/>
      <c r="AR81" s="41"/>
    </row>
    <row r="82" customFormat="false" ht="101.25" hidden="false" customHeight="true" outlineLevel="0" collapsed="false">
      <c r="A82" s="35"/>
      <c r="B82" s="62" t="s">
        <v>138</v>
      </c>
      <c r="C82" s="37" t="s">
        <v>26</v>
      </c>
      <c r="D82" s="22" t="s">
        <v>135</v>
      </c>
      <c r="E82" s="22" t="s">
        <v>28</v>
      </c>
      <c r="F82" s="38" t="n">
        <v>2025</v>
      </c>
      <c r="G82" s="38" t="n">
        <v>2025</v>
      </c>
      <c r="H82" s="39"/>
      <c r="I82" s="39"/>
      <c r="J82" s="39"/>
      <c r="K82" s="39"/>
      <c r="L82" s="39"/>
      <c r="M82" s="39"/>
      <c r="N82" s="39"/>
      <c r="O82" s="39"/>
      <c r="P82" s="39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1"/>
      <c r="AF82" s="41"/>
      <c r="AG82" s="41" t="s">
        <v>29</v>
      </c>
      <c r="AH82" s="41" t="s">
        <v>29</v>
      </c>
      <c r="AI82" s="41"/>
      <c r="AJ82" s="41"/>
      <c r="AK82" s="41"/>
      <c r="AL82" s="41"/>
      <c r="AM82" s="41"/>
      <c r="AN82" s="41"/>
      <c r="AO82" s="22"/>
      <c r="AP82" s="22"/>
      <c r="AQ82" s="22"/>
      <c r="AR82" s="41"/>
    </row>
    <row r="83" customFormat="false" ht="109.5" hidden="false" customHeight="true" outlineLevel="0" collapsed="false">
      <c r="A83" s="26" t="s">
        <v>139</v>
      </c>
      <c r="B83" s="27" t="s">
        <v>140</v>
      </c>
      <c r="C83" s="37" t="s">
        <v>26</v>
      </c>
      <c r="D83" s="22" t="s">
        <v>32</v>
      </c>
      <c r="E83" s="22" t="s">
        <v>28</v>
      </c>
      <c r="F83" s="38"/>
      <c r="G83" s="38"/>
      <c r="H83" s="30" t="n">
        <f aca="false">I83</f>
        <v>0</v>
      </c>
      <c r="I83" s="30" t="n">
        <f aca="false">J83+K83+L83+M83+N83+O83</f>
        <v>0</v>
      </c>
      <c r="J83" s="30"/>
      <c r="K83" s="30"/>
      <c r="L83" s="30" t="n">
        <v>0</v>
      </c>
      <c r="M83" s="30"/>
      <c r="N83" s="30"/>
      <c r="O83" s="39"/>
      <c r="P83" s="39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22"/>
      <c r="AP83" s="22"/>
      <c r="AQ83" s="22"/>
      <c r="AR83" s="41"/>
    </row>
    <row r="84" customFormat="false" ht="94.5" hidden="false" customHeight="false" outlineLevel="0" collapsed="false">
      <c r="A84" s="26" t="s">
        <v>141</v>
      </c>
      <c r="B84" s="27" t="s">
        <v>142</v>
      </c>
      <c r="C84" s="37" t="s">
        <v>26</v>
      </c>
      <c r="D84" s="22" t="s">
        <v>32</v>
      </c>
      <c r="E84" s="22" t="s">
        <v>28</v>
      </c>
      <c r="F84" s="38"/>
      <c r="G84" s="38"/>
      <c r="H84" s="30" t="n">
        <f aca="false">I84</f>
        <v>0</v>
      </c>
      <c r="I84" s="30" t="n">
        <f aca="false">J84+K84+L84+M84+N84+O84</f>
        <v>0</v>
      </c>
      <c r="J84" s="30"/>
      <c r="K84" s="30"/>
      <c r="L84" s="30" t="n">
        <v>0</v>
      </c>
      <c r="M84" s="30"/>
      <c r="N84" s="30"/>
      <c r="O84" s="39"/>
      <c r="P84" s="39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22"/>
      <c r="AP84" s="22"/>
      <c r="AQ84" s="22"/>
      <c r="AR84" s="41"/>
    </row>
    <row r="85" customFormat="false" ht="15.75" hidden="false" customHeight="true" outlineLevel="0" collapsed="false">
      <c r="A85" s="26" t="s">
        <v>14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</row>
    <row r="86" customFormat="false" ht="107.25" hidden="false" customHeight="true" outlineLevel="0" collapsed="false">
      <c r="A86" s="26" t="s">
        <v>144</v>
      </c>
      <c r="B86" s="27" t="s">
        <v>145</v>
      </c>
      <c r="C86" s="37" t="s">
        <v>26</v>
      </c>
      <c r="D86" s="22" t="s">
        <v>135</v>
      </c>
      <c r="E86" s="78" t="s">
        <v>146</v>
      </c>
      <c r="F86" s="38"/>
      <c r="G86" s="38"/>
      <c r="H86" s="30" t="n">
        <f aca="false">I86</f>
        <v>0</v>
      </c>
      <c r="I86" s="30" t="n">
        <f aca="false">J86+K86+L86+M86+N86+O86</f>
        <v>0</v>
      </c>
      <c r="J86" s="30" t="n">
        <f aca="false">J87</f>
        <v>0</v>
      </c>
      <c r="K86" s="30" t="n">
        <f aca="false">K87</f>
        <v>0</v>
      </c>
      <c r="L86" s="30" t="n">
        <v>0</v>
      </c>
      <c r="M86" s="30" t="n">
        <f aca="false">M87</f>
        <v>0</v>
      </c>
      <c r="N86" s="30" t="n">
        <f aca="false">N87</f>
        <v>0</v>
      </c>
      <c r="O86" s="30" t="n">
        <f aca="false">O87</f>
        <v>0</v>
      </c>
      <c r="P86" s="39"/>
      <c r="Q86" s="30" t="n">
        <f aca="false">S86+T86</f>
        <v>0</v>
      </c>
      <c r="R86" s="30" t="n">
        <f aca="false">R87</f>
        <v>0</v>
      </c>
      <c r="S86" s="30" t="n">
        <f aca="false">S87</f>
        <v>0</v>
      </c>
      <c r="T86" s="30" t="n">
        <f aca="false">T87</f>
        <v>0</v>
      </c>
      <c r="U86" s="30" t="n">
        <f aca="false">U87</f>
        <v>0</v>
      </c>
      <c r="V86" s="30" t="n">
        <f aca="false">V87</f>
        <v>0</v>
      </c>
      <c r="W86" s="30" t="n">
        <f aca="false">W87</f>
        <v>0</v>
      </c>
      <c r="X86" s="48"/>
      <c r="Y86" s="30" t="n">
        <f aca="false">Y87</f>
        <v>0</v>
      </c>
      <c r="Z86" s="30" t="n">
        <f aca="false">Z87</f>
        <v>0</v>
      </c>
      <c r="AA86" s="30" t="n">
        <f aca="false">AA87</f>
        <v>0</v>
      </c>
      <c r="AB86" s="30" t="n">
        <f aca="false">AB87</f>
        <v>0</v>
      </c>
      <c r="AC86" s="30" t="n">
        <f aca="false">AC87</f>
        <v>0</v>
      </c>
      <c r="AD86" s="30" t="n">
        <f aca="false">AD87</f>
        <v>0</v>
      </c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22"/>
      <c r="AP86" s="22"/>
      <c r="AQ86" s="22"/>
      <c r="AR86" s="41"/>
    </row>
    <row r="87" customFormat="false" ht="139.5" hidden="true" customHeight="true" outlineLevel="0" collapsed="false">
      <c r="A87" s="35" t="s">
        <v>147</v>
      </c>
      <c r="B87" s="62" t="s">
        <v>148</v>
      </c>
      <c r="C87" s="37" t="s">
        <v>149</v>
      </c>
      <c r="D87" s="22" t="s">
        <v>135</v>
      </c>
      <c r="E87" s="78" t="s">
        <v>146</v>
      </c>
      <c r="F87" s="38" t="n">
        <v>2025</v>
      </c>
      <c r="G87" s="38" t="n">
        <v>2025</v>
      </c>
      <c r="H87" s="39" t="n">
        <f aca="false">I87</f>
        <v>440</v>
      </c>
      <c r="I87" s="39" t="n">
        <f aca="false">L87</f>
        <v>440</v>
      </c>
      <c r="J87" s="39"/>
      <c r="K87" s="39"/>
      <c r="L87" s="39" t="n">
        <v>440</v>
      </c>
      <c r="M87" s="39"/>
      <c r="N87" s="39"/>
      <c r="O87" s="39"/>
      <c r="P87" s="39"/>
      <c r="Q87" s="30"/>
      <c r="R87" s="30"/>
      <c r="S87" s="30"/>
      <c r="T87" s="30"/>
      <c r="U87" s="30"/>
      <c r="V87" s="30"/>
      <c r="W87" s="30"/>
      <c r="X87" s="48"/>
      <c r="Y87" s="48"/>
      <c r="Z87" s="48"/>
      <c r="AA87" s="48"/>
      <c r="AB87" s="48"/>
      <c r="AC87" s="48"/>
      <c r="AD87" s="48"/>
      <c r="AE87" s="41"/>
      <c r="AF87" s="41" t="s">
        <v>29</v>
      </c>
      <c r="AG87" s="41" t="s">
        <v>29</v>
      </c>
      <c r="AH87" s="22"/>
      <c r="AI87" s="22"/>
      <c r="AJ87" s="41"/>
      <c r="AK87" s="41"/>
      <c r="AL87" s="41"/>
      <c r="AM87" s="41"/>
      <c r="AN87" s="41"/>
      <c r="AO87" s="22"/>
      <c r="AP87" s="22"/>
      <c r="AQ87" s="22"/>
      <c r="AR87" s="41"/>
    </row>
    <row r="88" customFormat="false" ht="139.5" hidden="true" customHeight="true" outlineLevel="0" collapsed="false">
      <c r="A88" s="26"/>
      <c r="B88" s="62" t="s">
        <v>150</v>
      </c>
      <c r="C88" s="37" t="s">
        <v>149</v>
      </c>
      <c r="D88" s="22" t="s">
        <v>135</v>
      </c>
      <c r="E88" s="78" t="s">
        <v>146</v>
      </c>
      <c r="F88" s="38" t="n">
        <v>2025</v>
      </c>
      <c r="G88" s="38" t="n">
        <v>2025</v>
      </c>
      <c r="H88" s="39"/>
      <c r="I88" s="39"/>
      <c r="J88" s="39"/>
      <c r="K88" s="39"/>
      <c r="L88" s="39"/>
      <c r="M88" s="39"/>
      <c r="N88" s="39"/>
      <c r="O88" s="39"/>
      <c r="P88" s="39"/>
      <c r="Q88" s="30"/>
      <c r="R88" s="30"/>
      <c r="S88" s="30"/>
      <c r="T88" s="30"/>
      <c r="U88" s="30"/>
      <c r="V88" s="30"/>
      <c r="W88" s="30"/>
      <c r="X88" s="48"/>
      <c r="Y88" s="48"/>
      <c r="Z88" s="48"/>
      <c r="AA88" s="48"/>
      <c r="AB88" s="48"/>
      <c r="AC88" s="48"/>
      <c r="AD88" s="48"/>
      <c r="AE88" s="41"/>
      <c r="AF88" s="41" t="s">
        <v>29</v>
      </c>
      <c r="AG88" s="41" t="s">
        <v>29</v>
      </c>
      <c r="AH88" s="22"/>
      <c r="AI88" s="22"/>
      <c r="AJ88" s="41"/>
      <c r="AK88" s="41"/>
      <c r="AL88" s="41"/>
      <c r="AM88" s="41"/>
      <c r="AN88" s="41"/>
      <c r="AO88" s="22"/>
      <c r="AP88" s="22"/>
      <c r="AQ88" s="22"/>
      <c r="AR88" s="41"/>
    </row>
    <row r="89" customFormat="false" ht="115.5" hidden="true" customHeight="true" outlineLevel="0" collapsed="false">
      <c r="A89" s="35" t="s">
        <v>151</v>
      </c>
      <c r="B89" s="62" t="s">
        <v>152</v>
      </c>
      <c r="C89" s="37" t="s">
        <v>149</v>
      </c>
      <c r="D89" s="22" t="s">
        <v>135</v>
      </c>
      <c r="E89" s="78" t="s">
        <v>146</v>
      </c>
      <c r="F89" s="38" t="n">
        <v>2025</v>
      </c>
      <c r="G89" s="38" t="n">
        <v>2025</v>
      </c>
      <c r="H89" s="39"/>
      <c r="I89" s="39" t="n">
        <f aca="false">L89</f>
        <v>169.3</v>
      </c>
      <c r="J89" s="39"/>
      <c r="K89" s="39"/>
      <c r="L89" s="39" t="n">
        <v>169.3</v>
      </c>
      <c r="M89" s="39"/>
      <c r="N89" s="39"/>
      <c r="O89" s="39"/>
      <c r="P89" s="39"/>
      <c r="Q89" s="30"/>
      <c r="R89" s="30"/>
      <c r="S89" s="30"/>
      <c r="T89" s="30"/>
      <c r="U89" s="30"/>
      <c r="V89" s="30"/>
      <c r="W89" s="30"/>
      <c r="X89" s="48"/>
      <c r="Y89" s="48"/>
      <c r="Z89" s="48"/>
      <c r="AA89" s="48"/>
      <c r="AB89" s="48"/>
      <c r="AC89" s="48"/>
      <c r="AD89" s="48"/>
      <c r="AE89" s="41"/>
      <c r="AF89" s="41"/>
      <c r="AG89" s="41"/>
      <c r="AH89" s="41" t="s">
        <v>29</v>
      </c>
      <c r="AI89" s="41" t="s">
        <v>29</v>
      </c>
      <c r="AJ89" s="41"/>
      <c r="AK89" s="41"/>
      <c r="AL89" s="41"/>
      <c r="AM89" s="41"/>
      <c r="AN89" s="41"/>
      <c r="AO89" s="22"/>
      <c r="AP89" s="22"/>
      <c r="AQ89" s="22"/>
      <c r="AR89" s="41"/>
    </row>
    <row r="90" customFormat="false" ht="117" hidden="true" customHeight="true" outlineLevel="0" collapsed="false">
      <c r="A90" s="26"/>
      <c r="B90" s="62" t="s">
        <v>153</v>
      </c>
      <c r="C90" s="37" t="s">
        <v>149</v>
      </c>
      <c r="D90" s="22" t="s">
        <v>135</v>
      </c>
      <c r="E90" s="78" t="s">
        <v>146</v>
      </c>
      <c r="F90" s="38" t="n">
        <v>2025</v>
      </c>
      <c r="G90" s="38" t="n">
        <v>2025</v>
      </c>
      <c r="H90" s="39"/>
      <c r="I90" s="39"/>
      <c r="J90" s="39"/>
      <c r="K90" s="39"/>
      <c r="L90" s="39"/>
      <c r="M90" s="39"/>
      <c r="N90" s="39"/>
      <c r="O90" s="39"/>
      <c r="P90" s="39"/>
      <c r="Q90" s="30"/>
      <c r="R90" s="30"/>
      <c r="S90" s="30"/>
      <c r="T90" s="30"/>
      <c r="U90" s="30"/>
      <c r="V90" s="30"/>
      <c r="W90" s="30"/>
      <c r="X90" s="48"/>
      <c r="Y90" s="48"/>
      <c r="Z90" s="48"/>
      <c r="AA90" s="48"/>
      <c r="AB90" s="48"/>
      <c r="AC90" s="48"/>
      <c r="AD90" s="48"/>
      <c r="AE90" s="41"/>
      <c r="AF90" s="41"/>
      <c r="AG90" s="41"/>
      <c r="AH90" s="41" t="s">
        <v>29</v>
      </c>
      <c r="AI90" s="41" t="s">
        <v>29</v>
      </c>
      <c r="AJ90" s="41"/>
      <c r="AK90" s="41"/>
      <c r="AL90" s="41"/>
      <c r="AM90" s="41"/>
      <c r="AN90" s="41"/>
      <c r="AO90" s="22"/>
      <c r="AP90" s="22"/>
      <c r="AQ90" s="22"/>
      <c r="AR90" s="41"/>
    </row>
    <row r="91" s="65" customFormat="true" ht="33" hidden="false" customHeight="true" outlineLevel="0" collapsed="false">
      <c r="A91" s="79"/>
      <c r="B91" s="80" t="s">
        <v>154</v>
      </c>
      <c r="C91" s="81"/>
      <c r="D91" s="82"/>
      <c r="E91" s="81"/>
      <c r="F91" s="83"/>
      <c r="G91" s="83"/>
      <c r="H91" s="84" t="n">
        <f aca="false">I91+Q91+X91</f>
        <v>168218.1</v>
      </c>
      <c r="I91" s="84" t="n">
        <f aca="false">J91+K91+L91+N91+M91</f>
        <v>83544.7</v>
      </c>
      <c r="J91" s="84" t="n">
        <f aca="false">J13+J34+J37+J74+J77+J80+J83+J84+J86</f>
        <v>0</v>
      </c>
      <c r="K91" s="84" t="n">
        <f aca="false">K13+K34+K37+K70+K74+K77+K80+K83+K84+K86</f>
        <v>23837.7</v>
      </c>
      <c r="L91" s="84" t="n">
        <f aca="false">L13+L34+L37+L70+L74+L77+L80+L83+L84+L86</f>
        <v>59556.7</v>
      </c>
      <c r="M91" s="84" t="n">
        <f aca="false">M13+M34+M37+M70+M74+M77+M80+M83+M84+M86</f>
        <v>150.3</v>
      </c>
      <c r="N91" s="84" t="n">
        <f aca="false">N13+N34+N37+N70+N74+N77+N80+N83+N84+N86</f>
        <v>0</v>
      </c>
      <c r="O91" s="84" t="n">
        <f aca="false">O13+O34+O37+O70+O74+O77+O80+O83+O84+O86</f>
        <v>0</v>
      </c>
      <c r="P91" s="84" t="n">
        <f aca="false">P13+P34+P37+P77</f>
        <v>0</v>
      </c>
      <c r="Q91" s="84" t="n">
        <f aca="false">S91+T91+U91</f>
        <v>41537</v>
      </c>
      <c r="R91" s="84" t="e">
        <f aca="false">R86+R74+R37+R13</f>
        <v>#REF!</v>
      </c>
      <c r="S91" s="84" t="n">
        <f aca="false">S13+S34+S37+S70+S74+S77+S80+S83+S84+S86</f>
        <v>22775.3</v>
      </c>
      <c r="T91" s="84" t="n">
        <f aca="false">T13+T34+T37+T70+T74+T77+T80+T83+T84+T86</f>
        <v>18566.1</v>
      </c>
      <c r="U91" s="84" t="n">
        <f aca="false">U13+U34+U37+U70+U74+U77+U80+U83+U84+U86</f>
        <v>195.6</v>
      </c>
      <c r="V91" s="84" t="n">
        <f aca="false">V13+V34+V37+V70+V74+V77+V80+V83+V84+V86</f>
        <v>0</v>
      </c>
      <c r="W91" s="84" t="n">
        <f aca="false">W13+W34+W37+W70+W74+W77+W80+W83+W84+W86</f>
        <v>0</v>
      </c>
      <c r="X91" s="85" t="n">
        <f aca="false">Z91+AA91+AB91</f>
        <v>43136.4</v>
      </c>
      <c r="Y91" s="84" t="e">
        <f aca="false">Y13+Y34+Y37+Y77</f>
        <v>#REF!</v>
      </c>
      <c r="Z91" s="84" t="n">
        <f aca="false">Z13+Z34+Z37+Z70+Z74+Z77+Z80+Z83+Z84+Z86</f>
        <v>22775.3</v>
      </c>
      <c r="AA91" s="84" t="n">
        <f aca="false">AA13+AA34+AA37+AA70+AA74+AA77+AA80+AA83+AA84+AA86</f>
        <v>20155.1</v>
      </c>
      <c r="AB91" s="84" t="n">
        <f aca="false">AB13+AB34+AB37+AB70+AB74+AB77+AB80+AB83+AB84+AB86</f>
        <v>206</v>
      </c>
      <c r="AC91" s="84" t="n">
        <f aca="false">AC13+AC34+AC37+AC70+AC74+AC77+AC80+AC83+AC84+AC86</f>
        <v>0</v>
      </c>
      <c r="AD91" s="84" t="n">
        <f aca="false">AD13+AD34+AD37+AD70+AD74+AD77+AD80+AD83+AD84+AD86</f>
        <v>0</v>
      </c>
      <c r="AE91" s="84" t="n">
        <f aca="false">AE13+AE34+AE37+AE77</f>
        <v>0</v>
      </c>
      <c r="AF91" s="86"/>
      <c r="AG91" s="86"/>
      <c r="AH91" s="86"/>
      <c r="AI91" s="86"/>
      <c r="AJ91" s="86"/>
      <c r="AK91" s="86"/>
      <c r="AL91" s="86"/>
      <c r="AM91" s="86"/>
      <c r="AN91" s="86"/>
      <c r="AO91" s="82"/>
      <c r="AP91" s="82"/>
      <c r="AQ91" s="82"/>
      <c r="AR91" s="82"/>
    </row>
    <row r="92" customFormat="false" ht="32.25" hidden="false" customHeight="true" outlineLevel="0" collapsed="false">
      <c r="A92" s="26" t="s">
        <v>155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</row>
    <row r="93" customFormat="false" ht="43.5" hidden="false" customHeight="true" outlineLevel="0" collapsed="false">
      <c r="A93" s="26" t="s">
        <v>156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</row>
    <row r="94" s="94" customFormat="true" ht="145.5" hidden="false" customHeight="true" outlineLevel="0" collapsed="false">
      <c r="A94" s="87" t="s">
        <v>157</v>
      </c>
      <c r="B94" s="88" t="s">
        <v>158</v>
      </c>
      <c r="C94" s="28" t="s">
        <v>26</v>
      </c>
      <c r="D94" s="28" t="s">
        <v>159</v>
      </c>
      <c r="E94" s="89" t="s">
        <v>160</v>
      </c>
      <c r="F94" s="90"/>
      <c r="G94" s="90"/>
      <c r="H94" s="91" t="n">
        <v>0</v>
      </c>
      <c r="I94" s="92" t="n">
        <v>0</v>
      </c>
      <c r="J94" s="92"/>
      <c r="K94" s="92" t="n">
        <v>0</v>
      </c>
      <c r="L94" s="92" t="n">
        <v>0</v>
      </c>
      <c r="M94" s="92" t="n">
        <v>0</v>
      </c>
      <c r="N94" s="92" t="n">
        <v>0</v>
      </c>
      <c r="O94" s="92" t="n">
        <v>0</v>
      </c>
      <c r="P94" s="92" t="e">
        <f aca="false">#REF!+#REF!+#REF!+#REF!</f>
        <v>#REF!</v>
      </c>
      <c r="Q94" s="92" t="n">
        <f aca="false">S94+T94</f>
        <v>0</v>
      </c>
      <c r="R94" s="92" t="n">
        <v>0</v>
      </c>
      <c r="S94" s="92" t="n">
        <v>0</v>
      </c>
      <c r="T94" s="92" t="n">
        <v>0</v>
      </c>
      <c r="U94" s="92" t="n">
        <v>0</v>
      </c>
      <c r="V94" s="92" t="n">
        <v>0</v>
      </c>
      <c r="W94" s="92" t="n">
        <v>0</v>
      </c>
      <c r="X94" s="92" t="n">
        <v>0</v>
      </c>
      <c r="Y94" s="92" t="n">
        <v>0</v>
      </c>
      <c r="Z94" s="92" t="n">
        <v>0</v>
      </c>
      <c r="AA94" s="92"/>
      <c r="AB94" s="92" t="n">
        <v>0</v>
      </c>
      <c r="AC94" s="92" t="n">
        <v>0</v>
      </c>
      <c r="AD94" s="92" t="n">
        <v>0</v>
      </c>
      <c r="AE94" s="92" t="n">
        <v>0</v>
      </c>
      <c r="AF94" s="24" t="s">
        <v>29</v>
      </c>
      <c r="AG94" s="24" t="s">
        <v>29</v>
      </c>
      <c r="AH94" s="24" t="s">
        <v>29</v>
      </c>
      <c r="AI94" s="24" t="s">
        <v>29</v>
      </c>
      <c r="AJ94" s="24"/>
      <c r="AK94" s="24"/>
      <c r="AL94" s="24"/>
      <c r="AM94" s="24"/>
      <c r="AN94" s="24"/>
      <c r="AO94" s="24"/>
      <c r="AP94" s="24"/>
      <c r="AQ94" s="24"/>
      <c r="AR94" s="24"/>
      <c r="AS94" s="93"/>
    </row>
    <row r="95" s="100" customFormat="true" ht="117.75" hidden="false" customHeight="true" outlineLevel="0" collapsed="false">
      <c r="A95" s="95" t="s">
        <v>161</v>
      </c>
      <c r="B95" s="96" t="s">
        <v>162</v>
      </c>
      <c r="C95" s="28" t="s">
        <v>26</v>
      </c>
      <c r="D95" s="24" t="s">
        <v>159</v>
      </c>
      <c r="E95" s="97"/>
      <c r="F95" s="29" t="n">
        <v>2025</v>
      </c>
      <c r="G95" s="29" t="n">
        <v>2025</v>
      </c>
      <c r="H95" s="30" t="n">
        <f aca="false">I95+Q95+X95</f>
        <v>200581</v>
      </c>
      <c r="I95" s="30" t="n">
        <f aca="false">L95+K95</f>
        <v>109222.5</v>
      </c>
      <c r="J95" s="92" t="n">
        <f aca="false">J96+J98+J100</f>
        <v>0</v>
      </c>
      <c r="K95" s="92" t="n">
        <f aca="false">K96+K98+K100+K102+K104+K106</f>
        <v>58153.8</v>
      </c>
      <c r="L95" s="92" t="n">
        <f aca="false">L96+L98+L100+L102+L104</f>
        <v>51068.7</v>
      </c>
      <c r="M95" s="92" t="n">
        <f aca="false">M96+M98+M100+M102+M104</f>
        <v>0</v>
      </c>
      <c r="N95" s="92" t="n">
        <f aca="false">N96+N98+N100+N102+N104</f>
        <v>0</v>
      </c>
      <c r="O95" s="92" t="n">
        <f aca="false">O96+O98+O100+O102+O104</f>
        <v>0</v>
      </c>
      <c r="P95" s="30"/>
      <c r="Q95" s="98" t="n">
        <f aca="false">T95</f>
        <v>45635.3</v>
      </c>
      <c r="R95" s="98" t="n">
        <f aca="false">R96+R98+R100</f>
        <v>0</v>
      </c>
      <c r="S95" s="98" t="n">
        <f aca="false">S96+S98+S100+S102+S104</f>
        <v>0</v>
      </c>
      <c r="T95" s="98" t="n">
        <f aca="false">T96+T98+T100+T102+T104</f>
        <v>45635.3</v>
      </c>
      <c r="U95" s="98" t="n">
        <f aca="false">U96+U98+U100+U102+U104</f>
        <v>0</v>
      </c>
      <c r="V95" s="98" t="n">
        <f aca="false">V96+V98+V100+V102+V104</f>
        <v>0</v>
      </c>
      <c r="W95" s="98" t="n">
        <f aca="false">W96+W98+W100+W102+W104</f>
        <v>0</v>
      </c>
      <c r="X95" s="98" t="n">
        <f aca="false">AA95</f>
        <v>45723.2</v>
      </c>
      <c r="Y95" s="98" t="n">
        <f aca="false">Y96+Y98+Y100</f>
        <v>0</v>
      </c>
      <c r="Z95" s="98" t="n">
        <f aca="false">Z96+Z98+Z100+Z102+Z104</f>
        <v>0</v>
      </c>
      <c r="AA95" s="98" t="n">
        <f aca="false">AA96+AA98+AA100+AA102+AA104</f>
        <v>45723.2</v>
      </c>
      <c r="AB95" s="98" t="n">
        <f aca="false">AB96+AB98+AB100+AB102+AB104</f>
        <v>0</v>
      </c>
      <c r="AC95" s="98" t="n">
        <f aca="false">AC96+AC98+AC100+AC102+AC104</f>
        <v>0</v>
      </c>
      <c r="AD95" s="98" t="n">
        <f aca="false">AD96+AD98+AD100+AD102+AD104</f>
        <v>0</v>
      </c>
      <c r="AE95" s="98"/>
      <c r="AF95" s="24" t="s">
        <v>29</v>
      </c>
      <c r="AG95" s="24" t="s">
        <v>29</v>
      </c>
      <c r="AH95" s="24" t="s">
        <v>29</v>
      </c>
      <c r="AI95" s="24" t="s">
        <v>29</v>
      </c>
      <c r="AJ95" s="24" t="s">
        <v>29</v>
      </c>
      <c r="AK95" s="24" t="s">
        <v>29</v>
      </c>
      <c r="AL95" s="24" t="s">
        <v>29</v>
      </c>
      <c r="AM95" s="24" t="s">
        <v>29</v>
      </c>
      <c r="AN95" s="24" t="s">
        <v>29</v>
      </c>
      <c r="AO95" s="24" t="s">
        <v>29</v>
      </c>
      <c r="AP95" s="24" t="s">
        <v>29</v>
      </c>
      <c r="AQ95" s="24" t="s">
        <v>29</v>
      </c>
      <c r="AR95" s="99"/>
    </row>
    <row r="96" s="105" customFormat="true" ht="117.75" hidden="false" customHeight="true" outlineLevel="0" collapsed="false">
      <c r="A96" s="78" t="s">
        <v>163</v>
      </c>
      <c r="B96" s="101" t="s">
        <v>164</v>
      </c>
      <c r="C96" s="37" t="s">
        <v>26</v>
      </c>
      <c r="D96" s="78" t="s">
        <v>159</v>
      </c>
      <c r="E96" s="63" t="s">
        <v>160</v>
      </c>
      <c r="F96" s="38" t="n">
        <v>2025</v>
      </c>
      <c r="G96" s="38" t="n">
        <v>2025</v>
      </c>
      <c r="H96" s="102" t="n">
        <f aca="false">I96+Q96+X96</f>
        <v>83656.5</v>
      </c>
      <c r="I96" s="102" t="n">
        <f aca="false">J96+K96+L96+M96+N96+O96</f>
        <v>58372.2</v>
      </c>
      <c r="J96" s="39"/>
      <c r="K96" s="102" t="n">
        <v>39288.8</v>
      </c>
      <c r="L96" s="103" t="n">
        <v>19083.4</v>
      </c>
      <c r="M96" s="102"/>
      <c r="N96" s="102"/>
      <c r="O96" s="102"/>
      <c r="P96" s="102"/>
      <c r="Q96" s="102" t="n">
        <f aca="false">R96+S96+T96+U96+V96+W96</f>
        <v>12949.2</v>
      </c>
      <c r="R96" s="102"/>
      <c r="S96" s="102"/>
      <c r="T96" s="102" t="n">
        <v>12949.2</v>
      </c>
      <c r="U96" s="102"/>
      <c r="V96" s="102"/>
      <c r="W96" s="102"/>
      <c r="X96" s="102" t="n">
        <f aca="false">AA96</f>
        <v>12335.1</v>
      </c>
      <c r="Y96" s="102"/>
      <c r="Z96" s="102"/>
      <c r="AA96" s="102" t="n">
        <v>12335.1</v>
      </c>
      <c r="AB96" s="102"/>
      <c r="AC96" s="102"/>
      <c r="AD96" s="102"/>
      <c r="AE96" s="102"/>
      <c r="AF96" s="22" t="s">
        <v>29</v>
      </c>
      <c r="AG96" s="22" t="s">
        <v>29</v>
      </c>
      <c r="AH96" s="22" t="s">
        <v>29</v>
      </c>
      <c r="AI96" s="22" t="s">
        <v>29</v>
      </c>
      <c r="AJ96" s="104"/>
      <c r="AK96" s="104"/>
      <c r="AL96" s="104"/>
      <c r="AM96" s="104"/>
      <c r="AN96" s="104"/>
      <c r="AO96" s="104"/>
      <c r="AP96" s="104"/>
      <c r="AQ96" s="104"/>
      <c r="AR96" s="104"/>
    </row>
    <row r="97" s="105" customFormat="true" ht="119.25" hidden="false" customHeight="true" outlineLevel="0" collapsed="false">
      <c r="A97" s="78"/>
      <c r="B97" s="101" t="s">
        <v>165</v>
      </c>
      <c r="C97" s="37" t="s">
        <v>26</v>
      </c>
      <c r="D97" s="78" t="s">
        <v>166</v>
      </c>
      <c r="E97" s="63" t="s">
        <v>160</v>
      </c>
      <c r="F97" s="38" t="n">
        <v>2025</v>
      </c>
      <c r="G97" s="38" t="n">
        <v>2025</v>
      </c>
      <c r="H97" s="102"/>
      <c r="I97" s="102"/>
      <c r="J97" s="102"/>
      <c r="K97" s="102"/>
      <c r="L97" s="102"/>
      <c r="M97" s="102"/>
      <c r="N97" s="102"/>
      <c r="O97" s="102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22" t="s">
        <v>29</v>
      </c>
      <c r="AG97" s="22" t="s">
        <v>29</v>
      </c>
      <c r="AH97" s="22" t="s">
        <v>29</v>
      </c>
      <c r="AI97" s="22" t="s">
        <v>29</v>
      </c>
      <c r="AJ97" s="104"/>
      <c r="AK97" s="104"/>
      <c r="AL97" s="104"/>
      <c r="AM97" s="104"/>
      <c r="AN97" s="104"/>
      <c r="AO97" s="104"/>
      <c r="AP97" s="104"/>
      <c r="AQ97" s="104"/>
      <c r="AR97" s="104"/>
      <c r="AT97" s="107" t="n">
        <f aca="false">I91+I130+I179+I221+I242</f>
        <v>258914.2</v>
      </c>
    </row>
    <row r="98" s="105" customFormat="true" ht="117.75" hidden="false" customHeight="true" outlineLevel="0" collapsed="false">
      <c r="A98" s="78" t="s">
        <v>167</v>
      </c>
      <c r="B98" s="101" t="s">
        <v>168</v>
      </c>
      <c r="C98" s="37" t="s">
        <v>26</v>
      </c>
      <c r="D98" s="78" t="s">
        <v>166</v>
      </c>
      <c r="E98" s="63" t="s">
        <v>160</v>
      </c>
      <c r="F98" s="38" t="n">
        <v>2025</v>
      </c>
      <c r="G98" s="38" t="n">
        <v>2025</v>
      </c>
      <c r="H98" s="102" t="n">
        <f aca="false">I98+Q98+X98</f>
        <v>2604</v>
      </c>
      <c r="I98" s="102" t="n">
        <f aca="false">J98+K98+L98+M98+N98+O98</f>
        <v>1180</v>
      </c>
      <c r="J98" s="102"/>
      <c r="K98" s="102"/>
      <c r="L98" s="102" t="n">
        <v>1180</v>
      </c>
      <c r="M98" s="102"/>
      <c r="N98" s="102"/>
      <c r="O98" s="102"/>
      <c r="P98" s="102"/>
      <c r="Q98" s="102" t="n">
        <f aca="false">R98+S98+T98+U98+V98+W98</f>
        <v>668</v>
      </c>
      <c r="R98" s="102"/>
      <c r="S98" s="102"/>
      <c r="T98" s="102" t="n">
        <v>668</v>
      </c>
      <c r="U98" s="102"/>
      <c r="V98" s="102"/>
      <c r="W98" s="102"/>
      <c r="X98" s="102" t="n">
        <f aca="false">Y98+Z98+AA98+AB98+AC98+AD98</f>
        <v>756</v>
      </c>
      <c r="Y98" s="102"/>
      <c r="Z98" s="102"/>
      <c r="AA98" s="102" t="n">
        <v>756</v>
      </c>
      <c r="AB98" s="102"/>
      <c r="AC98" s="102"/>
      <c r="AD98" s="102"/>
      <c r="AE98" s="102"/>
      <c r="AF98" s="22" t="s">
        <v>29</v>
      </c>
      <c r="AG98" s="22" t="s">
        <v>29</v>
      </c>
      <c r="AH98" s="22" t="s">
        <v>29</v>
      </c>
      <c r="AI98" s="22" t="s">
        <v>29</v>
      </c>
      <c r="AJ98" s="104"/>
      <c r="AK98" s="104"/>
      <c r="AL98" s="104"/>
      <c r="AM98" s="104"/>
      <c r="AN98" s="104"/>
      <c r="AO98" s="104"/>
      <c r="AP98" s="104"/>
      <c r="AQ98" s="104"/>
      <c r="AR98" s="104"/>
    </row>
    <row r="99" s="105" customFormat="true" ht="123.75" hidden="false" customHeight="true" outlineLevel="0" collapsed="false">
      <c r="A99" s="78"/>
      <c r="B99" s="101" t="s">
        <v>169</v>
      </c>
      <c r="C99" s="37" t="s">
        <v>26</v>
      </c>
      <c r="D99" s="78" t="s">
        <v>166</v>
      </c>
      <c r="E99" s="63" t="s">
        <v>160</v>
      </c>
      <c r="F99" s="38" t="n">
        <v>2025</v>
      </c>
      <c r="G99" s="38" t="n">
        <v>2025</v>
      </c>
      <c r="H99" s="102"/>
      <c r="I99" s="102"/>
      <c r="J99" s="102"/>
      <c r="K99" s="102"/>
      <c r="L99" s="102"/>
      <c r="M99" s="102"/>
      <c r="N99" s="102"/>
      <c r="O99" s="102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22" t="s">
        <v>29</v>
      </c>
      <c r="AG99" s="22" t="s">
        <v>29</v>
      </c>
      <c r="AH99" s="22" t="s">
        <v>29</v>
      </c>
      <c r="AI99" s="22" t="s">
        <v>29</v>
      </c>
      <c r="AJ99" s="104"/>
      <c r="AK99" s="104"/>
      <c r="AL99" s="104"/>
      <c r="AM99" s="104"/>
      <c r="AN99" s="104"/>
      <c r="AO99" s="104"/>
      <c r="AP99" s="104"/>
      <c r="AQ99" s="104"/>
      <c r="AR99" s="104"/>
    </row>
    <row r="100" s="25" customFormat="true" ht="122.25" hidden="false" customHeight="true" outlineLevel="0" collapsed="false">
      <c r="A100" s="108" t="s">
        <v>170</v>
      </c>
      <c r="B100" s="109" t="s">
        <v>171</v>
      </c>
      <c r="C100" s="37" t="s">
        <v>26</v>
      </c>
      <c r="D100" s="108" t="s">
        <v>166</v>
      </c>
      <c r="E100" s="37" t="s">
        <v>160</v>
      </c>
      <c r="F100" s="54" t="n">
        <v>2025</v>
      </c>
      <c r="G100" s="54" t="n">
        <v>2025</v>
      </c>
      <c r="H100" s="103" t="n">
        <f aca="false">I100+Q100+X100</f>
        <v>112317.8</v>
      </c>
      <c r="I100" s="103" t="n">
        <f aca="false">J100+K100+L100+M100+N100+O100</f>
        <v>47667.6</v>
      </c>
      <c r="J100" s="103"/>
      <c r="K100" s="103" t="n">
        <v>18102</v>
      </c>
      <c r="L100" s="103" t="n">
        <v>29565.6</v>
      </c>
      <c r="M100" s="103"/>
      <c r="N100" s="103"/>
      <c r="O100" s="103"/>
      <c r="P100" s="103"/>
      <c r="Q100" s="103" t="n">
        <f aca="false">R100+S100+T100+U100+V100+W100</f>
        <v>32018.1</v>
      </c>
      <c r="R100" s="103"/>
      <c r="S100" s="103"/>
      <c r="T100" s="103" t="n">
        <v>32018.1</v>
      </c>
      <c r="U100" s="103"/>
      <c r="V100" s="103"/>
      <c r="W100" s="103"/>
      <c r="X100" s="103" t="n">
        <f aca="false">Y100+Z100+AA100+AB100+AC100+AD100</f>
        <v>32632.1</v>
      </c>
      <c r="Y100" s="103"/>
      <c r="Z100" s="103"/>
      <c r="AA100" s="103" t="n">
        <v>32632.1</v>
      </c>
      <c r="AB100" s="103"/>
      <c r="AC100" s="103"/>
      <c r="AD100" s="103"/>
      <c r="AE100" s="103"/>
      <c r="AF100" s="12" t="s">
        <v>29</v>
      </c>
      <c r="AG100" s="12" t="s">
        <v>29</v>
      </c>
      <c r="AH100" s="12" t="s">
        <v>29</v>
      </c>
      <c r="AI100" s="12" t="s">
        <v>29</v>
      </c>
      <c r="AJ100" s="104"/>
      <c r="AK100" s="104"/>
      <c r="AL100" s="104"/>
      <c r="AM100" s="104"/>
      <c r="AN100" s="104"/>
      <c r="AO100" s="104"/>
      <c r="AP100" s="104"/>
      <c r="AQ100" s="104"/>
      <c r="AR100" s="104"/>
    </row>
    <row r="101" s="105" customFormat="true" ht="122.25" hidden="false" customHeight="true" outlineLevel="0" collapsed="false">
      <c r="A101" s="78"/>
      <c r="B101" s="62" t="s">
        <v>172</v>
      </c>
      <c r="C101" s="37" t="s">
        <v>26</v>
      </c>
      <c r="D101" s="22" t="s">
        <v>166</v>
      </c>
      <c r="E101" s="63" t="s">
        <v>160</v>
      </c>
      <c r="F101" s="38" t="n">
        <v>2025</v>
      </c>
      <c r="G101" s="38" t="n">
        <v>2025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22" t="s">
        <v>29</v>
      </c>
      <c r="AG101" s="22" t="s">
        <v>29</v>
      </c>
      <c r="AH101" s="22" t="s">
        <v>29</v>
      </c>
      <c r="AI101" s="22" t="s">
        <v>29</v>
      </c>
      <c r="AJ101" s="55"/>
      <c r="AK101" s="55"/>
      <c r="AL101" s="55"/>
      <c r="AM101" s="55"/>
      <c r="AN101" s="55"/>
      <c r="AO101" s="55"/>
      <c r="AP101" s="55"/>
      <c r="AQ101" s="55"/>
      <c r="AR101" s="55"/>
    </row>
    <row r="102" s="105" customFormat="true" ht="122.25" hidden="false" customHeight="true" outlineLevel="0" collapsed="false">
      <c r="A102" s="108" t="s">
        <v>173</v>
      </c>
      <c r="B102" s="62" t="s">
        <v>174</v>
      </c>
      <c r="C102" s="37" t="s">
        <v>26</v>
      </c>
      <c r="D102" s="22" t="s">
        <v>135</v>
      </c>
      <c r="E102" s="63" t="s">
        <v>160</v>
      </c>
      <c r="F102" s="38" t="n">
        <v>2025</v>
      </c>
      <c r="G102" s="38" t="n">
        <v>2025</v>
      </c>
      <c r="H102" s="39" t="n">
        <f aca="false">I102+Q102+X102</f>
        <v>209.2</v>
      </c>
      <c r="I102" s="39" t="n">
        <f aca="false">K102+L102+M102+N102+O102</f>
        <v>209.2</v>
      </c>
      <c r="J102" s="39"/>
      <c r="K102" s="39"/>
      <c r="L102" s="39" t="n">
        <v>209.2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0"/>
      <c r="AF102" s="22"/>
      <c r="AG102" s="22" t="s">
        <v>29</v>
      </c>
      <c r="AH102" s="22" t="s">
        <v>29</v>
      </c>
      <c r="AI102" s="22"/>
      <c r="AJ102" s="55"/>
      <c r="AK102" s="55"/>
      <c r="AL102" s="55"/>
      <c r="AM102" s="55"/>
      <c r="AN102" s="55"/>
      <c r="AO102" s="55"/>
      <c r="AP102" s="55"/>
      <c r="AQ102" s="55"/>
      <c r="AR102" s="55"/>
    </row>
    <row r="103" s="105" customFormat="true" ht="122.25" hidden="false" customHeight="true" outlineLevel="0" collapsed="false">
      <c r="A103" s="22"/>
      <c r="B103" s="62" t="s">
        <v>175</v>
      </c>
      <c r="C103" s="37" t="s">
        <v>26</v>
      </c>
      <c r="D103" s="22" t="s">
        <v>135</v>
      </c>
      <c r="E103" s="63" t="s">
        <v>160</v>
      </c>
      <c r="F103" s="38" t="n">
        <v>2025</v>
      </c>
      <c r="G103" s="38" t="n">
        <v>2025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22"/>
      <c r="AG103" s="22" t="s">
        <v>29</v>
      </c>
      <c r="AH103" s="22" t="s">
        <v>29</v>
      </c>
      <c r="AI103" s="22"/>
      <c r="AJ103" s="55"/>
      <c r="AK103" s="55"/>
      <c r="AL103" s="55"/>
      <c r="AM103" s="55"/>
      <c r="AN103" s="55"/>
      <c r="AO103" s="55"/>
      <c r="AP103" s="55"/>
      <c r="AQ103" s="55"/>
      <c r="AR103" s="55"/>
    </row>
    <row r="104" s="105" customFormat="true" ht="122.25" hidden="false" customHeight="true" outlineLevel="0" collapsed="false">
      <c r="A104" s="108" t="s">
        <v>176</v>
      </c>
      <c r="B104" s="62" t="s">
        <v>177</v>
      </c>
      <c r="C104" s="37" t="s">
        <v>26</v>
      </c>
      <c r="D104" s="22" t="s">
        <v>135</v>
      </c>
      <c r="E104" s="63" t="s">
        <v>160</v>
      </c>
      <c r="F104" s="38" t="n">
        <v>2025</v>
      </c>
      <c r="G104" s="38" t="n">
        <v>2025</v>
      </c>
      <c r="H104" s="39" t="n">
        <f aca="false">I104+Q104+X104</f>
        <v>1030.5</v>
      </c>
      <c r="I104" s="39" t="n">
        <f aca="false">K104+L104+M104+N104+O104</f>
        <v>1030.5</v>
      </c>
      <c r="J104" s="39"/>
      <c r="K104" s="39"/>
      <c r="L104" s="39" t="n">
        <v>1030.5</v>
      </c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22"/>
      <c r="AG104" s="22" t="s">
        <v>29</v>
      </c>
      <c r="AH104" s="22" t="s">
        <v>29</v>
      </c>
      <c r="AI104" s="22"/>
      <c r="AJ104" s="55"/>
      <c r="AK104" s="55"/>
      <c r="AL104" s="55"/>
      <c r="AM104" s="55"/>
      <c r="AN104" s="55"/>
      <c r="AO104" s="55"/>
      <c r="AP104" s="55"/>
      <c r="AQ104" s="55"/>
      <c r="AR104" s="55"/>
    </row>
    <row r="105" s="105" customFormat="true" ht="122.25" hidden="false" customHeight="true" outlineLevel="0" collapsed="false">
      <c r="A105" s="22"/>
      <c r="B105" s="62" t="s">
        <v>178</v>
      </c>
      <c r="C105" s="37" t="s">
        <v>26</v>
      </c>
      <c r="D105" s="22" t="s">
        <v>135</v>
      </c>
      <c r="E105" s="63" t="s">
        <v>160</v>
      </c>
      <c r="F105" s="38" t="n">
        <v>2025</v>
      </c>
      <c r="G105" s="38" t="n">
        <v>2025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22"/>
      <c r="AG105" s="22" t="s">
        <v>29</v>
      </c>
      <c r="AH105" s="22" t="s">
        <v>29</v>
      </c>
      <c r="AI105" s="22"/>
      <c r="AJ105" s="55"/>
      <c r="AK105" s="55"/>
      <c r="AL105" s="55"/>
      <c r="AM105" s="55"/>
      <c r="AN105" s="55"/>
      <c r="AO105" s="55"/>
      <c r="AP105" s="55"/>
      <c r="AQ105" s="55"/>
      <c r="AR105" s="55"/>
    </row>
    <row r="106" s="105" customFormat="true" ht="122.25" hidden="false" customHeight="true" outlineLevel="0" collapsed="false">
      <c r="A106" s="108" t="s">
        <v>179</v>
      </c>
      <c r="B106" s="62" t="s">
        <v>180</v>
      </c>
      <c r="C106" s="37" t="s">
        <v>26</v>
      </c>
      <c r="D106" s="22" t="s">
        <v>32</v>
      </c>
      <c r="E106" s="63" t="s">
        <v>160</v>
      </c>
      <c r="F106" s="38" t="n">
        <v>2025</v>
      </c>
      <c r="G106" s="38" t="n">
        <v>2025</v>
      </c>
      <c r="H106" s="39"/>
      <c r="I106" s="39" t="n">
        <f aca="false">L106+K106+M106+N106+O106</f>
        <v>763</v>
      </c>
      <c r="J106" s="39"/>
      <c r="K106" s="39" t="n">
        <v>763</v>
      </c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22"/>
      <c r="AG106" s="22"/>
      <c r="AH106" s="22"/>
      <c r="AI106" s="22"/>
      <c r="AJ106" s="55"/>
      <c r="AK106" s="55"/>
      <c r="AL106" s="55"/>
      <c r="AM106" s="55"/>
      <c r="AN106" s="55"/>
      <c r="AO106" s="55"/>
      <c r="AP106" s="55"/>
      <c r="AQ106" s="55"/>
      <c r="AR106" s="55"/>
    </row>
    <row r="107" s="105" customFormat="true" ht="122.25" hidden="false" customHeight="true" outlineLevel="0" collapsed="false">
      <c r="A107" s="22"/>
      <c r="B107" s="62" t="s">
        <v>181</v>
      </c>
      <c r="C107" s="37" t="s">
        <v>26</v>
      </c>
      <c r="D107" s="22" t="s">
        <v>32</v>
      </c>
      <c r="E107" s="63" t="s">
        <v>160</v>
      </c>
      <c r="F107" s="38" t="n">
        <v>2025</v>
      </c>
      <c r="G107" s="38" t="n">
        <v>2025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22"/>
      <c r="AG107" s="22"/>
      <c r="AH107" s="22"/>
      <c r="AI107" s="22"/>
      <c r="AJ107" s="55"/>
      <c r="AK107" s="55"/>
      <c r="AL107" s="55"/>
      <c r="AM107" s="55"/>
      <c r="AN107" s="55"/>
      <c r="AO107" s="55"/>
      <c r="AP107" s="55"/>
      <c r="AQ107" s="55"/>
      <c r="AR107" s="55"/>
    </row>
    <row r="108" s="3" customFormat="true" ht="15.75" hidden="false" customHeight="true" outlineLevel="0" collapsed="false">
      <c r="A108" s="24" t="s">
        <v>182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</row>
    <row r="109" s="116" customFormat="true" ht="101.25" hidden="false" customHeight="true" outlineLevel="0" collapsed="false">
      <c r="A109" s="110" t="s">
        <v>183</v>
      </c>
      <c r="B109" s="111" t="s">
        <v>184</v>
      </c>
      <c r="C109" s="28" t="s">
        <v>26</v>
      </c>
      <c r="D109" s="28" t="s">
        <v>166</v>
      </c>
      <c r="E109" s="37"/>
      <c r="F109" s="112"/>
      <c r="G109" s="112"/>
      <c r="H109" s="113" t="n">
        <f aca="false">I109+Q109+X109</f>
        <v>0</v>
      </c>
      <c r="I109" s="92" t="n">
        <v>0</v>
      </c>
      <c r="J109" s="92" t="n">
        <v>0</v>
      </c>
      <c r="K109" s="92" t="n">
        <v>0</v>
      </c>
      <c r="L109" s="92" t="n">
        <v>0</v>
      </c>
      <c r="M109" s="92" t="n">
        <v>0</v>
      </c>
      <c r="N109" s="92" t="n">
        <v>0</v>
      </c>
      <c r="O109" s="92" t="n">
        <v>0</v>
      </c>
      <c r="P109" s="92" t="n">
        <v>0</v>
      </c>
      <c r="Q109" s="114" t="n">
        <f aca="false">U109+T109</f>
        <v>0</v>
      </c>
      <c r="R109" s="92" t="n">
        <v>0</v>
      </c>
      <c r="S109" s="92" t="n">
        <v>0</v>
      </c>
      <c r="T109" s="92" t="n">
        <v>0</v>
      </c>
      <c r="U109" s="92" t="n">
        <f aca="false">U110</f>
        <v>0</v>
      </c>
      <c r="V109" s="92" t="n">
        <v>0</v>
      </c>
      <c r="W109" s="92" t="n">
        <v>0</v>
      </c>
      <c r="X109" s="114" t="n">
        <f aca="false">AB109+AA109</f>
        <v>0</v>
      </c>
      <c r="Y109" s="92" t="n">
        <v>0</v>
      </c>
      <c r="Z109" s="92" t="n">
        <v>0</v>
      </c>
      <c r="AA109" s="92" t="n">
        <v>0</v>
      </c>
      <c r="AB109" s="92" t="n">
        <v>0</v>
      </c>
      <c r="AC109" s="92" t="n">
        <v>0</v>
      </c>
      <c r="AD109" s="92" t="n">
        <v>0</v>
      </c>
      <c r="AE109" s="92" t="n">
        <v>0</v>
      </c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</row>
    <row r="110" s="116" customFormat="true" ht="135" hidden="false" customHeight="true" outlineLevel="0" collapsed="false">
      <c r="A110" s="110" t="s">
        <v>185</v>
      </c>
      <c r="B110" s="117" t="s">
        <v>186</v>
      </c>
      <c r="C110" s="37" t="s">
        <v>26</v>
      </c>
      <c r="D110" s="63" t="s">
        <v>187</v>
      </c>
      <c r="E110" s="37" t="s">
        <v>188</v>
      </c>
      <c r="F110" s="89" t="n">
        <v>2025</v>
      </c>
      <c r="G110" s="89" t="n">
        <v>2025</v>
      </c>
      <c r="H110" s="113" t="n">
        <f aca="false">Q110+I110</f>
        <v>2644.8</v>
      </c>
      <c r="I110" s="92" t="n">
        <f aca="false">M110+N110+O110+K110+L110</f>
        <v>2644.8</v>
      </c>
      <c r="J110" s="92" t="n">
        <f aca="false">J111+J112+J113</f>
        <v>0</v>
      </c>
      <c r="K110" s="92" t="n">
        <f aca="false">K111+K112+K113</f>
        <v>1297.7</v>
      </c>
      <c r="L110" s="92" t="n">
        <f aca="false">L111+L112+L113</f>
        <v>1303.1</v>
      </c>
      <c r="M110" s="92" t="n">
        <f aca="false">M111+M112+M113</f>
        <v>14</v>
      </c>
      <c r="N110" s="92" t="n">
        <f aca="false">N111+N112+N113</f>
        <v>0</v>
      </c>
      <c r="O110" s="92" t="n">
        <f aca="false">O111+O112+O113</f>
        <v>30</v>
      </c>
      <c r="P110" s="114" t="n">
        <v>0</v>
      </c>
      <c r="Q110" s="114" t="n">
        <f aca="false">R110+S110+T110+U110+V110+W110</f>
        <v>0</v>
      </c>
      <c r="R110" s="114" t="n">
        <f aca="false">R111+R112+R113</f>
        <v>0</v>
      </c>
      <c r="S110" s="114" t="n">
        <f aca="false">S111+S112+S113</f>
        <v>0</v>
      </c>
      <c r="T110" s="114" t="n">
        <f aca="false">T111+T112+T113</f>
        <v>0</v>
      </c>
      <c r="U110" s="114" t="n">
        <f aca="false">U111+U112+U113</f>
        <v>0</v>
      </c>
      <c r="V110" s="114" t="n">
        <f aca="false">V111+V112+V113</f>
        <v>0</v>
      </c>
      <c r="W110" s="114" t="n">
        <f aca="false">W111+W112+W113</f>
        <v>0</v>
      </c>
      <c r="X110" s="114" t="n">
        <f aca="false">AB110+AC110+AD110+Y110+Z110+AA110+AE110</f>
        <v>0</v>
      </c>
      <c r="Y110" s="114" t="n">
        <f aca="false">Y111+Y112+Y113</f>
        <v>0</v>
      </c>
      <c r="Z110" s="114" t="n">
        <f aca="false">Z111+Z112+Z113</f>
        <v>0</v>
      </c>
      <c r="AA110" s="118" t="n">
        <f aca="false">AA111+AA112+AA113</f>
        <v>0</v>
      </c>
      <c r="AB110" s="114" t="n">
        <f aca="false">AB111+AB112+AB113</f>
        <v>0</v>
      </c>
      <c r="AC110" s="114" t="n">
        <f aca="false">AC111+AC112+AC113</f>
        <v>0</v>
      </c>
      <c r="AD110" s="114" t="n">
        <f aca="false">AD111+AD112+AD113</f>
        <v>0</v>
      </c>
      <c r="AE110" s="115" t="n">
        <v>0</v>
      </c>
      <c r="AF110" s="115"/>
      <c r="AG110" s="55"/>
      <c r="AH110" s="55"/>
      <c r="AI110" s="55"/>
      <c r="AJ110" s="55"/>
      <c r="AK110" s="55"/>
      <c r="AL110" s="55"/>
      <c r="AM110" s="55"/>
      <c r="AN110" s="28"/>
      <c r="AO110" s="28"/>
      <c r="AP110" s="28"/>
      <c r="AQ110" s="28"/>
      <c r="AR110" s="28"/>
    </row>
    <row r="111" s="116" customFormat="true" ht="136.5" hidden="false" customHeight="true" outlineLevel="0" collapsed="false">
      <c r="A111" s="119" t="s">
        <v>189</v>
      </c>
      <c r="B111" s="120" t="s">
        <v>190</v>
      </c>
      <c r="C111" s="37" t="s">
        <v>26</v>
      </c>
      <c r="D111" s="63" t="s">
        <v>187</v>
      </c>
      <c r="E111" s="37"/>
      <c r="F111" s="63" t="n">
        <v>2025</v>
      </c>
      <c r="G111" s="63" t="n">
        <v>2025</v>
      </c>
      <c r="H111" s="68" t="n">
        <f aca="false">I111</f>
        <v>607</v>
      </c>
      <c r="I111" s="121" t="n">
        <f aca="false">L111</f>
        <v>607</v>
      </c>
      <c r="J111" s="121"/>
      <c r="K111" s="121"/>
      <c r="L111" s="121" t="n">
        <v>607</v>
      </c>
      <c r="M111" s="121"/>
      <c r="N111" s="121"/>
      <c r="O111" s="121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3"/>
      <c r="AB111" s="122"/>
      <c r="AC111" s="122"/>
      <c r="AD111" s="122"/>
      <c r="AE111" s="124"/>
      <c r="AF111" s="22" t="s">
        <v>29</v>
      </c>
      <c r="AG111" s="22" t="s">
        <v>29</v>
      </c>
      <c r="AH111" s="22" t="s">
        <v>29</v>
      </c>
      <c r="AI111" s="22" t="s">
        <v>29</v>
      </c>
      <c r="AJ111" s="55"/>
      <c r="AK111" s="55"/>
      <c r="AL111" s="55"/>
      <c r="AM111" s="55"/>
      <c r="AN111" s="28"/>
      <c r="AO111" s="28"/>
      <c r="AP111" s="28"/>
      <c r="AQ111" s="28"/>
      <c r="AR111" s="28"/>
    </row>
    <row r="112" s="116" customFormat="true" ht="129.75" hidden="false" customHeight="true" outlineLevel="0" collapsed="false">
      <c r="A112" s="119" t="s">
        <v>191</v>
      </c>
      <c r="B112" s="120" t="s">
        <v>192</v>
      </c>
      <c r="C112" s="37" t="s">
        <v>26</v>
      </c>
      <c r="D112" s="63" t="s">
        <v>187</v>
      </c>
      <c r="E112" s="37"/>
      <c r="F112" s="63" t="n">
        <v>2025</v>
      </c>
      <c r="G112" s="63" t="n">
        <v>2025</v>
      </c>
      <c r="H112" s="68" t="n">
        <f aca="false">I112</f>
        <v>607</v>
      </c>
      <c r="I112" s="121" t="n">
        <f aca="false">L112</f>
        <v>607</v>
      </c>
      <c r="J112" s="121"/>
      <c r="K112" s="121"/>
      <c r="L112" s="121" t="n">
        <v>607</v>
      </c>
      <c r="M112" s="121"/>
      <c r="N112" s="121"/>
      <c r="O112" s="121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3"/>
      <c r="AB112" s="122"/>
      <c r="AC112" s="122"/>
      <c r="AD112" s="122"/>
      <c r="AE112" s="124"/>
      <c r="AF112" s="22" t="s">
        <v>29</v>
      </c>
      <c r="AG112" s="22" t="s">
        <v>29</v>
      </c>
      <c r="AH112" s="22" t="s">
        <v>29</v>
      </c>
      <c r="AI112" s="22" t="s">
        <v>29</v>
      </c>
      <c r="AJ112" s="55"/>
      <c r="AK112" s="55"/>
      <c r="AL112" s="55"/>
      <c r="AM112" s="55"/>
      <c r="AN112" s="28"/>
      <c r="AO112" s="28"/>
      <c r="AP112" s="28"/>
      <c r="AQ112" s="28"/>
      <c r="AR112" s="28"/>
    </row>
    <row r="113" s="116" customFormat="true" ht="147.75" hidden="false" customHeight="true" outlineLevel="0" collapsed="false">
      <c r="A113" s="119" t="s">
        <v>193</v>
      </c>
      <c r="B113" s="125" t="s">
        <v>194</v>
      </c>
      <c r="C113" s="37" t="s">
        <v>26</v>
      </c>
      <c r="D113" s="63" t="s">
        <v>187</v>
      </c>
      <c r="E113" s="37"/>
      <c r="F113" s="63" t="n">
        <v>2025</v>
      </c>
      <c r="G113" s="63" t="n">
        <v>2025</v>
      </c>
      <c r="H113" s="68" t="n">
        <f aca="false">I113</f>
        <v>1400.8</v>
      </c>
      <c r="I113" s="121" t="n">
        <f aca="false">K113+L113+M113</f>
        <v>1400.8</v>
      </c>
      <c r="J113" s="121"/>
      <c r="K113" s="121" t="n">
        <v>1297.7</v>
      </c>
      <c r="L113" s="121" t="n">
        <v>89.1</v>
      </c>
      <c r="M113" s="121" t="n">
        <v>14</v>
      </c>
      <c r="N113" s="121"/>
      <c r="O113" s="121" t="n">
        <v>30</v>
      </c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3"/>
      <c r="AB113" s="122"/>
      <c r="AC113" s="122"/>
      <c r="AD113" s="122"/>
      <c r="AE113" s="124"/>
      <c r="AF113" s="22" t="s">
        <v>29</v>
      </c>
      <c r="AG113" s="22" t="s">
        <v>29</v>
      </c>
      <c r="AH113" s="22" t="s">
        <v>29</v>
      </c>
      <c r="AI113" s="22" t="s">
        <v>29</v>
      </c>
      <c r="AJ113" s="55"/>
      <c r="AK113" s="55"/>
      <c r="AL113" s="55"/>
      <c r="AM113" s="55"/>
      <c r="AN113" s="28"/>
      <c r="AO113" s="28"/>
      <c r="AP113" s="28"/>
      <c r="AQ113" s="28"/>
      <c r="AR113" s="28"/>
    </row>
    <row r="114" s="116" customFormat="true" ht="135" hidden="false" customHeight="true" outlineLevel="0" collapsed="false">
      <c r="A114" s="126"/>
      <c r="B114" s="120" t="s">
        <v>195</v>
      </c>
      <c r="C114" s="37" t="s">
        <v>26</v>
      </c>
      <c r="D114" s="63" t="s">
        <v>187</v>
      </c>
      <c r="E114" s="37"/>
      <c r="F114" s="63" t="n">
        <v>2025</v>
      </c>
      <c r="G114" s="63" t="n">
        <v>2025</v>
      </c>
      <c r="H114" s="68"/>
      <c r="I114" s="121"/>
      <c r="J114" s="121"/>
      <c r="K114" s="121"/>
      <c r="L114" s="121"/>
      <c r="M114" s="121"/>
      <c r="N114" s="121"/>
      <c r="O114" s="121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3"/>
      <c r="AB114" s="122"/>
      <c r="AC114" s="122"/>
      <c r="AD114" s="122"/>
      <c r="AE114" s="124"/>
      <c r="AF114" s="22" t="s">
        <v>29</v>
      </c>
      <c r="AG114" s="22" t="s">
        <v>29</v>
      </c>
      <c r="AH114" s="22" t="s">
        <v>29</v>
      </c>
      <c r="AI114" s="22" t="s">
        <v>29</v>
      </c>
      <c r="AJ114" s="55"/>
      <c r="AK114" s="55"/>
      <c r="AL114" s="55"/>
      <c r="AM114" s="55"/>
      <c r="AN114" s="28"/>
      <c r="AO114" s="28"/>
      <c r="AP114" s="28"/>
      <c r="AQ114" s="28"/>
      <c r="AR114" s="28"/>
    </row>
    <row r="115" s="131" customFormat="true" ht="120.75" hidden="false" customHeight="true" outlineLevel="0" collapsed="false">
      <c r="A115" s="127" t="s">
        <v>196</v>
      </c>
      <c r="B115" s="128" t="s">
        <v>197</v>
      </c>
      <c r="C115" s="37" t="s">
        <v>26</v>
      </c>
      <c r="D115" s="78" t="s">
        <v>166</v>
      </c>
      <c r="E115" s="37"/>
      <c r="F115" s="63" t="n">
        <v>2025</v>
      </c>
      <c r="G115" s="63" t="n">
        <v>2025</v>
      </c>
      <c r="H115" s="92" t="n">
        <f aca="false">I115+Q115+X115</f>
        <v>1204.7</v>
      </c>
      <c r="I115" s="129" t="n">
        <f aca="false">K115+L115</f>
        <v>379.7</v>
      </c>
      <c r="J115" s="129" t="n">
        <f aca="false">J118+J120</f>
        <v>0</v>
      </c>
      <c r="K115" s="129" t="n">
        <f aca="false">K118+K120</f>
        <v>94.9</v>
      </c>
      <c r="L115" s="129" t="n">
        <f aca="false">L118+L120</f>
        <v>284.8</v>
      </c>
      <c r="M115" s="129" t="n">
        <f aca="false">M118+M120</f>
        <v>0</v>
      </c>
      <c r="N115" s="129" t="n">
        <f aca="false">N118+N120</f>
        <v>0</v>
      </c>
      <c r="O115" s="129" t="n">
        <f aca="false">O118+O120</f>
        <v>0</v>
      </c>
      <c r="P115" s="129" t="n">
        <v>0</v>
      </c>
      <c r="Q115" s="129" t="n">
        <f aca="false">S115+T115+R115</f>
        <v>200</v>
      </c>
      <c r="R115" s="129" t="n">
        <f aca="false">R118+R120</f>
        <v>0</v>
      </c>
      <c r="S115" s="129" t="n">
        <f aca="false">S118+S120</f>
        <v>198</v>
      </c>
      <c r="T115" s="129" t="n">
        <f aca="false">T118+T120</f>
        <v>2</v>
      </c>
      <c r="U115" s="129" t="n">
        <f aca="false">U118+U120</f>
        <v>0</v>
      </c>
      <c r="V115" s="129" t="n">
        <f aca="false">V118+V120</f>
        <v>0</v>
      </c>
      <c r="W115" s="129" t="n">
        <f aca="false">W118+W120</f>
        <v>0</v>
      </c>
      <c r="X115" s="129" t="n">
        <f aca="false">Z115+AA115+Y115</f>
        <v>625</v>
      </c>
      <c r="Y115" s="129" t="n">
        <f aca="false">Y118+Y120</f>
        <v>0</v>
      </c>
      <c r="Z115" s="129" t="n">
        <f aca="false">Z118+Z120</f>
        <v>618.7</v>
      </c>
      <c r="AA115" s="129" t="n">
        <f aca="false">AA118+AA120</f>
        <v>6.3</v>
      </c>
      <c r="AB115" s="129" t="n">
        <f aca="false">AB118+AB120</f>
        <v>0</v>
      </c>
      <c r="AC115" s="129" t="n">
        <f aca="false">AC118+AC120</f>
        <v>0</v>
      </c>
      <c r="AD115" s="129" t="n">
        <f aca="false">AD118+AD120</f>
        <v>0</v>
      </c>
      <c r="AE115" s="130" t="n">
        <v>0</v>
      </c>
      <c r="AF115" s="22" t="s">
        <v>29</v>
      </c>
      <c r="AG115" s="22" t="s">
        <v>29</v>
      </c>
      <c r="AH115" s="22" t="s">
        <v>29</v>
      </c>
      <c r="AI115" s="22" t="s">
        <v>29</v>
      </c>
      <c r="AJ115" s="41"/>
      <c r="AK115" s="41"/>
      <c r="AL115" s="41"/>
      <c r="AM115" s="41"/>
      <c r="AN115" s="41"/>
      <c r="AO115" s="41"/>
      <c r="AP115" s="41"/>
      <c r="AQ115" s="41"/>
      <c r="AR115" s="41"/>
    </row>
    <row r="116" s="131" customFormat="true" ht="117.75" hidden="true" customHeight="true" outlineLevel="0" collapsed="false">
      <c r="A116" s="132" t="s">
        <v>198</v>
      </c>
      <c r="B116" s="67" t="s">
        <v>199</v>
      </c>
      <c r="C116" s="37" t="s">
        <v>200</v>
      </c>
      <c r="D116" s="78" t="s">
        <v>166</v>
      </c>
      <c r="E116" s="37"/>
      <c r="F116" s="63" t="n">
        <v>2025</v>
      </c>
      <c r="G116" s="63" t="n">
        <v>2025</v>
      </c>
      <c r="H116" s="92" t="e">
        <f aca="false">I116</f>
        <v>#REF!</v>
      </c>
      <c r="I116" s="70" t="e">
        <f aca="false">M116+N116+O116+#REF!+J116+#REF!+K116+L116+P116</f>
        <v>#REF!</v>
      </c>
      <c r="J116" s="70" t="n">
        <v>0</v>
      </c>
      <c r="K116" s="70" t="n">
        <v>0</v>
      </c>
      <c r="L116" s="70" t="n">
        <v>0</v>
      </c>
      <c r="M116" s="70" t="n">
        <v>0</v>
      </c>
      <c r="N116" s="70" t="n">
        <v>0</v>
      </c>
      <c r="O116" s="70" t="n">
        <v>0</v>
      </c>
      <c r="P116" s="70" t="n">
        <v>0</v>
      </c>
      <c r="Q116" s="70" t="n">
        <f aca="false">S116+R116+T116</f>
        <v>0</v>
      </c>
      <c r="R116" s="70" t="n">
        <v>0</v>
      </c>
      <c r="S116" s="70" t="n">
        <v>0</v>
      </c>
      <c r="T116" s="70" t="n">
        <v>0</v>
      </c>
      <c r="U116" s="70"/>
      <c r="V116" s="70"/>
      <c r="W116" s="70"/>
      <c r="X116" s="70" t="n">
        <f aca="false">Z116+AA116+Y116</f>
        <v>0</v>
      </c>
      <c r="Y116" s="70" t="n">
        <v>0</v>
      </c>
      <c r="Z116" s="70" t="n">
        <v>0</v>
      </c>
      <c r="AA116" s="71" t="n">
        <v>0</v>
      </c>
      <c r="AB116" s="70"/>
      <c r="AC116" s="70"/>
      <c r="AD116" s="70"/>
      <c r="AE116" s="133"/>
      <c r="AF116" s="22" t="s">
        <v>29</v>
      </c>
      <c r="AG116" s="22" t="s">
        <v>29</v>
      </c>
      <c r="AH116" s="22" t="s">
        <v>29</v>
      </c>
      <c r="AI116" s="22" t="s">
        <v>29</v>
      </c>
      <c r="AJ116" s="41"/>
      <c r="AK116" s="41"/>
      <c r="AL116" s="41"/>
      <c r="AM116" s="41"/>
      <c r="AN116" s="41"/>
      <c r="AO116" s="41"/>
      <c r="AP116" s="41"/>
      <c r="AQ116" s="41"/>
      <c r="AR116" s="41"/>
    </row>
    <row r="117" s="116" customFormat="true" ht="117.75" hidden="true" customHeight="true" outlineLevel="0" collapsed="false">
      <c r="A117" s="110"/>
      <c r="B117" s="134" t="s">
        <v>201</v>
      </c>
      <c r="C117" s="37" t="s">
        <v>200</v>
      </c>
      <c r="D117" s="78" t="s">
        <v>166</v>
      </c>
      <c r="E117" s="37"/>
      <c r="F117" s="63" t="n">
        <v>2025</v>
      </c>
      <c r="G117" s="63" t="n">
        <v>2025</v>
      </c>
      <c r="H117" s="114"/>
      <c r="I117" s="92"/>
      <c r="J117" s="92"/>
      <c r="K117" s="92"/>
      <c r="L117" s="92"/>
      <c r="M117" s="92"/>
      <c r="N117" s="92"/>
      <c r="O117" s="92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8"/>
      <c r="AB117" s="114"/>
      <c r="AC117" s="114"/>
      <c r="AD117" s="114"/>
      <c r="AE117" s="115"/>
      <c r="AF117" s="22" t="s">
        <v>29</v>
      </c>
      <c r="AG117" s="22" t="s">
        <v>29</v>
      </c>
      <c r="AH117" s="22" t="s">
        <v>29</v>
      </c>
      <c r="AI117" s="22" t="s">
        <v>29</v>
      </c>
      <c r="AJ117" s="55"/>
      <c r="AK117" s="55"/>
      <c r="AL117" s="55"/>
      <c r="AM117" s="55"/>
      <c r="AN117" s="55"/>
      <c r="AO117" s="55"/>
      <c r="AP117" s="55"/>
      <c r="AQ117" s="55"/>
      <c r="AR117" s="55"/>
    </row>
    <row r="118" s="116" customFormat="true" ht="132.75" hidden="false" customHeight="true" outlineLevel="0" collapsed="false">
      <c r="A118" s="135" t="s">
        <v>202</v>
      </c>
      <c r="B118" s="134" t="s">
        <v>199</v>
      </c>
      <c r="C118" s="37" t="s">
        <v>26</v>
      </c>
      <c r="D118" s="78" t="s">
        <v>166</v>
      </c>
      <c r="E118" s="37"/>
      <c r="F118" s="63" t="n">
        <v>2025</v>
      </c>
      <c r="G118" s="63" t="n">
        <v>2025</v>
      </c>
      <c r="H118" s="68" t="n">
        <f aca="false">I118+Q118+X118</f>
        <v>825</v>
      </c>
      <c r="I118" s="70" t="n">
        <f aca="false">K118+L118</f>
        <v>0</v>
      </c>
      <c r="J118" s="70"/>
      <c r="K118" s="70" t="n">
        <v>0</v>
      </c>
      <c r="L118" s="70" t="n">
        <v>0</v>
      </c>
      <c r="M118" s="70"/>
      <c r="N118" s="70"/>
      <c r="O118" s="70"/>
      <c r="P118" s="114"/>
      <c r="Q118" s="68" t="n">
        <f aca="false">S118+R118+T118</f>
        <v>200</v>
      </c>
      <c r="R118" s="68" t="n">
        <v>0</v>
      </c>
      <c r="S118" s="68" t="n">
        <v>198</v>
      </c>
      <c r="T118" s="68" t="n">
        <v>2</v>
      </c>
      <c r="U118" s="114"/>
      <c r="V118" s="114"/>
      <c r="W118" s="114"/>
      <c r="X118" s="68" t="n">
        <f aca="false">Z118+AA118</f>
        <v>625</v>
      </c>
      <c r="Y118" s="114"/>
      <c r="Z118" s="68" t="n">
        <v>618.7</v>
      </c>
      <c r="AA118" s="136" t="n">
        <v>6.3</v>
      </c>
      <c r="AB118" s="114"/>
      <c r="AC118" s="114"/>
      <c r="AD118" s="114"/>
      <c r="AE118" s="115"/>
      <c r="AF118" s="22" t="s">
        <v>29</v>
      </c>
      <c r="AG118" s="22" t="s">
        <v>29</v>
      </c>
      <c r="AH118" s="22" t="s">
        <v>29</v>
      </c>
      <c r="AI118" s="22" t="s">
        <v>29</v>
      </c>
      <c r="AJ118" s="55"/>
      <c r="AK118" s="55"/>
      <c r="AL118" s="55"/>
      <c r="AM118" s="55"/>
      <c r="AN118" s="55"/>
      <c r="AO118" s="55"/>
      <c r="AP118" s="55"/>
      <c r="AQ118" s="55"/>
      <c r="AR118" s="55"/>
    </row>
    <row r="119" s="116" customFormat="true" ht="138.75" hidden="false" customHeight="true" outlineLevel="0" collapsed="false">
      <c r="A119" s="110"/>
      <c r="B119" s="134" t="s">
        <v>203</v>
      </c>
      <c r="C119" s="37" t="s">
        <v>26</v>
      </c>
      <c r="D119" s="78" t="s">
        <v>166</v>
      </c>
      <c r="E119" s="37"/>
      <c r="F119" s="63" t="n">
        <v>2025</v>
      </c>
      <c r="G119" s="63" t="n">
        <v>2025</v>
      </c>
      <c r="H119" s="114"/>
      <c r="I119" s="92"/>
      <c r="J119" s="92"/>
      <c r="K119" s="92"/>
      <c r="L119" s="92"/>
      <c r="M119" s="92"/>
      <c r="N119" s="92"/>
      <c r="O119" s="92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8"/>
      <c r="AB119" s="114"/>
      <c r="AC119" s="114"/>
      <c r="AD119" s="114"/>
      <c r="AE119" s="115"/>
      <c r="AF119" s="22" t="s">
        <v>29</v>
      </c>
      <c r="AG119" s="22" t="s">
        <v>29</v>
      </c>
      <c r="AH119" s="22" t="s">
        <v>29</v>
      </c>
      <c r="AI119" s="22" t="s">
        <v>29</v>
      </c>
      <c r="AJ119" s="55"/>
      <c r="AK119" s="55"/>
      <c r="AL119" s="55"/>
      <c r="AM119" s="55"/>
      <c r="AN119" s="55"/>
      <c r="AO119" s="55"/>
      <c r="AP119" s="55"/>
      <c r="AQ119" s="55"/>
      <c r="AR119" s="55"/>
    </row>
    <row r="120" s="116" customFormat="true" ht="138.75" hidden="false" customHeight="true" outlineLevel="0" collapsed="false">
      <c r="A120" s="135" t="s">
        <v>204</v>
      </c>
      <c r="B120" s="134" t="s">
        <v>205</v>
      </c>
      <c r="C120" s="37" t="s">
        <v>26</v>
      </c>
      <c r="D120" s="78" t="s">
        <v>166</v>
      </c>
      <c r="E120" s="37"/>
      <c r="F120" s="63" t="n">
        <v>2025</v>
      </c>
      <c r="G120" s="63" t="n">
        <v>2025</v>
      </c>
      <c r="H120" s="68"/>
      <c r="I120" s="70" t="n">
        <f aca="false">J120+K120+L120+M120+N120+O120</f>
        <v>379.7</v>
      </c>
      <c r="J120" s="70"/>
      <c r="K120" s="70" t="n">
        <v>94.9</v>
      </c>
      <c r="L120" s="70" t="n">
        <v>284.8</v>
      </c>
      <c r="M120" s="70"/>
      <c r="N120" s="70"/>
      <c r="O120" s="70"/>
      <c r="P120" s="68"/>
      <c r="Q120" s="68" t="n">
        <f aca="false">R120+S120+T120+U120+V120+W120</f>
        <v>0</v>
      </c>
      <c r="R120" s="68"/>
      <c r="S120" s="68"/>
      <c r="T120" s="68"/>
      <c r="U120" s="68"/>
      <c r="V120" s="68"/>
      <c r="W120" s="68"/>
      <c r="X120" s="68" t="n">
        <f aca="false">Y120+Z120+AA120+AB120+AC120+AD120</f>
        <v>0</v>
      </c>
      <c r="Y120" s="68"/>
      <c r="Z120" s="68"/>
      <c r="AA120" s="136"/>
      <c r="AB120" s="68"/>
      <c r="AC120" s="68"/>
      <c r="AD120" s="68"/>
      <c r="AE120" s="115"/>
      <c r="AF120" s="22" t="s">
        <v>29</v>
      </c>
      <c r="AG120" s="22" t="s">
        <v>29</v>
      </c>
      <c r="AH120" s="22" t="s">
        <v>29</v>
      </c>
      <c r="AI120" s="22" t="s">
        <v>29</v>
      </c>
      <c r="AJ120" s="115"/>
      <c r="AK120" s="115"/>
      <c r="AL120" s="115"/>
      <c r="AM120" s="115"/>
      <c r="AN120" s="115"/>
      <c r="AO120" s="115"/>
      <c r="AP120" s="115"/>
      <c r="AQ120" s="115"/>
      <c r="AR120" s="115"/>
    </row>
    <row r="121" s="116" customFormat="true" ht="138.75" hidden="false" customHeight="true" outlineLevel="0" collapsed="false">
      <c r="A121" s="135"/>
      <c r="B121" s="134" t="s">
        <v>206</v>
      </c>
      <c r="C121" s="37" t="s">
        <v>26</v>
      </c>
      <c r="D121" s="78" t="s">
        <v>166</v>
      </c>
      <c r="E121" s="37"/>
      <c r="F121" s="63" t="n">
        <v>2025</v>
      </c>
      <c r="G121" s="63" t="n">
        <v>2025</v>
      </c>
      <c r="H121" s="68" t="n">
        <f aca="false">I121+Q121+X121</f>
        <v>0</v>
      </c>
      <c r="I121" s="70"/>
      <c r="J121" s="70"/>
      <c r="K121" s="70"/>
      <c r="L121" s="70"/>
      <c r="M121" s="70"/>
      <c r="N121" s="70"/>
      <c r="O121" s="70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136"/>
      <c r="AB121" s="68"/>
      <c r="AC121" s="68"/>
      <c r="AD121" s="68"/>
      <c r="AE121" s="115"/>
      <c r="AF121" s="22" t="s">
        <v>29</v>
      </c>
      <c r="AG121" s="22" t="s">
        <v>29</v>
      </c>
      <c r="AH121" s="22" t="s">
        <v>29</v>
      </c>
      <c r="AI121" s="22" t="s">
        <v>29</v>
      </c>
      <c r="AJ121" s="115"/>
      <c r="AK121" s="115"/>
      <c r="AL121" s="115"/>
      <c r="AM121" s="115"/>
      <c r="AN121" s="115"/>
      <c r="AO121" s="115"/>
      <c r="AP121" s="115"/>
      <c r="AQ121" s="115"/>
      <c r="AR121" s="115"/>
    </row>
    <row r="122" s="116" customFormat="true" ht="123.75" hidden="false" customHeight="true" outlineLevel="0" collapsed="false">
      <c r="A122" s="110" t="s">
        <v>207</v>
      </c>
      <c r="B122" s="117" t="s">
        <v>208</v>
      </c>
      <c r="C122" s="28" t="s">
        <v>26</v>
      </c>
      <c r="D122" s="78" t="s">
        <v>166</v>
      </c>
      <c r="E122" s="28"/>
      <c r="F122" s="22"/>
      <c r="G122" s="22"/>
      <c r="H122" s="114" t="n">
        <f aca="false">I122</f>
        <v>0</v>
      </c>
      <c r="I122" s="92" t="n">
        <v>0</v>
      </c>
      <c r="J122" s="92" t="n">
        <v>0</v>
      </c>
      <c r="K122" s="92" t="n">
        <v>0</v>
      </c>
      <c r="L122" s="92" t="n">
        <v>0</v>
      </c>
      <c r="M122" s="92" t="n">
        <v>0</v>
      </c>
      <c r="N122" s="92" t="n">
        <v>0</v>
      </c>
      <c r="O122" s="92" t="n">
        <v>0</v>
      </c>
      <c r="P122" s="114" t="n">
        <v>0</v>
      </c>
      <c r="Q122" s="114" t="n">
        <f aca="false">R122+S122+T122+U122+V122+W122</f>
        <v>0</v>
      </c>
      <c r="R122" s="114" t="n">
        <v>0</v>
      </c>
      <c r="S122" s="114" t="n">
        <v>0</v>
      </c>
      <c r="T122" s="114" t="n">
        <v>0</v>
      </c>
      <c r="U122" s="114" t="n">
        <v>0</v>
      </c>
      <c r="V122" s="114" t="n">
        <v>0</v>
      </c>
      <c r="W122" s="114" t="n">
        <v>0</v>
      </c>
      <c r="X122" s="114" t="n">
        <f aca="false">AB122+AC122+AD122+Y122+Z122+AA122</f>
        <v>0</v>
      </c>
      <c r="Y122" s="114" t="n">
        <v>0</v>
      </c>
      <c r="Z122" s="114" t="n">
        <v>0</v>
      </c>
      <c r="AA122" s="118" t="n">
        <v>0</v>
      </c>
      <c r="AB122" s="114" t="n">
        <v>0</v>
      </c>
      <c r="AC122" s="114" t="n">
        <v>0</v>
      </c>
      <c r="AD122" s="114" t="n">
        <v>0</v>
      </c>
      <c r="AE122" s="115" t="n">
        <v>0</v>
      </c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</row>
    <row r="123" s="116" customFormat="true" ht="130.5" hidden="false" customHeight="true" outlineLevel="0" collapsed="false">
      <c r="A123" s="110" t="s">
        <v>209</v>
      </c>
      <c r="B123" s="117" t="s">
        <v>210</v>
      </c>
      <c r="C123" s="28" t="s">
        <v>26</v>
      </c>
      <c r="D123" s="63" t="s">
        <v>211</v>
      </c>
      <c r="E123" s="28"/>
      <c r="F123" s="24" t="n">
        <v>2025</v>
      </c>
      <c r="G123" s="24" t="n">
        <v>2025</v>
      </c>
      <c r="H123" s="114" t="n">
        <f aca="false">I123</f>
        <v>675</v>
      </c>
      <c r="I123" s="92" t="n">
        <f aca="false">M123</f>
        <v>675</v>
      </c>
      <c r="J123" s="92"/>
      <c r="K123" s="92"/>
      <c r="L123" s="92"/>
      <c r="M123" s="92" t="n">
        <f aca="false">M124</f>
        <v>675</v>
      </c>
      <c r="N123" s="92"/>
      <c r="O123" s="92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8"/>
      <c r="AB123" s="114"/>
      <c r="AC123" s="114"/>
      <c r="AD123" s="114"/>
      <c r="AE123" s="115"/>
      <c r="AF123" s="55" t="s">
        <v>29</v>
      </c>
      <c r="AG123" s="55" t="s">
        <v>29</v>
      </c>
      <c r="AH123" s="55" t="s">
        <v>29</v>
      </c>
      <c r="AI123" s="55" t="s">
        <v>29</v>
      </c>
      <c r="AJ123" s="55"/>
      <c r="AK123" s="55"/>
      <c r="AL123" s="55"/>
      <c r="AM123" s="55"/>
      <c r="AN123" s="55"/>
      <c r="AO123" s="55"/>
      <c r="AP123" s="55"/>
      <c r="AQ123" s="55"/>
      <c r="AR123" s="55"/>
    </row>
    <row r="124" s="116" customFormat="true" ht="138.75" hidden="false" customHeight="true" outlineLevel="0" collapsed="false">
      <c r="A124" s="135" t="s">
        <v>212</v>
      </c>
      <c r="B124" s="134" t="s">
        <v>213</v>
      </c>
      <c r="C124" s="37" t="s">
        <v>26</v>
      </c>
      <c r="D124" s="63" t="s">
        <v>211</v>
      </c>
      <c r="E124" s="28"/>
      <c r="F124" s="22" t="n">
        <v>2025</v>
      </c>
      <c r="G124" s="22" t="n">
        <v>2025</v>
      </c>
      <c r="H124" s="68" t="n">
        <f aca="false">I124</f>
        <v>675</v>
      </c>
      <c r="I124" s="70" t="n">
        <f aca="false">M124</f>
        <v>675</v>
      </c>
      <c r="J124" s="92"/>
      <c r="K124" s="92"/>
      <c r="L124" s="92"/>
      <c r="M124" s="70" t="n">
        <v>675</v>
      </c>
      <c r="N124" s="92"/>
      <c r="O124" s="92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8"/>
      <c r="AB124" s="114"/>
      <c r="AC124" s="114"/>
      <c r="AD124" s="114"/>
      <c r="AE124" s="115"/>
      <c r="AF124" s="55" t="s">
        <v>29</v>
      </c>
      <c r="AG124" s="55" t="s">
        <v>29</v>
      </c>
      <c r="AH124" s="55" t="s">
        <v>29</v>
      </c>
      <c r="AI124" s="55" t="s">
        <v>29</v>
      </c>
      <c r="AJ124" s="55"/>
      <c r="AK124" s="55"/>
      <c r="AL124" s="55"/>
      <c r="AM124" s="55"/>
      <c r="AN124" s="55"/>
      <c r="AO124" s="55"/>
      <c r="AP124" s="55"/>
      <c r="AQ124" s="55"/>
      <c r="AR124" s="55"/>
    </row>
    <row r="125" s="116" customFormat="true" ht="129.75" hidden="false" customHeight="true" outlineLevel="0" collapsed="false">
      <c r="A125" s="110"/>
      <c r="B125" s="134" t="s">
        <v>214</v>
      </c>
      <c r="C125" s="37" t="s">
        <v>26</v>
      </c>
      <c r="D125" s="63" t="s">
        <v>211</v>
      </c>
      <c r="E125" s="28"/>
      <c r="F125" s="22" t="n">
        <v>2025</v>
      </c>
      <c r="G125" s="22" t="n">
        <v>2025</v>
      </c>
      <c r="H125" s="114"/>
      <c r="I125" s="92"/>
      <c r="J125" s="92"/>
      <c r="K125" s="92"/>
      <c r="L125" s="92"/>
      <c r="M125" s="92"/>
      <c r="N125" s="92"/>
      <c r="O125" s="92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8"/>
      <c r="AB125" s="114"/>
      <c r="AC125" s="114"/>
      <c r="AD125" s="114"/>
      <c r="AE125" s="115"/>
      <c r="AF125" s="55" t="s">
        <v>29</v>
      </c>
      <c r="AG125" s="55" t="s">
        <v>29</v>
      </c>
      <c r="AH125" s="55" t="s">
        <v>29</v>
      </c>
      <c r="AI125" s="55" t="s">
        <v>29</v>
      </c>
      <c r="AJ125" s="55"/>
      <c r="AK125" s="55"/>
      <c r="AL125" s="55"/>
      <c r="AM125" s="55"/>
      <c r="AN125" s="55"/>
      <c r="AO125" s="55"/>
      <c r="AP125" s="55"/>
      <c r="AQ125" s="55"/>
      <c r="AR125" s="55"/>
    </row>
    <row r="126" s="116" customFormat="true" ht="24.75" hidden="false" customHeight="true" outlineLevel="0" collapsed="false">
      <c r="A126" s="110" t="s">
        <v>215</v>
      </c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</row>
    <row r="127" s="116" customFormat="true" ht="113.25" hidden="false" customHeight="true" outlineLevel="0" collapsed="false">
      <c r="A127" s="110" t="s">
        <v>216</v>
      </c>
      <c r="B127" s="117" t="s">
        <v>217</v>
      </c>
      <c r="C127" s="28" t="s">
        <v>26</v>
      </c>
      <c r="D127" s="24" t="s">
        <v>166</v>
      </c>
      <c r="E127" s="37" t="s">
        <v>160</v>
      </c>
      <c r="F127" s="22" t="n">
        <v>2025</v>
      </c>
      <c r="G127" s="22" t="n">
        <v>2025</v>
      </c>
      <c r="H127" s="114" t="n">
        <f aca="false">I127+Q127+X127</f>
        <v>0</v>
      </c>
      <c r="I127" s="114" t="n">
        <f aca="false">K127+L127</f>
        <v>0</v>
      </c>
      <c r="J127" s="92" t="n">
        <f aca="false">J128</f>
        <v>0</v>
      </c>
      <c r="K127" s="92" t="n">
        <f aca="false">K128</f>
        <v>0</v>
      </c>
      <c r="L127" s="92" t="n">
        <f aca="false">L128</f>
        <v>0</v>
      </c>
      <c r="M127" s="92" t="n">
        <f aca="false">M128</f>
        <v>0</v>
      </c>
      <c r="N127" s="92" t="n">
        <f aca="false">N128</f>
        <v>0</v>
      </c>
      <c r="O127" s="92" t="n">
        <f aca="false">O128</f>
        <v>0</v>
      </c>
      <c r="P127" s="92"/>
      <c r="Q127" s="114" t="n">
        <f aca="false">S127+T127</f>
        <v>0</v>
      </c>
      <c r="R127" s="114" t="n">
        <f aca="false">R128</f>
        <v>0</v>
      </c>
      <c r="S127" s="114" t="n">
        <f aca="false">S128</f>
        <v>0</v>
      </c>
      <c r="T127" s="114" t="n">
        <f aca="false">T128</f>
        <v>0</v>
      </c>
      <c r="U127" s="114" t="n">
        <f aca="false">U128</f>
        <v>0</v>
      </c>
      <c r="V127" s="114" t="n">
        <f aca="false">V128</f>
        <v>0</v>
      </c>
      <c r="W127" s="114" t="n">
        <f aca="false">W128</f>
        <v>0</v>
      </c>
      <c r="X127" s="114" t="n">
        <f aca="false">Z127+AA127</f>
        <v>0</v>
      </c>
      <c r="Y127" s="114" t="n">
        <f aca="false">Y128</f>
        <v>0</v>
      </c>
      <c r="Z127" s="114" t="n">
        <f aca="false">Z128</f>
        <v>0</v>
      </c>
      <c r="AA127" s="114" t="n">
        <f aca="false">AA128</f>
        <v>0</v>
      </c>
      <c r="AB127" s="114" t="n">
        <f aca="false">AB128</f>
        <v>0</v>
      </c>
      <c r="AC127" s="114" t="n">
        <f aca="false">AC128</f>
        <v>0</v>
      </c>
      <c r="AD127" s="114" t="n">
        <f aca="false">AD128</f>
        <v>0</v>
      </c>
      <c r="AE127" s="115"/>
      <c r="AF127" s="55" t="s">
        <v>29</v>
      </c>
      <c r="AG127" s="55" t="s">
        <v>29</v>
      </c>
      <c r="AH127" s="55" t="s">
        <v>29</v>
      </c>
      <c r="AI127" s="55" t="s">
        <v>29</v>
      </c>
      <c r="AJ127" s="55"/>
      <c r="AK127" s="55"/>
      <c r="AL127" s="55"/>
      <c r="AM127" s="55"/>
      <c r="AN127" s="55"/>
      <c r="AO127" s="55"/>
      <c r="AP127" s="55"/>
      <c r="AQ127" s="55"/>
      <c r="AR127" s="55"/>
    </row>
    <row r="128" s="116" customFormat="true" ht="117.75" hidden="true" customHeight="true" outlineLevel="0" collapsed="false">
      <c r="A128" s="135" t="s">
        <v>218</v>
      </c>
      <c r="B128" s="62" t="s">
        <v>219</v>
      </c>
      <c r="C128" s="37" t="s">
        <v>220</v>
      </c>
      <c r="D128" s="22" t="s">
        <v>166</v>
      </c>
      <c r="E128" s="37" t="s">
        <v>160</v>
      </c>
      <c r="F128" s="22" t="n">
        <v>2025</v>
      </c>
      <c r="G128" s="22" t="n">
        <v>2025</v>
      </c>
      <c r="H128" s="137" t="n">
        <f aca="false">I128</f>
        <v>0</v>
      </c>
      <c r="I128" s="70" t="n">
        <f aca="false">K128</f>
        <v>0</v>
      </c>
      <c r="J128" s="70"/>
      <c r="K128" s="70" t="n">
        <v>0</v>
      </c>
      <c r="L128" s="138" t="n">
        <v>0</v>
      </c>
      <c r="M128" s="70"/>
      <c r="N128" s="70"/>
      <c r="O128" s="70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139"/>
      <c r="AB128" s="68"/>
      <c r="AC128" s="68"/>
      <c r="AD128" s="68"/>
      <c r="AE128" s="115"/>
      <c r="AF128" s="55" t="s">
        <v>29</v>
      </c>
      <c r="AG128" s="55" t="s">
        <v>29</v>
      </c>
      <c r="AH128" s="55" t="s">
        <v>29</v>
      </c>
      <c r="AI128" s="55" t="s">
        <v>29</v>
      </c>
      <c r="AJ128" s="55"/>
      <c r="AK128" s="55"/>
      <c r="AL128" s="55"/>
      <c r="AM128" s="55"/>
      <c r="AN128" s="55"/>
      <c r="AO128" s="55"/>
      <c r="AP128" s="55"/>
      <c r="AQ128" s="55"/>
      <c r="AR128" s="55"/>
    </row>
    <row r="129" s="116" customFormat="true" ht="122.25" hidden="true" customHeight="true" outlineLevel="0" collapsed="false">
      <c r="A129" s="110"/>
      <c r="B129" s="134" t="s">
        <v>221</v>
      </c>
      <c r="C129" s="37" t="s">
        <v>220</v>
      </c>
      <c r="D129" s="22" t="s">
        <v>166</v>
      </c>
      <c r="E129" s="37" t="s">
        <v>160</v>
      </c>
      <c r="F129" s="22" t="n">
        <v>2025</v>
      </c>
      <c r="G129" s="22" t="n">
        <v>2025</v>
      </c>
      <c r="H129" s="113"/>
      <c r="I129" s="92"/>
      <c r="J129" s="92"/>
      <c r="K129" s="92"/>
      <c r="L129" s="92"/>
      <c r="M129" s="92"/>
      <c r="N129" s="92"/>
      <c r="O129" s="92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8"/>
      <c r="AB129" s="114"/>
      <c r="AC129" s="114"/>
      <c r="AD129" s="114"/>
      <c r="AE129" s="11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</row>
    <row r="130" s="143" customFormat="true" ht="15.75" hidden="false" customHeight="false" outlineLevel="0" collapsed="false">
      <c r="A130" s="79"/>
      <c r="B130" s="80" t="s">
        <v>222</v>
      </c>
      <c r="C130" s="80"/>
      <c r="D130" s="140"/>
      <c r="E130" s="80"/>
      <c r="F130" s="141"/>
      <c r="G130" s="141"/>
      <c r="H130" s="84" t="n">
        <f aca="false">I130+Q130+X130</f>
        <v>205105.5</v>
      </c>
      <c r="I130" s="84" t="n">
        <f aca="false">M130+N130+O130+K130+L130</f>
        <v>112922</v>
      </c>
      <c r="J130" s="84" t="n">
        <f aca="false">J94+J95+J109+J110+J115+J122+J123+J127</f>
        <v>0</v>
      </c>
      <c r="K130" s="84" t="n">
        <f aca="false">K127+K123+K122+K115+K110+K109+K95+K94</f>
        <v>59546.4</v>
      </c>
      <c r="L130" s="84" t="n">
        <f aca="false">L94+L95+L109+L110+L115+L122+L123+L127</f>
        <v>52656.6</v>
      </c>
      <c r="M130" s="84" t="n">
        <f aca="false">M94+M95+M109+M110+M115+M122+M123+M127</f>
        <v>689</v>
      </c>
      <c r="N130" s="84" t="n">
        <f aca="false">N94+N95+N109+N110+N115+N122+N123+N127</f>
        <v>0</v>
      </c>
      <c r="O130" s="84" t="n">
        <f aca="false">O94+O95+O109+O110+O115+O122+O123+O127</f>
        <v>30</v>
      </c>
      <c r="P130" s="84" t="e">
        <f aca="false">P94+P109+P110+P115+P127</f>
        <v>#REF!</v>
      </c>
      <c r="Q130" s="84" t="n">
        <f aca="false">U130+V130+W130+S130+T130+R130</f>
        <v>45835.3</v>
      </c>
      <c r="R130" s="84" t="n">
        <f aca="false">R115</f>
        <v>0</v>
      </c>
      <c r="S130" s="84" t="n">
        <f aca="false">S115</f>
        <v>198</v>
      </c>
      <c r="T130" s="84" t="n">
        <f aca="false">T94+T109+T110+T115+T127+T95</f>
        <v>45637.3</v>
      </c>
      <c r="U130" s="84" t="n">
        <f aca="false">U109+U110+U115</f>
        <v>0</v>
      </c>
      <c r="V130" s="84" t="n">
        <f aca="false">V94+V109+V110+V115+V127</f>
        <v>0</v>
      </c>
      <c r="W130" s="84" t="n">
        <f aca="false">W94+W109+W110+W115+W127</f>
        <v>0</v>
      </c>
      <c r="X130" s="84" t="n">
        <f aca="false">Y130+Z130+AA130+AB130</f>
        <v>46348.2</v>
      </c>
      <c r="Y130" s="84" t="n">
        <f aca="false">Y115</f>
        <v>0</v>
      </c>
      <c r="Z130" s="84" t="n">
        <f aca="false">Z115</f>
        <v>618.7</v>
      </c>
      <c r="AA130" s="84" t="n">
        <f aca="false">AA94+AA109+AA115+AA127+AA95</f>
        <v>45729.5</v>
      </c>
      <c r="AB130" s="84" t="n">
        <v>0</v>
      </c>
      <c r="AC130" s="84" t="n">
        <f aca="false">AC115</f>
        <v>0</v>
      </c>
      <c r="AD130" s="84" t="n">
        <f aca="false">AD115</f>
        <v>0</v>
      </c>
      <c r="AE130" s="142"/>
      <c r="AF130" s="142"/>
      <c r="AG130" s="142"/>
      <c r="AH130" s="142"/>
      <c r="AI130" s="142"/>
      <c r="AJ130" s="142"/>
      <c r="AK130" s="142"/>
      <c r="AL130" s="142"/>
      <c r="AM130" s="142"/>
      <c r="AN130" s="140"/>
      <c r="AO130" s="140"/>
      <c r="AP130" s="140"/>
      <c r="AQ130" s="140"/>
    </row>
    <row r="131" customFormat="false" ht="15.75" hidden="false" customHeight="false" outlineLevel="0" collapsed="false">
      <c r="A131" s="144" t="s">
        <v>223</v>
      </c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44"/>
      <c r="Q131" s="144"/>
      <c r="R131" s="144"/>
      <c r="S131" s="144"/>
      <c r="T131" s="144"/>
      <c r="U131" s="144"/>
      <c r="V131" s="144"/>
      <c r="W131" s="144"/>
      <c r="X131" s="144"/>
      <c r="Y131" s="144"/>
      <c r="Z131" s="144"/>
      <c r="AA131" s="144"/>
      <c r="AB131" s="144"/>
      <c r="AC131" s="144"/>
      <c r="AD131" s="144"/>
      <c r="AE131" s="144"/>
      <c r="AF131" s="144"/>
      <c r="AG131" s="144"/>
      <c r="AH131" s="144"/>
      <c r="AI131" s="144"/>
      <c r="AJ131" s="144"/>
      <c r="AK131" s="144"/>
      <c r="AL131" s="144"/>
      <c r="AM131" s="144"/>
      <c r="AN131" s="144"/>
      <c r="AO131" s="144"/>
      <c r="AP131" s="144"/>
      <c r="AQ131" s="144"/>
      <c r="AR131" s="144"/>
    </row>
    <row r="132" customFormat="false" ht="23.25" hidden="false" customHeight="true" outlineLevel="0" collapsed="false">
      <c r="A132" s="144" t="s">
        <v>224</v>
      </c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44"/>
      <c r="Q132" s="144"/>
      <c r="R132" s="144"/>
      <c r="S132" s="144"/>
      <c r="T132" s="144"/>
      <c r="U132" s="144"/>
      <c r="V132" s="144"/>
      <c r="W132" s="144"/>
      <c r="X132" s="144"/>
      <c r="Y132" s="144"/>
      <c r="Z132" s="144"/>
      <c r="AA132" s="144"/>
      <c r="AB132" s="144"/>
      <c r="AC132" s="144"/>
      <c r="AD132" s="144"/>
      <c r="AE132" s="144"/>
      <c r="AF132" s="144"/>
      <c r="AG132" s="144"/>
      <c r="AH132" s="144"/>
      <c r="AI132" s="144"/>
      <c r="AJ132" s="144"/>
      <c r="AK132" s="144"/>
      <c r="AL132" s="144"/>
      <c r="AM132" s="144"/>
      <c r="AN132" s="144"/>
      <c r="AO132" s="144"/>
      <c r="AP132" s="144"/>
      <c r="AQ132" s="144"/>
      <c r="AR132" s="144"/>
    </row>
    <row r="133" s="145" customFormat="true" ht="127.5" hidden="false" customHeight="true" outlineLevel="0" collapsed="false">
      <c r="A133" s="26" t="s">
        <v>225</v>
      </c>
      <c r="B133" s="27" t="s">
        <v>226</v>
      </c>
      <c r="C133" s="28" t="s">
        <v>26</v>
      </c>
      <c r="D133" s="24" t="s">
        <v>227</v>
      </c>
      <c r="E133" s="22" t="s">
        <v>228</v>
      </c>
      <c r="F133" s="29" t="n">
        <v>2025</v>
      </c>
      <c r="G133" s="29" t="n">
        <v>2027</v>
      </c>
      <c r="H133" s="30" t="n">
        <f aca="false">I133+Q133+X133</f>
        <v>32648.7</v>
      </c>
      <c r="I133" s="30" t="n">
        <f aca="false">K133+L133</f>
        <v>12198.8</v>
      </c>
      <c r="J133" s="30" t="n">
        <f aca="false">J134+J136+J138+J140+J143</f>
        <v>0</v>
      </c>
      <c r="K133" s="30" t="n">
        <f aca="false">K134+K136</f>
        <v>2783.6</v>
      </c>
      <c r="L133" s="30" t="n">
        <f aca="false">L134+L136+L138+L140+L143</f>
        <v>9415.2</v>
      </c>
      <c r="M133" s="30" t="n">
        <f aca="false">M134+M136+M138+M140+M143</f>
        <v>0</v>
      </c>
      <c r="N133" s="30" t="n">
        <f aca="false">N134+N136+N138+N140+N143</f>
        <v>0</v>
      </c>
      <c r="O133" s="30" t="n">
        <f aca="false">O134+O136+O138+O140+O143</f>
        <v>0</v>
      </c>
      <c r="P133" s="30" t="n">
        <f aca="false">P134+P136+P138+P140+P143</f>
        <v>0</v>
      </c>
      <c r="Q133" s="30" t="n">
        <f aca="false">S133+T133</f>
        <v>10187.1</v>
      </c>
      <c r="R133" s="30" t="n">
        <v>0</v>
      </c>
      <c r="S133" s="30" t="n">
        <f aca="false">S134+S136</f>
        <v>1893</v>
      </c>
      <c r="T133" s="30" t="n">
        <f aca="false">T134+T136+T138+T140+T143</f>
        <v>8294.1</v>
      </c>
      <c r="U133" s="30" t="n">
        <v>0</v>
      </c>
      <c r="V133" s="30" t="n">
        <v>0</v>
      </c>
      <c r="W133" s="30" t="n">
        <v>0</v>
      </c>
      <c r="X133" s="30" t="n">
        <f aca="false">Z133+AA133</f>
        <v>10262.8</v>
      </c>
      <c r="Y133" s="30" t="n">
        <v>0</v>
      </c>
      <c r="Z133" s="30" t="n">
        <f aca="false">Z134+Z136</f>
        <v>1968.7</v>
      </c>
      <c r="AA133" s="30" t="n">
        <f aca="false">AA134+AA136+AA140+AA143+AA138</f>
        <v>8294.1</v>
      </c>
      <c r="AB133" s="30" t="n">
        <v>0</v>
      </c>
      <c r="AC133" s="30" t="n">
        <v>0</v>
      </c>
      <c r="AD133" s="30" t="n">
        <v>0</v>
      </c>
      <c r="AE133" s="30" t="n">
        <f aca="false">SUM(AE134:AE144)</f>
        <v>0</v>
      </c>
      <c r="AF133" s="24" t="s">
        <v>29</v>
      </c>
      <c r="AG133" s="24" t="s">
        <v>29</v>
      </c>
      <c r="AH133" s="24"/>
      <c r="AI133" s="24" t="s">
        <v>29</v>
      </c>
      <c r="AJ133" s="24" t="s">
        <v>29</v>
      </c>
      <c r="AK133" s="24" t="s">
        <v>29</v>
      </c>
      <c r="AL133" s="24"/>
      <c r="AM133" s="24" t="s">
        <v>29</v>
      </c>
      <c r="AN133" s="24" t="s">
        <v>29</v>
      </c>
      <c r="AO133" s="24" t="s">
        <v>29</v>
      </c>
      <c r="AP133" s="24"/>
      <c r="AQ133" s="24"/>
      <c r="AR133" s="24" t="s">
        <v>29</v>
      </c>
    </row>
    <row r="134" s="1" customFormat="true" ht="126.75" hidden="false" customHeight="true" outlineLevel="0" collapsed="false">
      <c r="A134" s="52" t="s">
        <v>229</v>
      </c>
      <c r="B134" s="146" t="s">
        <v>230</v>
      </c>
      <c r="C134" s="37" t="s">
        <v>26</v>
      </c>
      <c r="D134" s="12" t="s">
        <v>227</v>
      </c>
      <c r="E134" s="12" t="s">
        <v>228</v>
      </c>
      <c r="F134" s="54" t="n">
        <v>2025</v>
      </c>
      <c r="G134" s="54" t="n">
        <v>2027</v>
      </c>
      <c r="H134" s="40" t="n">
        <f aca="false">I134+Q134+X134</f>
        <v>5915.8</v>
      </c>
      <c r="I134" s="40" t="n">
        <f aca="false">K134+L134</f>
        <v>2164.3</v>
      </c>
      <c r="J134" s="40" t="n">
        <v>0</v>
      </c>
      <c r="K134" s="40" t="n">
        <v>1236.3</v>
      </c>
      <c r="L134" s="40" t="n">
        <v>928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f aca="false">S134+T134</f>
        <v>1837.9</v>
      </c>
      <c r="R134" s="40"/>
      <c r="S134" s="40" t="n">
        <v>1074.9</v>
      </c>
      <c r="T134" s="40" t="n">
        <v>763</v>
      </c>
      <c r="U134" s="40" t="n">
        <v>0</v>
      </c>
      <c r="V134" s="40" t="n">
        <v>0</v>
      </c>
      <c r="W134" s="40" t="n">
        <v>0</v>
      </c>
      <c r="X134" s="40" t="n">
        <f aca="false">Z134+AA134</f>
        <v>1913.6</v>
      </c>
      <c r="Y134" s="40" t="n">
        <v>0</v>
      </c>
      <c r="Z134" s="40" t="n">
        <v>1150.6</v>
      </c>
      <c r="AA134" s="40" t="n">
        <v>763</v>
      </c>
      <c r="AB134" s="40" t="n">
        <v>0</v>
      </c>
      <c r="AC134" s="40" t="n">
        <v>0</v>
      </c>
      <c r="AD134" s="40" t="n">
        <v>0</v>
      </c>
      <c r="AE134" s="40" t="n">
        <v>0</v>
      </c>
      <c r="AF134" s="12" t="s">
        <v>29</v>
      </c>
      <c r="AG134" s="12" t="s">
        <v>29</v>
      </c>
      <c r="AH134" s="12"/>
      <c r="AI134" s="12" t="s">
        <v>29</v>
      </c>
      <c r="AJ134" s="12" t="s">
        <v>29</v>
      </c>
      <c r="AK134" s="12" t="s">
        <v>29</v>
      </c>
      <c r="AL134" s="12"/>
      <c r="AM134" s="12" t="s">
        <v>29</v>
      </c>
      <c r="AN134" s="12" t="s">
        <v>29</v>
      </c>
      <c r="AO134" s="12" t="s">
        <v>29</v>
      </c>
      <c r="AP134" s="12"/>
      <c r="AQ134" s="12"/>
      <c r="AR134" s="12" t="s">
        <v>29</v>
      </c>
    </row>
    <row r="135" s="1" customFormat="true" ht="147.75" hidden="false" customHeight="true" outlineLevel="0" collapsed="false">
      <c r="A135" s="35"/>
      <c r="B135" s="67" t="s">
        <v>231</v>
      </c>
      <c r="C135" s="37" t="s">
        <v>26</v>
      </c>
      <c r="D135" s="22" t="s">
        <v>227</v>
      </c>
      <c r="E135" s="22" t="s">
        <v>228</v>
      </c>
      <c r="F135" s="38" t="n">
        <v>2025</v>
      </c>
      <c r="G135" s="38" t="n">
        <v>2027</v>
      </c>
      <c r="H135" s="39"/>
      <c r="I135" s="39"/>
      <c r="J135" s="39"/>
      <c r="K135" s="39"/>
      <c r="L135" s="39"/>
      <c r="M135" s="39"/>
      <c r="N135" s="39"/>
      <c r="O135" s="39"/>
      <c r="P135" s="39"/>
      <c r="Q135" s="30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22" t="s">
        <v>29</v>
      </c>
      <c r="AG135" s="22" t="s">
        <v>29</v>
      </c>
      <c r="AH135" s="22"/>
      <c r="AI135" s="22" t="s">
        <v>29</v>
      </c>
      <c r="AJ135" s="22" t="s">
        <v>29</v>
      </c>
      <c r="AK135" s="22" t="s">
        <v>29</v>
      </c>
      <c r="AL135" s="22"/>
      <c r="AM135" s="22" t="s">
        <v>29</v>
      </c>
      <c r="AN135" s="22" t="s">
        <v>29</v>
      </c>
      <c r="AO135" s="22" t="s">
        <v>29</v>
      </c>
      <c r="AP135" s="22"/>
      <c r="AQ135" s="22"/>
      <c r="AR135" s="22" t="s">
        <v>29</v>
      </c>
    </row>
    <row r="136" s="1" customFormat="true" ht="126.75" hidden="false" customHeight="true" outlineLevel="0" collapsed="false">
      <c r="A136" s="52" t="s">
        <v>232</v>
      </c>
      <c r="B136" s="146" t="s">
        <v>233</v>
      </c>
      <c r="C136" s="37" t="s">
        <v>26</v>
      </c>
      <c r="D136" s="12" t="s">
        <v>227</v>
      </c>
      <c r="E136" s="12" t="s">
        <v>228</v>
      </c>
      <c r="F136" s="54" t="n">
        <v>2025</v>
      </c>
      <c r="G136" s="54" t="n">
        <v>2027</v>
      </c>
      <c r="H136" s="40" t="n">
        <f aca="false">I136+Q136+X136</f>
        <v>10822.6</v>
      </c>
      <c r="I136" s="40" t="n">
        <f aca="false">K136+L136</f>
        <v>3692.2</v>
      </c>
      <c r="J136" s="40" t="n">
        <v>0</v>
      </c>
      <c r="K136" s="40" t="n">
        <v>1547.3</v>
      </c>
      <c r="L136" s="40" t="n">
        <v>2144.9</v>
      </c>
      <c r="M136" s="40" t="n">
        <v>0</v>
      </c>
      <c r="N136" s="40" t="n">
        <v>0</v>
      </c>
      <c r="O136" s="40" t="n">
        <v>0</v>
      </c>
      <c r="P136" s="40" t="n">
        <v>0</v>
      </c>
      <c r="Q136" s="40" t="n">
        <f aca="false">S136+T136</f>
        <v>3565.2</v>
      </c>
      <c r="R136" s="40"/>
      <c r="S136" s="40" t="n">
        <v>818.1</v>
      </c>
      <c r="T136" s="40" t="n">
        <v>2747.1</v>
      </c>
      <c r="U136" s="40" t="n">
        <v>0</v>
      </c>
      <c r="V136" s="40" t="n">
        <v>0</v>
      </c>
      <c r="W136" s="40" t="n">
        <v>0</v>
      </c>
      <c r="X136" s="40" t="n">
        <f aca="false">Z136+AA136</f>
        <v>3565.2</v>
      </c>
      <c r="Y136" s="40" t="n">
        <v>0</v>
      </c>
      <c r="Z136" s="40" t="n">
        <v>818.1</v>
      </c>
      <c r="AA136" s="40" t="n">
        <v>2747.1</v>
      </c>
      <c r="AB136" s="40" t="n">
        <v>0</v>
      </c>
      <c r="AC136" s="40" t="n">
        <v>0</v>
      </c>
      <c r="AD136" s="40" t="n">
        <v>0</v>
      </c>
      <c r="AE136" s="40" t="n">
        <v>0</v>
      </c>
      <c r="AF136" s="12" t="s">
        <v>29</v>
      </c>
      <c r="AG136" s="12" t="s">
        <v>29</v>
      </c>
      <c r="AH136" s="12"/>
      <c r="AI136" s="12" t="s">
        <v>29</v>
      </c>
      <c r="AJ136" s="12" t="s">
        <v>29</v>
      </c>
      <c r="AK136" s="12" t="s">
        <v>29</v>
      </c>
      <c r="AL136" s="12"/>
      <c r="AM136" s="12" t="s">
        <v>29</v>
      </c>
      <c r="AN136" s="12" t="s">
        <v>29</v>
      </c>
      <c r="AO136" s="12" t="s">
        <v>29</v>
      </c>
      <c r="AP136" s="12"/>
      <c r="AQ136" s="12"/>
      <c r="AR136" s="12" t="s">
        <v>29</v>
      </c>
    </row>
    <row r="137" s="1" customFormat="true" ht="110.25" hidden="false" customHeight="false" outlineLevel="0" collapsed="false">
      <c r="A137" s="35"/>
      <c r="B137" s="62" t="s">
        <v>234</v>
      </c>
      <c r="C137" s="37" t="s">
        <v>26</v>
      </c>
      <c r="D137" s="22" t="s">
        <v>227</v>
      </c>
      <c r="E137" s="22" t="s">
        <v>228</v>
      </c>
      <c r="F137" s="38" t="n">
        <v>2025</v>
      </c>
      <c r="G137" s="38" t="n">
        <v>2027</v>
      </c>
      <c r="H137" s="39"/>
      <c r="I137" s="39"/>
      <c r="J137" s="39"/>
      <c r="K137" s="39"/>
      <c r="L137" s="39"/>
      <c r="M137" s="39"/>
      <c r="N137" s="39"/>
      <c r="O137" s="39"/>
      <c r="P137" s="39"/>
      <c r="Q137" s="30"/>
      <c r="R137" s="39"/>
      <c r="S137" s="39"/>
      <c r="T137" s="39"/>
      <c r="U137" s="39"/>
      <c r="V137" s="39"/>
      <c r="W137" s="39"/>
      <c r="X137" s="30"/>
      <c r="Y137" s="39"/>
      <c r="Z137" s="39"/>
      <c r="AA137" s="39"/>
      <c r="AB137" s="39"/>
      <c r="AC137" s="39"/>
      <c r="AD137" s="39"/>
      <c r="AE137" s="39"/>
      <c r="AF137" s="22" t="s">
        <v>29</v>
      </c>
      <c r="AG137" s="22" t="s">
        <v>29</v>
      </c>
      <c r="AH137" s="22"/>
      <c r="AI137" s="22" t="s">
        <v>29</v>
      </c>
      <c r="AJ137" s="22" t="s">
        <v>29</v>
      </c>
      <c r="AK137" s="22" t="s">
        <v>29</v>
      </c>
      <c r="AL137" s="22"/>
      <c r="AM137" s="22" t="s">
        <v>29</v>
      </c>
      <c r="AN137" s="22" t="s">
        <v>29</v>
      </c>
      <c r="AO137" s="22" t="s">
        <v>29</v>
      </c>
      <c r="AP137" s="22"/>
      <c r="AQ137" s="22"/>
      <c r="AR137" s="22" t="s">
        <v>29</v>
      </c>
    </row>
    <row r="138" s="1" customFormat="true" ht="125.25" hidden="false" customHeight="true" outlineLevel="0" collapsed="false">
      <c r="A138" s="35" t="s">
        <v>235</v>
      </c>
      <c r="B138" s="62" t="s">
        <v>236</v>
      </c>
      <c r="C138" s="37" t="s">
        <v>26</v>
      </c>
      <c r="D138" s="22" t="s">
        <v>227</v>
      </c>
      <c r="E138" s="22" t="s">
        <v>228</v>
      </c>
      <c r="F138" s="38" t="n">
        <v>2025</v>
      </c>
      <c r="G138" s="38" t="n">
        <v>2027</v>
      </c>
      <c r="H138" s="39" t="n">
        <f aca="false">I138+Q138+X138</f>
        <v>7408</v>
      </c>
      <c r="I138" s="39" t="n">
        <f aca="false">L138</f>
        <v>3000</v>
      </c>
      <c r="J138" s="39" t="n">
        <v>0</v>
      </c>
      <c r="K138" s="39" t="n">
        <v>0</v>
      </c>
      <c r="L138" s="39" t="n">
        <v>3000</v>
      </c>
      <c r="M138" s="39" t="n">
        <v>0</v>
      </c>
      <c r="N138" s="39" t="n">
        <v>0</v>
      </c>
      <c r="O138" s="39" t="n">
        <v>0</v>
      </c>
      <c r="P138" s="39" t="n">
        <v>0</v>
      </c>
      <c r="Q138" s="39" t="n">
        <f aca="false">T138</f>
        <v>2204</v>
      </c>
      <c r="R138" s="39"/>
      <c r="S138" s="39" t="n">
        <v>0</v>
      </c>
      <c r="T138" s="39" t="n">
        <v>2204</v>
      </c>
      <c r="U138" s="39" t="n">
        <v>0</v>
      </c>
      <c r="V138" s="39" t="n">
        <v>0</v>
      </c>
      <c r="W138" s="39" t="n">
        <v>0</v>
      </c>
      <c r="X138" s="39" t="n">
        <f aca="false">AA138</f>
        <v>2204</v>
      </c>
      <c r="Y138" s="39" t="n">
        <v>0</v>
      </c>
      <c r="Z138" s="39" t="n">
        <v>0</v>
      </c>
      <c r="AA138" s="39" t="n">
        <v>2204</v>
      </c>
      <c r="AB138" s="39" t="n">
        <v>0</v>
      </c>
      <c r="AC138" s="39" t="n">
        <v>0</v>
      </c>
      <c r="AD138" s="39" t="n">
        <v>0</v>
      </c>
      <c r="AE138" s="39" t="n">
        <v>0</v>
      </c>
      <c r="AF138" s="22" t="s">
        <v>29</v>
      </c>
      <c r="AG138" s="22" t="s">
        <v>29</v>
      </c>
      <c r="AH138" s="22"/>
      <c r="AI138" s="22" t="s">
        <v>29</v>
      </c>
      <c r="AJ138" s="22" t="s">
        <v>29</v>
      </c>
      <c r="AK138" s="22" t="s">
        <v>29</v>
      </c>
      <c r="AL138" s="22"/>
      <c r="AM138" s="22" t="s">
        <v>29</v>
      </c>
      <c r="AN138" s="22" t="s">
        <v>29</v>
      </c>
      <c r="AO138" s="22" t="s">
        <v>29</v>
      </c>
      <c r="AP138" s="22"/>
      <c r="AQ138" s="22"/>
      <c r="AR138" s="22" t="s">
        <v>29</v>
      </c>
    </row>
    <row r="139" s="1" customFormat="true" ht="110.25" hidden="false" customHeight="false" outlineLevel="0" collapsed="false">
      <c r="A139" s="35"/>
      <c r="B139" s="62" t="s">
        <v>237</v>
      </c>
      <c r="C139" s="37" t="s">
        <v>26</v>
      </c>
      <c r="D139" s="22" t="s">
        <v>227</v>
      </c>
      <c r="E139" s="22" t="s">
        <v>228</v>
      </c>
      <c r="F139" s="38" t="n">
        <v>2025</v>
      </c>
      <c r="G139" s="38" t="n">
        <v>2027</v>
      </c>
      <c r="H139" s="39"/>
      <c r="I139" s="30"/>
      <c r="J139" s="39"/>
      <c r="K139" s="39"/>
      <c r="L139" s="39"/>
      <c r="M139" s="39"/>
      <c r="N139" s="39"/>
      <c r="O139" s="39"/>
      <c r="P139" s="39"/>
      <c r="Q139" s="30"/>
      <c r="R139" s="39"/>
      <c r="S139" s="39"/>
      <c r="T139" s="39"/>
      <c r="U139" s="39"/>
      <c r="V139" s="39"/>
      <c r="W139" s="39"/>
      <c r="X139" s="30"/>
      <c r="Y139" s="39"/>
      <c r="Z139" s="39"/>
      <c r="AA139" s="39"/>
      <c r="AB139" s="39"/>
      <c r="AC139" s="39"/>
      <c r="AD139" s="39"/>
      <c r="AE139" s="39"/>
      <c r="AF139" s="22" t="s">
        <v>29</v>
      </c>
      <c r="AG139" s="22" t="s">
        <v>29</v>
      </c>
      <c r="AH139" s="22"/>
      <c r="AI139" s="22" t="s">
        <v>29</v>
      </c>
      <c r="AJ139" s="22" t="s">
        <v>29</v>
      </c>
      <c r="AK139" s="22" t="s">
        <v>29</v>
      </c>
      <c r="AL139" s="22"/>
      <c r="AM139" s="22" t="s">
        <v>29</v>
      </c>
      <c r="AN139" s="22" t="s">
        <v>29</v>
      </c>
      <c r="AO139" s="22" t="s">
        <v>29</v>
      </c>
      <c r="AP139" s="22"/>
      <c r="AQ139" s="22"/>
      <c r="AR139" s="22" t="s">
        <v>29</v>
      </c>
    </row>
    <row r="140" s="1" customFormat="true" ht="213.75" hidden="false" customHeight="true" outlineLevel="0" collapsed="false">
      <c r="A140" s="52" t="s">
        <v>238</v>
      </c>
      <c r="B140" s="146" t="s">
        <v>239</v>
      </c>
      <c r="C140" s="37" t="s">
        <v>26</v>
      </c>
      <c r="D140" s="12" t="s">
        <v>227</v>
      </c>
      <c r="E140" s="12" t="s">
        <v>228</v>
      </c>
      <c r="F140" s="54" t="n">
        <v>2025</v>
      </c>
      <c r="G140" s="54" t="n">
        <v>2027</v>
      </c>
      <c r="H140" s="40" t="n">
        <f aca="false">I140+Q140+X140</f>
        <v>7002.3</v>
      </c>
      <c r="I140" s="40" t="n">
        <f aca="false">L140</f>
        <v>2842.3</v>
      </c>
      <c r="J140" s="40" t="n">
        <v>0</v>
      </c>
      <c r="K140" s="40" t="n">
        <v>0</v>
      </c>
      <c r="L140" s="40" t="n">
        <v>2842.3</v>
      </c>
      <c r="M140" s="40" t="n">
        <v>0</v>
      </c>
      <c r="N140" s="40" t="n">
        <v>0</v>
      </c>
      <c r="O140" s="40" t="n">
        <v>0</v>
      </c>
      <c r="P140" s="40" t="n">
        <v>0</v>
      </c>
      <c r="Q140" s="40" t="n">
        <f aca="false">T140</f>
        <v>2080</v>
      </c>
      <c r="R140" s="103"/>
      <c r="S140" s="40" t="n">
        <v>0</v>
      </c>
      <c r="T140" s="40" t="n">
        <v>2080</v>
      </c>
      <c r="U140" s="40" t="n">
        <v>0</v>
      </c>
      <c r="V140" s="40" t="n">
        <v>0</v>
      </c>
      <c r="W140" s="40" t="n">
        <v>0</v>
      </c>
      <c r="X140" s="40" t="n">
        <f aca="false">AA140</f>
        <v>2080</v>
      </c>
      <c r="Y140" s="40" t="n">
        <v>0</v>
      </c>
      <c r="Z140" s="40" t="n">
        <v>0</v>
      </c>
      <c r="AA140" s="40" t="n">
        <v>2080</v>
      </c>
      <c r="AB140" s="40" t="n">
        <v>0</v>
      </c>
      <c r="AC140" s="40" t="n">
        <v>0</v>
      </c>
      <c r="AD140" s="40" t="n">
        <v>0</v>
      </c>
      <c r="AE140" s="40" t="n">
        <v>0</v>
      </c>
      <c r="AF140" s="12" t="s">
        <v>29</v>
      </c>
      <c r="AG140" s="12"/>
      <c r="AH140" s="12"/>
      <c r="AI140" s="12" t="s">
        <v>29</v>
      </c>
      <c r="AJ140" s="12" t="s">
        <v>29</v>
      </c>
      <c r="AK140" s="12"/>
      <c r="AL140" s="12"/>
      <c r="AM140" s="12" t="s">
        <v>29</v>
      </c>
      <c r="AN140" s="12" t="s">
        <v>29</v>
      </c>
      <c r="AO140" s="12"/>
      <c r="AP140" s="12"/>
      <c r="AQ140" s="12"/>
      <c r="AR140" s="12" t="s">
        <v>29</v>
      </c>
    </row>
    <row r="141" s="1" customFormat="true" ht="131.25" hidden="false" customHeight="true" outlineLevel="0" collapsed="false">
      <c r="A141" s="52"/>
      <c r="B141" s="146"/>
      <c r="C141" s="37"/>
      <c r="D141" s="12"/>
      <c r="E141" s="12"/>
      <c r="F141" s="54"/>
      <c r="G141" s="54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147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12"/>
      <c r="AR141" s="12"/>
    </row>
    <row r="142" s="1" customFormat="true" ht="131.25" hidden="false" customHeight="true" outlineLevel="0" collapsed="false">
      <c r="A142" s="35"/>
      <c r="B142" s="62" t="s">
        <v>240</v>
      </c>
      <c r="C142" s="37" t="s">
        <v>26</v>
      </c>
      <c r="D142" s="22" t="s">
        <v>227</v>
      </c>
      <c r="E142" s="22" t="s">
        <v>228</v>
      </c>
      <c r="F142" s="38" t="n">
        <v>2025</v>
      </c>
      <c r="G142" s="38" t="n">
        <v>2027</v>
      </c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22" t="s">
        <v>29</v>
      </c>
      <c r="AG142" s="22"/>
      <c r="AH142" s="22"/>
      <c r="AI142" s="22" t="s">
        <v>29</v>
      </c>
      <c r="AJ142" s="22" t="s">
        <v>29</v>
      </c>
      <c r="AK142" s="22"/>
      <c r="AL142" s="22"/>
      <c r="AM142" s="22" t="s">
        <v>29</v>
      </c>
      <c r="AN142" s="22" t="s">
        <v>29</v>
      </c>
      <c r="AO142" s="22"/>
      <c r="AP142" s="22"/>
      <c r="AQ142" s="22"/>
      <c r="AR142" s="22" t="s">
        <v>29</v>
      </c>
    </row>
    <row r="143" s="1" customFormat="true" ht="135" hidden="false" customHeight="true" outlineLevel="0" collapsed="false">
      <c r="A143" s="35" t="s">
        <v>241</v>
      </c>
      <c r="B143" s="62" t="s">
        <v>242</v>
      </c>
      <c r="C143" s="37" t="s">
        <v>26</v>
      </c>
      <c r="D143" s="22" t="s">
        <v>227</v>
      </c>
      <c r="E143" s="22" t="s">
        <v>243</v>
      </c>
      <c r="F143" s="38" t="n">
        <v>2025</v>
      </c>
      <c r="G143" s="38" t="n">
        <v>2027</v>
      </c>
      <c r="H143" s="39" t="n">
        <f aca="false">I143+Q143+X143</f>
        <v>1500</v>
      </c>
      <c r="I143" s="39" t="n">
        <f aca="false">L143</f>
        <v>500</v>
      </c>
      <c r="J143" s="39" t="n">
        <v>0</v>
      </c>
      <c r="K143" s="39" t="n">
        <v>0</v>
      </c>
      <c r="L143" s="39" t="n">
        <v>500</v>
      </c>
      <c r="M143" s="39" t="n">
        <v>0</v>
      </c>
      <c r="N143" s="39" t="n">
        <v>0</v>
      </c>
      <c r="O143" s="39" t="n">
        <v>0</v>
      </c>
      <c r="P143" s="39" t="n">
        <v>0</v>
      </c>
      <c r="Q143" s="39" t="n">
        <f aca="false">T143</f>
        <v>500</v>
      </c>
      <c r="R143" s="39"/>
      <c r="S143" s="39" t="n">
        <v>0</v>
      </c>
      <c r="T143" s="39" t="n">
        <v>500</v>
      </c>
      <c r="U143" s="39" t="n">
        <v>0</v>
      </c>
      <c r="V143" s="39" t="n">
        <v>0</v>
      </c>
      <c r="W143" s="39" t="n">
        <v>0</v>
      </c>
      <c r="X143" s="39" t="n">
        <f aca="false">AA143</f>
        <v>500</v>
      </c>
      <c r="Y143" s="39" t="n">
        <v>0</v>
      </c>
      <c r="Z143" s="39" t="n">
        <v>0</v>
      </c>
      <c r="AA143" s="39" t="n">
        <v>500</v>
      </c>
      <c r="AB143" s="39" t="n">
        <v>0</v>
      </c>
      <c r="AC143" s="39" t="n">
        <v>0</v>
      </c>
      <c r="AD143" s="39" t="n">
        <v>0</v>
      </c>
      <c r="AE143" s="39" t="n">
        <v>0</v>
      </c>
      <c r="AF143" s="22"/>
      <c r="AG143" s="22"/>
      <c r="AH143" s="22"/>
      <c r="AI143" s="22" t="s">
        <v>29</v>
      </c>
      <c r="AJ143" s="22"/>
      <c r="AK143" s="22"/>
      <c r="AL143" s="22"/>
      <c r="AM143" s="22" t="s">
        <v>29</v>
      </c>
      <c r="AN143" s="22"/>
      <c r="AO143" s="22"/>
      <c r="AP143" s="22"/>
      <c r="AQ143" s="22"/>
      <c r="AR143" s="22" t="s">
        <v>29</v>
      </c>
    </row>
    <row r="144" s="1" customFormat="true" ht="125.25" hidden="false" customHeight="true" outlineLevel="0" collapsed="false">
      <c r="A144" s="35"/>
      <c r="B144" s="62" t="s">
        <v>244</v>
      </c>
      <c r="C144" s="37" t="s">
        <v>26</v>
      </c>
      <c r="D144" s="22" t="s">
        <v>227</v>
      </c>
      <c r="E144" s="22" t="s">
        <v>243</v>
      </c>
      <c r="F144" s="38" t="n">
        <v>2025</v>
      </c>
      <c r="G144" s="38" t="n">
        <v>2027</v>
      </c>
      <c r="H144" s="39"/>
      <c r="I144" s="39"/>
      <c r="J144" s="39"/>
      <c r="K144" s="39"/>
      <c r="L144" s="39"/>
      <c r="M144" s="39"/>
      <c r="N144" s="39"/>
      <c r="O144" s="39"/>
      <c r="P144" s="39"/>
      <c r="Q144" s="30"/>
      <c r="R144" s="39"/>
      <c r="S144" s="39"/>
      <c r="T144" s="39"/>
      <c r="U144" s="39"/>
      <c r="V144" s="39"/>
      <c r="W144" s="39"/>
      <c r="X144" s="30"/>
      <c r="Y144" s="39"/>
      <c r="Z144" s="39"/>
      <c r="AA144" s="39"/>
      <c r="AB144" s="39"/>
      <c r="AC144" s="39"/>
      <c r="AD144" s="39"/>
      <c r="AE144" s="39"/>
      <c r="AF144" s="22"/>
      <c r="AG144" s="22"/>
      <c r="AH144" s="22"/>
      <c r="AI144" s="22" t="s">
        <v>29</v>
      </c>
      <c r="AJ144" s="22"/>
      <c r="AK144" s="22"/>
      <c r="AL144" s="22"/>
      <c r="AM144" s="22" t="s">
        <v>29</v>
      </c>
      <c r="AN144" s="22"/>
      <c r="AO144" s="22"/>
      <c r="AP144" s="22"/>
      <c r="AQ144" s="22"/>
      <c r="AR144" s="22" t="s">
        <v>29</v>
      </c>
    </row>
    <row r="145" s="148" customFormat="true" ht="110.25" hidden="false" customHeight="false" outlineLevel="0" collapsed="false">
      <c r="A145" s="87" t="s">
        <v>245</v>
      </c>
      <c r="B145" s="111" t="s">
        <v>246</v>
      </c>
      <c r="C145" s="28" t="s">
        <v>26</v>
      </c>
      <c r="D145" s="24" t="s">
        <v>227</v>
      </c>
      <c r="E145" s="89" t="s">
        <v>228</v>
      </c>
      <c r="F145" s="29" t="n">
        <v>2025</v>
      </c>
      <c r="G145" s="29" t="n">
        <v>2027</v>
      </c>
      <c r="H145" s="92" t="n">
        <f aca="false">I145+Q145+X145</f>
        <v>97898.3</v>
      </c>
      <c r="I145" s="92" t="n">
        <f aca="false">M145+N145+O145+J145+K145+L145+P145</f>
        <v>32105.7</v>
      </c>
      <c r="J145" s="92" t="n">
        <f aca="false">SUM(J146:J148)</f>
        <v>0</v>
      </c>
      <c r="K145" s="92" t="n">
        <f aca="false">K146+K148</f>
        <v>13628.7</v>
      </c>
      <c r="L145" s="92" t="n">
        <f aca="false">L146+L148</f>
        <v>14397.6</v>
      </c>
      <c r="M145" s="92" t="n">
        <f aca="false">M146</f>
        <v>3860.6</v>
      </c>
      <c r="N145" s="92" t="n">
        <v>6.9</v>
      </c>
      <c r="O145" s="92" t="n">
        <f aca="false">O146+O148</f>
        <v>211.9</v>
      </c>
      <c r="P145" s="92" t="n">
        <f aca="false">SUM(P146:P148)</f>
        <v>0</v>
      </c>
      <c r="Q145" s="92" t="n">
        <f aca="false">R145+S145+T145+U145+V145+W145</f>
        <v>32896.3</v>
      </c>
      <c r="R145" s="92" t="n">
        <f aca="false">R146+R148</f>
        <v>0</v>
      </c>
      <c r="S145" s="92" t="n">
        <f aca="false">S146+S148</f>
        <v>13628.7</v>
      </c>
      <c r="T145" s="92" t="n">
        <f aca="false">T146+T148</f>
        <v>14997.6</v>
      </c>
      <c r="U145" s="92" t="n">
        <f aca="false">U146+U148</f>
        <v>4061.2</v>
      </c>
      <c r="V145" s="92" t="n">
        <f aca="false">V146+V148</f>
        <v>6.9</v>
      </c>
      <c r="W145" s="92" t="n">
        <f aca="false">W146+W148</f>
        <v>201.9</v>
      </c>
      <c r="X145" s="92" t="n">
        <f aca="false">AB145+AC145+AD145+Y145+Z145+AA145+AE145</f>
        <v>32896.3</v>
      </c>
      <c r="Y145" s="92" t="n">
        <f aca="false">SUM(Y146:Y148)</f>
        <v>0</v>
      </c>
      <c r="Z145" s="92" t="n">
        <f aca="false">Z146</f>
        <v>13628.7</v>
      </c>
      <c r="AA145" s="92" t="n">
        <f aca="false">AA146+AA148</f>
        <v>14997.6</v>
      </c>
      <c r="AB145" s="92" t="n">
        <f aca="false">AB146</f>
        <v>4061.2</v>
      </c>
      <c r="AC145" s="92" t="n">
        <v>6.9</v>
      </c>
      <c r="AD145" s="92" t="n">
        <f aca="false">AD146</f>
        <v>201.9</v>
      </c>
      <c r="AE145" s="92" t="n">
        <f aca="false">SUM(AE146:AE148)</f>
        <v>0</v>
      </c>
      <c r="AF145" s="89" t="s">
        <v>29</v>
      </c>
      <c r="AG145" s="89" t="s">
        <v>29</v>
      </c>
      <c r="AH145" s="89" t="s">
        <v>29</v>
      </c>
      <c r="AI145" s="89" t="s">
        <v>29</v>
      </c>
      <c r="AJ145" s="89" t="s">
        <v>29</v>
      </c>
      <c r="AK145" s="89" t="s">
        <v>29</v>
      </c>
      <c r="AL145" s="89" t="s">
        <v>29</v>
      </c>
      <c r="AM145" s="89" t="s">
        <v>29</v>
      </c>
      <c r="AN145" s="89" t="s">
        <v>29</v>
      </c>
      <c r="AO145" s="89" t="s">
        <v>29</v>
      </c>
      <c r="AP145" s="89" t="s">
        <v>29</v>
      </c>
      <c r="AQ145" s="89"/>
      <c r="AR145" s="89" t="s">
        <v>29</v>
      </c>
    </row>
    <row r="146" s="1" customFormat="true" ht="120" hidden="false" customHeight="true" outlineLevel="0" collapsed="false">
      <c r="A146" s="35" t="s">
        <v>247</v>
      </c>
      <c r="B146" s="62" t="s">
        <v>248</v>
      </c>
      <c r="C146" s="37" t="s">
        <v>26</v>
      </c>
      <c r="D146" s="22" t="s">
        <v>227</v>
      </c>
      <c r="E146" s="22" t="s">
        <v>228</v>
      </c>
      <c r="F146" s="38" t="n">
        <v>2025</v>
      </c>
      <c r="G146" s="38" t="n">
        <v>2027</v>
      </c>
      <c r="H146" s="39" t="n">
        <f aca="false">I146+Q146+X146</f>
        <v>94898.3</v>
      </c>
      <c r="I146" s="39" t="n">
        <f aca="false">M146+N146+O146+K146+L146</f>
        <v>31105.7</v>
      </c>
      <c r="J146" s="70" t="n">
        <v>0</v>
      </c>
      <c r="K146" s="70" t="n">
        <v>13628.7</v>
      </c>
      <c r="L146" s="70" t="n">
        <v>13397.6</v>
      </c>
      <c r="M146" s="70" t="n">
        <v>3860.6</v>
      </c>
      <c r="N146" s="70" t="n">
        <v>6.9</v>
      </c>
      <c r="O146" s="70" t="n">
        <v>211.9</v>
      </c>
      <c r="P146" s="39" t="n">
        <v>0</v>
      </c>
      <c r="Q146" s="39" t="n">
        <f aca="false">R146+S146+T146+U146+V146+W146</f>
        <v>31896.3</v>
      </c>
      <c r="R146" s="39" t="n">
        <v>0</v>
      </c>
      <c r="S146" s="39" t="n">
        <v>13628.7</v>
      </c>
      <c r="T146" s="39" t="n">
        <v>13997.6</v>
      </c>
      <c r="U146" s="39" t="n">
        <v>4061.2</v>
      </c>
      <c r="V146" s="39" t="n">
        <v>6.9</v>
      </c>
      <c r="W146" s="39" t="n">
        <v>201.9</v>
      </c>
      <c r="X146" s="39" t="n">
        <f aca="false">AB146+AC146+AD146+Y146+Z146+AA146+AE146</f>
        <v>31896.3</v>
      </c>
      <c r="Y146" s="39" t="n">
        <v>0</v>
      </c>
      <c r="Z146" s="39" t="n">
        <v>13628.7</v>
      </c>
      <c r="AA146" s="39" t="n">
        <v>13997.6</v>
      </c>
      <c r="AB146" s="39" t="n">
        <v>4061.2</v>
      </c>
      <c r="AC146" s="39" t="n">
        <v>6.9</v>
      </c>
      <c r="AD146" s="39" t="n">
        <v>201.9</v>
      </c>
      <c r="AE146" s="39" t="n">
        <v>0</v>
      </c>
      <c r="AF146" s="22" t="s">
        <v>29</v>
      </c>
      <c r="AG146" s="22" t="s">
        <v>29</v>
      </c>
      <c r="AH146" s="22" t="s">
        <v>29</v>
      </c>
      <c r="AI146" s="22" t="s">
        <v>29</v>
      </c>
      <c r="AJ146" s="22" t="s">
        <v>29</v>
      </c>
      <c r="AK146" s="22" t="s">
        <v>29</v>
      </c>
      <c r="AL146" s="22" t="s">
        <v>29</v>
      </c>
      <c r="AM146" s="22" t="s">
        <v>29</v>
      </c>
      <c r="AN146" s="22" t="s">
        <v>29</v>
      </c>
      <c r="AO146" s="22" t="s">
        <v>29</v>
      </c>
      <c r="AP146" s="22" t="s">
        <v>29</v>
      </c>
      <c r="AQ146" s="82" t="s">
        <v>29</v>
      </c>
      <c r="AR146" s="22" t="s">
        <v>29</v>
      </c>
    </row>
    <row r="147" s="1" customFormat="true" ht="131.25" hidden="false" customHeight="true" outlineLevel="0" collapsed="false">
      <c r="A147" s="35"/>
      <c r="B147" s="62" t="s">
        <v>249</v>
      </c>
      <c r="C147" s="37" t="s">
        <v>26</v>
      </c>
      <c r="D147" s="22" t="s">
        <v>227</v>
      </c>
      <c r="E147" s="22" t="s">
        <v>228</v>
      </c>
      <c r="F147" s="38" t="n">
        <v>2025</v>
      </c>
      <c r="G147" s="38" t="n">
        <v>2027</v>
      </c>
      <c r="H147" s="39"/>
      <c r="I147" s="30"/>
      <c r="J147" s="70"/>
      <c r="K147" s="70"/>
      <c r="L147" s="70"/>
      <c r="M147" s="70"/>
      <c r="N147" s="70"/>
      <c r="O147" s="70"/>
      <c r="P147" s="39"/>
      <c r="Q147" s="30"/>
      <c r="R147" s="39"/>
      <c r="S147" s="39"/>
      <c r="T147" s="39"/>
      <c r="U147" s="39"/>
      <c r="V147" s="39"/>
      <c r="W147" s="39"/>
      <c r="X147" s="30"/>
      <c r="Y147" s="39"/>
      <c r="Z147" s="39"/>
      <c r="AA147" s="39"/>
      <c r="AB147" s="39"/>
      <c r="AC147" s="39"/>
      <c r="AD147" s="39"/>
      <c r="AE147" s="39"/>
      <c r="AF147" s="22" t="s">
        <v>29</v>
      </c>
      <c r="AG147" s="22" t="s">
        <v>29</v>
      </c>
      <c r="AH147" s="22" t="s">
        <v>29</v>
      </c>
      <c r="AI147" s="22" t="s">
        <v>29</v>
      </c>
      <c r="AJ147" s="22" t="s">
        <v>29</v>
      </c>
      <c r="AK147" s="22" t="s">
        <v>29</v>
      </c>
      <c r="AL147" s="22" t="s">
        <v>29</v>
      </c>
      <c r="AM147" s="22" t="s">
        <v>29</v>
      </c>
      <c r="AN147" s="22" t="s">
        <v>29</v>
      </c>
      <c r="AO147" s="22" t="s">
        <v>29</v>
      </c>
      <c r="AP147" s="22" t="s">
        <v>29</v>
      </c>
      <c r="AQ147" s="22" t="s">
        <v>29</v>
      </c>
      <c r="AR147" s="22" t="s">
        <v>29</v>
      </c>
    </row>
    <row r="148" customFormat="false" ht="131.25" hidden="false" customHeight="true" outlineLevel="0" collapsed="false">
      <c r="A148" s="35" t="s">
        <v>250</v>
      </c>
      <c r="B148" s="62" t="s">
        <v>251</v>
      </c>
      <c r="C148" s="37" t="s">
        <v>26</v>
      </c>
      <c r="D148" s="22" t="s">
        <v>227</v>
      </c>
      <c r="E148" s="22" t="s">
        <v>243</v>
      </c>
      <c r="F148" s="38" t="n">
        <v>2025</v>
      </c>
      <c r="G148" s="38" t="n">
        <v>2027</v>
      </c>
      <c r="H148" s="39" t="n">
        <f aca="false">I148+Q148+X148</f>
        <v>3000</v>
      </c>
      <c r="I148" s="39" t="n">
        <f aca="false">N148+O148+L148</f>
        <v>1000</v>
      </c>
      <c r="J148" s="39" t="n">
        <v>0</v>
      </c>
      <c r="K148" s="39" t="n">
        <v>0</v>
      </c>
      <c r="L148" s="39" t="n">
        <v>1000</v>
      </c>
      <c r="M148" s="39" t="n">
        <v>0</v>
      </c>
      <c r="N148" s="39" t="n">
        <v>0</v>
      </c>
      <c r="O148" s="39" t="n">
        <v>0</v>
      </c>
      <c r="P148" s="39" t="n">
        <v>0</v>
      </c>
      <c r="Q148" s="39" t="n">
        <f aca="false">R148+S148+T148+U148+V148+W148</f>
        <v>1000</v>
      </c>
      <c r="R148" s="39" t="n">
        <v>0</v>
      </c>
      <c r="S148" s="39" t="n">
        <v>0</v>
      </c>
      <c r="T148" s="39" t="n">
        <v>1000</v>
      </c>
      <c r="U148" s="39" t="n">
        <v>0</v>
      </c>
      <c r="V148" s="39" t="n">
        <v>0</v>
      </c>
      <c r="W148" s="39" t="n">
        <v>0</v>
      </c>
      <c r="X148" s="39" t="n">
        <f aca="false">Y148+Z148+AA148+AB148+AC148+AD148</f>
        <v>1000</v>
      </c>
      <c r="Y148" s="39" t="n">
        <v>0</v>
      </c>
      <c r="Z148" s="39" t="n">
        <v>0</v>
      </c>
      <c r="AA148" s="39" t="n">
        <v>1000</v>
      </c>
      <c r="AB148" s="39" t="n">
        <v>0</v>
      </c>
      <c r="AC148" s="39" t="n">
        <v>0</v>
      </c>
      <c r="AD148" s="39" t="n">
        <v>0</v>
      </c>
      <c r="AE148" s="39" t="n">
        <v>0</v>
      </c>
      <c r="AF148" s="41"/>
      <c r="AG148" s="41"/>
      <c r="AH148" s="41"/>
      <c r="AI148" s="41" t="s">
        <v>29</v>
      </c>
      <c r="AJ148" s="41"/>
      <c r="AK148" s="41"/>
      <c r="AL148" s="41"/>
      <c r="AM148" s="41" t="s">
        <v>29</v>
      </c>
      <c r="AN148" s="41"/>
      <c r="AO148" s="22"/>
      <c r="AP148" s="22"/>
      <c r="AQ148" s="22"/>
      <c r="AR148" s="41" t="s">
        <v>29</v>
      </c>
    </row>
    <row r="149" customFormat="false" ht="123" hidden="false" customHeight="true" outlineLevel="0" collapsed="false">
      <c r="A149" s="35"/>
      <c r="B149" s="62" t="s">
        <v>252</v>
      </c>
      <c r="C149" s="37" t="s">
        <v>26</v>
      </c>
      <c r="D149" s="22" t="s">
        <v>227</v>
      </c>
      <c r="E149" s="22" t="s">
        <v>243</v>
      </c>
      <c r="F149" s="38" t="n">
        <v>2025</v>
      </c>
      <c r="G149" s="38" t="n">
        <v>2027</v>
      </c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41"/>
      <c r="AG149" s="41"/>
      <c r="AH149" s="41"/>
      <c r="AI149" s="22" t="s">
        <v>29</v>
      </c>
      <c r="AJ149" s="41"/>
      <c r="AK149" s="41"/>
      <c r="AL149" s="41"/>
      <c r="AM149" s="22" t="s">
        <v>29</v>
      </c>
      <c r="AN149" s="41"/>
      <c r="AO149" s="22"/>
      <c r="AP149" s="22"/>
      <c r="AQ149" s="22"/>
      <c r="AR149" s="22" t="s">
        <v>29</v>
      </c>
    </row>
    <row r="150" s="33" customFormat="true" ht="131.25" hidden="false" customHeight="true" outlineLevel="0" collapsed="false">
      <c r="A150" s="26" t="s">
        <v>253</v>
      </c>
      <c r="B150" s="27" t="s">
        <v>254</v>
      </c>
      <c r="C150" s="28" t="s">
        <v>26</v>
      </c>
      <c r="D150" s="24" t="s">
        <v>227</v>
      </c>
      <c r="E150" s="24" t="s">
        <v>228</v>
      </c>
      <c r="F150" s="29" t="n">
        <v>2025</v>
      </c>
      <c r="G150" s="29" t="n">
        <v>2027</v>
      </c>
      <c r="H150" s="30" t="n">
        <f aca="false">I150+Q150+X150</f>
        <v>15000</v>
      </c>
      <c r="I150" s="30" t="n">
        <f aca="false">J150+K150+L150+M150+N150+O150</f>
        <v>5000</v>
      </c>
      <c r="J150" s="30" t="n">
        <v>0</v>
      </c>
      <c r="K150" s="30" t="n">
        <f aca="false">K151+K153</f>
        <v>0</v>
      </c>
      <c r="L150" s="30" t="n">
        <f aca="false">L151+L153</f>
        <v>5000</v>
      </c>
      <c r="M150" s="30" t="n">
        <f aca="false">M151+M153</f>
        <v>0</v>
      </c>
      <c r="N150" s="30" t="n">
        <f aca="false">N151+N153</f>
        <v>0</v>
      </c>
      <c r="O150" s="30" t="n">
        <f aca="false">O151+O153</f>
        <v>0</v>
      </c>
      <c r="P150" s="30" t="n">
        <f aca="false">SUM(P151:P151)</f>
        <v>0</v>
      </c>
      <c r="Q150" s="30" t="n">
        <f aca="false">R150+S150+T150+U150+V150+W150</f>
        <v>5000</v>
      </c>
      <c r="R150" s="30" t="n">
        <f aca="false">R151</f>
        <v>0</v>
      </c>
      <c r="S150" s="30" t="n">
        <f aca="false">S151</f>
        <v>0</v>
      </c>
      <c r="T150" s="30" t="n">
        <f aca="false">T151</f>
        <v>5000</v>
      </c>
      <c r="U150" s="30" t="n">
        <f aca="false">U151</f>
        <v>0</v>
      </c>
      <c r="V150" s="30" t="n">
        <f aca="false">V151</f>
        <v>0</v>
      </c>
      <c r="W150" s="30" t="n">
        <f aca="false">W151</f>
        <v>0</v>
      </c>
      <c r="X150" s="30" t="n">
        <f aca="false">AB150+AC150+AD150+Y150+Z150+AA150</f>
        <v>5000</v>
      </c>
      <c r="Y150" s="30" t="n">
        <f aca="false">Y151</f>
        <v>0</v>
      </c>
      <c r="Z150" s="30" t="n">
        <f aca="false">Z151</f>
        <v>0</v>
      </c>
      <c r="AA150" s="30" t="n">
        <f aca="false">AA151</f>
        <v>5000</v>
      </c>
      <c r="AB150" s="30" t="n">
        <f aca="false">AB151</f>
        <v>0</v>
      </c>
      <c r="AC150" s="30" t="n">
        <f aca="false">AC151</f>
        <v>0</v>
      </c>
      <c r="AD150" s="30" t="n">
        <f aca="false">AD151</f>
        <v>0</v>
      </c>
      <c r="AE150" s="30" t="n">
        <f aca="false">AE151</f>
        <v>0</v>
      </c>
      <c r="AF150" s="32"/>
      <c r="AG150" s="32" t="s">
        <v>29</v>
      </c>
      <c r="AH150" s="32" t="s">
        <v>29</v>
      </c>
      <c r="AI150" s="32"/>
      <c r="AJ150" s="32"/>
      <c r="AK150" s="32" t="s">
        <v>29</v>
      </c>
      <c r="AL150" s="32" t="s">
        <v>29</v>
      </c>
      <c r="AM150" s="32"/>
      <c r="AN150" s="32"/>
      <c r="AO150" s="32" t="s">
        <v>29</v>
      </c>
      <c r="AP150" s="32" t="s">
        <v>29</v>
      </c>
      <c r="AQ150" s="24"/>
      <c r="AR150" s="32"/>
      <c r="AS150" s="32"/>
    </row>
    <row r="151" customFormat="false" ht="121.5" hidden="false" customHeight="true" outlineLevel="0" collapsed="false">
      <c r="A151" s="35" t="s">
        <v>255</v>
      </c>
      <c r="B151" s="62" t="s">
        <v>256</v>
      </c>
      <c r="C151" s="37" t="s">
        <v>26</v>
      </c>
      <c r="D151" s="22" t="s">
        <v>227</v>
      </c>
      <c r="E151" s="78" t="s">
        <v>228</v>
      </c>
      <c r="F151" s="38" t="n">
        <v>2025</v>
      </c>
      <c r="G151" s="38" t="n">
        <v>2027</v>
      </c>
      <c r="H151" s="39" t="n">
        <f aca="false">I151+Q151+X151</f>
        <v>15000</v>
      </c>
      <c r="I151" s="39" t="n">
        <f aca="false">J151+K151+L151+M151+N151+O151</f>
        <v>5000</v>
      </c>
      <c r="J151" s="39" t="n">
        <v>0</v>
      </c>
      <c r="K151" s="39" t="n">
        <v>0</v>
      </c>
      <c r="L151" s="39" t="n">
        <v>5000</v>
      </c>
      <c r="M151" s="39" t="n">
        <v>0</v>
      </c>
      <c r="N151" s="39" t="n">
        <v>0</v>
      </c>
      <c r="O151" s="39" t="n">
        <v>0</v>
      </c>
      <c r="P151" s="39" t="n">
        <v>0</v>
      </c>
      <c r="Q151" s="39" t="n">
        <f aca="false">R151+S151+T151+U151+V151+W151</f>
        <v>5000</v>
      </c>
      <c r="R151" s="39"/>
      <c r="S151" s="39" t="n">
        <v>0</v>
      </c>
      <c r="T151" s="39" t="n">
        <v>5000</v>
      </c>
      <c r="U151" s="39" t="n">
        <v>0</v>
      </c>
      <c r="V151" s="39" t="n">
        <v>0</v>
      </c>
      <c r="W151" s="39" t="n">
        <v>0</v>
      </c>
      <c r="X151" s="39" t="n">
        <f aca="false">Y151+Z151+AA151+AB151+AC151+AD151</f>
        <v>5000</v>
      </c>
      <c r="Y151" s="39" t="n">
        <v>0</v>
      </c>
      <c r="Z151" s="39" t="n">
        <v>0</v>
      </c>
      <c r="AA151" s="39" t="n">
        <v>5000</v>
      </c>
      <c r="AB151" s="39" t="n">
        <v>0</v>
      </c>
      <c r="AC151" s="39" t="n">
        <v>0</v>
      </c>
      <c r="AD151" s="39" t="n">
        <v>0</v>
      </c>
      <c r="AE151" s="39" t="n">
        <v>0</v>
      </c>
      <c r="AF151" s="41"/>
      <c r="AG151" s="41" t="s">
        <v>29</v>
      </c>
      <c r="AH151" s="41" t="s">
        <v>29</v>
      </c>
      <c r="AI151" s="41"/>
      <c r="AJ151" s="41"/>
      <c r="AK151" s="41" t="s">
        <v>29</v>
      </c>
      <c r="AL151" s="41" t="s">
        <v>29</v>
      </c>
      <c r="AM151" s="41"/>
      <c r="AN151" s="41"/>
      <c r="AO151" s="41" t="s">
        <v>29</v>
      </c>
      <c r="AP151" s="41" t="s">
        <v>29</v>
      </c>
      <c r="AQ151" s="22"/>
      <c r="AR151" s="22"/>
    </row>
    <row r="152" customFormat="false" ht="129" hidden="false" customHeight="true" outlineLevel="0" collapsed="false">
      <c r="A152" s="35"/>
      <c r="B152" s="62" t="s">
        <v>257</v>
      </c>
      <c r="C152" s="37" t="s">
        <v>26</v>
      </c>
      <c r="D152" s="22" t="s">
        <v>227</v>
      </c>
      <c r="E152" s="78" t="s">
        <v>228</v>
      </c>
      <c r="F152" s="38" t="n">
        <v>2025</v>
      </c>
      <c r="G152" s="38" t="n">
        <v>2027</v>
      </c>
      <c r="H152" s="30"/>
      <c r="I152" s="30"/>
      <c r="J152" s="39"/>
      <c r="K152" s="39"/>
      <c r="L152" s="39"/>
      <c r="M152" s="39"/>
      <c r="N152" s="39"/>
      <c r="O152" s="39"/>
      <c r="P152" s="39"/>
      <c r="Q152" s="30"/>
      <c r="R152" s="39"/>
      <c r="S152" s="39"/>
      <c r="T152" s="39"/>
      <c r="U152" s="39"/>
      <c r="V152" s="39"/>
      <c r="W152" s="39"/>
      <c r="X152" s="30"/>
      <c r="Y152" s="39"/>
      <c r="Z152" s="39"/>
      <c r="AA152" s="39"/>
      <c r="AB152" s="39"/>
      <c r="AC152" s="39"/>
      <c r="AD152" s="39"/>
      <c r="AE152" s="39"/>
      <c r="AF152" s="41"/>
      <c r="AG152" s="41" t="s">
        <v>29</v>
      </c>
      <c r="AH152" s="41" t="s">
        <v>29</v>
      </c>
      <c r="AI152" s="41"/>
      <c r="AJ152" s="41"/>
      <c r="AK152" s="41" t="s">
        <v>29</v>
      </c>
      <c r="AL152" s="41" t="s">
        <v>29</v>
      </c>
      <c r="AM152" s="41"/>
      <c r="AN152" s="41"/>
      <c r="AO152" s="41" t="s">
        <v>29</v>
      </c>
      <c r="AP152" s="41" t="s">
        <v>29</v>
      </c>
      <c r="AQ152" s="22"/>
      <c r="AR152" s="22"/>
    </row>
    <row r="153" customFormat="false" ht="89.25" hidden="true" customHeight="true" outlineLevel="0" collapsed="false">
      <c r="A153" s="35" t="s">
        <v>258</v>
      </c>
      <c r="B153" s="62" t="s">
        <v>259</v>
      </c>
      <c r="C153" s="37" t="s">
        <v>26</v>
      </c>
      <c r="D153" s="22" t="s">
        <v>39</v>
      </c>
      <c r="E153" s="22" t="s">
        <v>228</v>
      </c>
      <c r="F153" s="38" t="n">
        <v>2025</v>
      </c>
      <c r="G153" s="38" t="n">
        <v>2025</v>
      </c>
      <c r="H153" s="30" t="n">
        <f aca="false">I153+Q153+X153</f>
        <v>0</v>
      </c>
      <c r="I153" s="30" t="n">
        <f aca="false">M153+N153+O153+K153+L153</f>
        <v>0</v>
      </c>
      <c r="J153" s="39"/>
      <c r="K153" s="39" t="n">
        <v>0</v>
      </c>
      <c r="L153" s="39" t="n">
        <v>0</v>
      </c>
      <c r="M153" s="39" t="n">
        <v>0</v>
      </c>
      <c r="N153" s="39" t="n">
        <v>0</v>
      </c>
      <c r="O153" s="39" t="n">
        <v>0</v>
      </c>
      <c r="P153" s="39"/>
      <c r="Q153" s="30"/>
      <c r="R153" s="39"/>
      <c r="S153" s="39"/>
      <c r="T153" s="39"/>
      <c r="U153" s="39"/>
      <c r="V153" s="39"/>
      <c r="W153" s="39"/>
      <c r="X153" s="30"/>
      <c r="Y153" s="39"/>
      <c r="Z153" s="39"/>
      <c r="AA153" s="39"/>
      <c r="AB153" s="39"/>
      <c r="AC153" s="39"/>
      <c r="AD153" s="39"/>
      <c r="AE153" s="39"/>
      <c r="AF153" s="41"/>
      <c r="AG153" s="41"/>
      <c r="AH153" s="41" t="s">
        <v>29</v>
      </c>
      <c r="AI153" s="41" t="s">
        <v>29</v>
      </c>
      <c r="AJ153" s="41"/>
      <c r="AK153" s="41"/>
      <c r="AL153" s="41"/>
      <c r="AM153" s="41"/>
      <c r="AN153" s="41"/>
      <c r="AO153" s="41"/>
      <c r="AP153" s="41"/>
      <c r="AQ153" s="22"/>
      <c r="AR153" s="22"/>
    </row>
    <row r="154" customFormat="false" ht="84.75" hidden="true" customHeight="true" outlineLevel="0" collapsed="false">
      <c r="A154" s="35"/>
      <c r="B154" s="62" t="s">
        <v>260</v>
      </c>
      <c r="C154" s="37" t="s">
        <v>26</v>
      </c>
      <c r="D154" s="22" t="s">
        <v>39</v>
      </c>
      <c r="E154" s="22" t="s">
        <v>228</v>
      </c>
      <c r="F154" s="38" t="n">
        <v>2025</v>
      </c>
      <c r="G154" s="38" t="n">
        <v>2025</v>
      </c>
      <c r="H154" s="30"/>
      <c r="I154" s="30"/>
      <c r="J154" s="39"/>
      <c r="K154" s="39"/>
      <c r="L154" s="39"/>
      <c r="M154" s="39"/>
      <c r="N154" s="39"/>
      <c r="O154" s="39"/>
      <c r="P154" s="39"/>
      <c r="Q154" s="30"/>
      <c r="R154" s="39"/>
      <c r="S154" s="39"/>
      <c r="T154" s="39"/>
      <c r="U154" s="39"/>
      <c r="V154" s="39"/>
      <c r="W154" s="39"/>
      <c r="X154" s="30"/>
      <c r="Y154" s="39"/>
      <c r="Z154" s="39"/>
      <c r="AA154" s="39"/>
      <c r="AB154" s="39"/>
      <c r="AC154" s="39"/>
      <c r="AD154" s="39"/>
      <c r="AE154" s="39"/>
      <c r="AF154" s="41"/>
      <c r="AG154" s="41"/>
      <c r="AH154" s="41" t="s">
        <v>29</v>
      </c>
      <c r="AI154" s="41" t="s">
        <v>29</v>
      </c>
      <c r="AJ154" s="41"/>
      <c r="AK154" s="41"/>
      <c r="AL154" s="41"/>
      <c r="AM154" s="41"/>
      <c r="AN154" s="41"/>
      <c r="AO154" s="41"/>
      <c r="AP154" s="41"/>
      <c r="AQ154" s="22"/>
      <c r="AR154" s="22"/>
    </row>
    <row r="155" s="33" customFormat="true" ht="123" hidden="false" customHeight="true" outlineLevel="0" collapsed="false">
      <c r="A155" s="26" t="s">
        <v>261</v>
      </c>
      <c r="B155" s="27" t="s">
        <v>262</v>
      </c>
      <c r="C155" s="149" t="s">
        <v>26</v>
      </c>
      <c r="D155" s="90" t="s">
        <v>227</v>
      </c>
      <c r="E155" s="150" t="s">
        <v>243</v>
      </c>
      <c r="F155" s="29" t="n">
        <v>2025</v>
      </c>
      <c r="G155" s="29" t="n">
        <v>2027</v>
      </c>
      <c r="H155" s="30" t="n">
        <f aca="false">I155+Q155+X155</f>
        <v>11241.7</v>
      </c>
      <c r="I155" s="30" t="n">
        <f aca="false">J155+M155+N155+O155+K155+L155+P155</f>
        <v>4037.1</v>
      </c>
      <c r="J155" s="30" t="n">
        <f aca="false">J156+J158+J160+J162</f>
        <v>0</v>
      </c>
      <c r="K155" s="30" t="n">
        <f aca="false">K156+K158+K160+K162</f>
        <v>921.8</v>
      </c>
      <c r="L155" s="151" t="n">
        <f aca="false">L156+L158+L160+L162</f>
        <v>2515.3</v>
      </c>
      <c r="M155" s="30" t="n">
        <f aca="false">M156+M158+M160+M162</f>
        <v>600</v>
      </c>
      <c r="N155" s="30" t="n">
        <f aca="false">N156+N158+N160+N162</f>
        <v>0</v>
      </c>
      <c r="O155" s="30" t="n">
        <f aca="false">O156+O158+O160+O162</f>
        <v>0</v>
      </c>
      <c r="P155" s="30" t="n">
        <f aca="false">P156+P158</f>
        <v>0</v>
      </c>
      <c r="Q155" s="30" t="n">
        <f aca="false">U155+T155+S155</f>
        <v>3605.3</v>
      </c>
      <c r="R155" s="30" t="n">
        <f aca="false">R156+R158+R160+R162</f>
        <v>0</v>
      </c>
      <c r="S155" s="30" t="n">
        <f aca="false">S156+S158+S160+S162</f>
        <v>770.2</v>
      </c>
      <c r="T155" s="30" t="n">
        <f aca="false">T156+T158+T160+T162</f>
        <v>2235.1</v>
      </c>
      <c r="U155" s="30" t="n">
        <f aca="false">U156+U158+U160+U162</f>
        <v>600</v>
      </c>
      <c r="V155" s="30" t="n">
        <f aca="false">V156+V158+V160+V162</f>
        <v>0</v>
      </c>
      <c r="W155" s="30" t="n">
        <f aca="false">W156+W158+W160+W162</f>
        <v>0</v>
      </c>
      <c r="X155" s="30" t="n">
        <f aca="false">AB155+AA155+Z155</f>
        <v>3599.3</v>
      </c>
      <c r="Y155" s="30" t="n">
        <f aca="false">Y156+Y158+Y160+Y162</f>
        <v>0</v>
      </c>
      <c r="Z155" s="30" t="n">
        <f aca="false">Z156+Z158+Z160+Z162</f>
        <v>764.2</v>
      </c>
      <c r="AA155" s="30" t="n">
        <f aca="false">AA156+AA158+AA160+AA162</f>
        <v>2235.1</v>
      </c>
      <c r="AB155" s="30" t="n">
        <f aca="false">AB156+AB158+AB160+AB162</f>
        <v>600</v>
      </c>
      <c r="AC155" s="30" t="n">
        <f aca="false">AC156+AC158+AC160+AC162</f>
        <v>0</v>
      </c>
      <c r="AD155" s="30" t="n">
        <f aca="false">AD156+AD158+AD160+AD162</f>
        <v>0</v>
      </c>
      <c r="AE155" s="30" t="n">
        <f aca="false">AE156+AE158</f>
        <v>0</v>
      </c>
      <c r="AF155" s="32" t="s">
        <v>29</v>
      </c>
      <c r="AG155" s="32" t="s">
        <v>29</v>
      </c>
      <c r="AH155" s="32" t="s">
        <v>29</v>
      </c>
      <c r="AI155" s="32" t="s">
        <v>29</v>
      </c>
      <c r="AJ155" s="32" t="s">
        <v>29</v>
      </c>
      <c r="AK155" s="32" t="s">
        <v>29</v>
      </c>
      <c r="AL155" s="32" t="s">
        <v>29</v>
      </c>
      <c r="AM155" s="32" t="s">
        <v>29</v>
      </c>
      <c r="AN155" s="32" t="s">
        <v>29</v>
      </c>
      <c r="AO155" s="32" t="s">
        <v>29</v>
      </c>
      <c r="AP155" s="32" t="s">
        <v>29</v>
      </c>
      <c r="AQ155" s="32" t="s">
        <v>29</v>
      </c>
      <c r="AR155" s="32" t="s">
        <v>29</v>
      </c>
      <c r="AS155" s="152"/>
    </row>
    <row r="156" customFormat="false" ht="156.75" hidden="false" customHeight="true" outlineLevel="0" collapsed="false">
      <c r="A156" s="35" t="s">
        <v>263</v>
      </c>
      <c r="B156" s="62" t="s">
        <v>264</v>
      </c>
      <c r="C156" s="37" t="s">
        <v>26</v>
      </c>
      <c r="D156" s="22" t="s">
        <v>227</v>
      </c>
      <c r="E156" s="22" t="s">
        <v>243</v>
      </c>
      <c r="F156" s="38" t="n">
        <v>2025</v>
      </c>
      <c r="G156" s="38" t="n">
        <v>2027</v>
      </c>
      <c r="H156" s="39" t="n">
        <f aca="false">I156+Q156+X156</f>
        <v>4912.5</v>
      </c>
      <c r="I156" s="39" t="n">
        <f aca="false">M156+L156+K156</f>
        <v>1843.7</v>
      </c>
      <c r="J156" s="39" t="n">
        <v>0</v>
      </c>
      <c r="K156" s="39" t="n">
        <v>921.8</v>
      </c>
      <c r="L156" s="39" t="n">
        <v>921.9</v>
      </c>
      <c r="M156" s="39" t="n">
        <v>0</v>
      </c>
      <c r="N156" s="39" t="n">
        <v>0</v>
      </c>
      <c r="O156" s="39" t="n">
        <v>0</v>
      </c>
      <c r="P156" s="39"/>
      <c r="Q156" s="39" t="n">
        <f aca="false">U156+T156+S156</f>
        <v>1540.4</v>
      </c>
      <c r="R156" s="39" t="n">
        <v>0</v>
      </c>
      <c r="S156" s="39" t="n">
        <v>770.2</v>
      </c>
      <c r="T156" s="39" t="n">
        <v>770.2</v>
      </c>
      <c r="U156" s="39" t="n">
        <v>0</v>
      </c>
      <c r="V156" s="39" t="n">
        <v>0</v>
      </c>
      <c r="W156" s="39" t="n">
        <v>0</v>
      </c>
      <c r="X156" s="39" t="n">
        <f aca="false">AB156+AA156+Z156</f>
        <v>1528.4</v>
      </c>
      <c r="Y156" s="39" t="n">
        <v>0</v>
      </c>
      <c r="Z156" s="39" t="n">
        <v>764.2</v>
      </c>
      <c r="AA156" s="39" t="n">
        <v>764.2</v>
      </c>
      <c r="AB156" s="39" t="n">
        <v>0</v>
      </c>
      <c r="AC156" s="39" t="n">
        <v>0</v>
      </c>
      <c r="AD156" s="39" t="n">
        <v>0</v>
      </c>
      <c r="AE156" s="39"/>
      <c r="AF156" s="41" t="s">
        <v>29</v>
      </c>
      <c r="AG156" s="41" t="s">
        <v>29</v>
      </c>
      <c r="AH156" s="41" t="s">
        <v>29</v>
      </c>
      <c r="AI156" s="41" t="s">
        <v>29</v>
      </c>
      <c r="AJ156" s="41" t="s">
        <v>29</v>
      </c>
      <c r="AK156" s="41" t="s">
        <v>29</v>
      </c>
      <c r="AL156" s="41" t="s">
        <v>29</v>
      </c>
      <c r="AM156" s="41" t="s">
        <v>29</v>
      </c>
      <c r="AN156" s="41" t="s">
        <v>29</v>
      </c>
      <c r="AO156" s="41" t="s">
        <v>29</v>
      </c>
      <c r="AP156" s="41" t="s">
        <v>29</v>
      </c>
      <c r="AQ156" s="41" t="s">
        <v>29</v>
      </c>
      <c r="AR156" s="42" t="s">
        <v>29</v>
      </c>
      <c r="AS156" s="153"/>
    </row>
    <row r="157" customFormat="false" ht="159.75" hidden="false" customHeight="true" outlineLevel="0" collapsed="false">
      <c r="A157" s="35"/>
      <c r="B157" s="62" t="s">
        <v>265</v>
      </c>
      <c r="C157" s="37" t="s">
        <v>26</v>
      </c>
      <c r="D157" s="22" t="s">
        <v>227</v>
      </c>
      <c r="E157" s="22" t="s">
        <v>243</v>
      </c>
      <c r="F157" s="38" t="n">
        <v>2025</v>
      </c>
      <c r="G157" s="38" t="n">
        <v>2027</v>
      </c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41"/>
      <c r="AG157" s="41"/>
      <c r="AH157" s="41"/>
      <c r="AI157" s="41" t="s">
        <v>29</v>
      </c>
      <c r="AJ157" s="41"/>
      <c r="AK157" s="41"/>
      <c r="AL157" s="41"/>
      <c r="AM157" s="41" t="s">
        <v>29</v>
      </c>
      <c r="AN157" s="41"/>
      <c r="AO157" s="22"/>
      <c r="AP157" s="22"/>
      <c r="AQ157" s="22"/>
      <c r="AR157" s="41" t="s">
        <v>29</v>
      </c>
    </row>
    <row r="158" customFormat="false" ht="153.75" hidden="false" customHeight="true" outlineLevel="0" collapsed="false">
      <c r="A158" s="52" t="s">
        <v>266</v>
      </c>
      <c r="B158" s="146" t="s">
        <v>267</v>
      </c>
      <c r="C158" s="37" t="s">
        <v>26</v>
      </c>
      <c r="D158" s="12" t="s">
        <v>227</v>
      </c>
      <c r="E158" s="12" t="s">
        <v>243</v>
      </c>
      <c r="F158" s="54" t="n">
        <v>2025</v>
      </c>
      <c r="G158" s="54" t="n">
        <v>2027</v>
      </c>
      <c r="H158" s="40" t="n">
        <f aca="false">I158+Q158+X158</f>
        <v>4329.2</v>
      </c>
      <c r="I158" s="40" t="n">
        <f aca="false">M158+N158+O158+J158+K158+L158+P158</f>
        <v>1493.4</v>
      </c>
      <c r="J158" s="40"/>
      <c r="K158" s="40"/>
      <c r="L158" s="40" t="n">
        <v>1493.4</v>
      </c>
      <c r="M158" s="40"/>
      <c r="N158" s="40"/>
      <c r="O158" s="40"/>
      <c r="P158" s="40"/>
      <c r="Q158" s="40" t="n">
        <f aca="false">T158</f>
        <v>1414.9</v>
      </c>
      <c r="R158" s="40"/>
      <c r="S158" s="40"/>
      <c r="T158" s="40" t="n">
        <v>1414.9</v>
      </c>
      <c r="U158" s="40"/>
      <c r="V158" s="40"/>
      <c r="W158" s="40"/>
      <c r="X158" s="40" t="n">
        <f aca="false">AA158</f>
        <v>1420.9</v>
      </c>
      <c r="Y158" s="40"/>
      <c r="Z158" s="40"/>
      <c r="AA158" s="40" t="n">
        <v>1420.9</v>
      </c>
      <c r="AB158" s="40"/>
      <c r="AC158" s="40"/>
      <c r="AD158" s="40"/>
      <c r="AE158" s="40"/>
      <c r="AF158" s="55" t="s">
        <v>29</v>
      </c>
      <c r="AG158" s="55" t="s">
        <v>29</v>
      </c>
      <c r="AH158" s="55" t="s">
        <v>29</v>
      </c>
      <c r="AI158" s="55" t="s">
        <v>29</v>
      </c>
      <c r="AJ158" s="55" t="s">
        <v>29</v>
      </c>
      <c r="AK158" s="55" t="s">
        <v>29</v>
      </c>
      <c r="AL158" s="55" t="s">
        <v>29</v>
      </c>
      <c r="AM158" s="55" t="s">
        <v>29</v>
      </c>
      <c r="AN158" s="55" t="s">
        <v>29</v>
      </c>
      <c r="AO158" s="55" t="s">
        <v>29</v>
      </c>
      <c r="AP158" s="55" t="s">
        <v>29</v>
      </c>
      <c r="AQ158" s="55" t="s">
        <v>29</v>
      </c>
      <c r="AR158" s="55" t="s">
        <v>29</v>
      </c>
    </row>
    <row r="159" customFormat="false" ht="139.5" hidden="false" customHeight="true" outlineLevel="0" collapsed="false">
      <c r="A159" s="35"/>
      <c r="B159" s="62" t="s">
        <v>268</v>
      </c>
      <c r="C159" s="37" t="s">
        <v>26</v>
      </c>
      <c r="D159" s="22" t="s">
        <v>227</v>
      </c>
      <c r="E159" s="22" t="s">
        <v>243</v>
      </c>
      <c r="F159" s="38" t="n">
        <v>2025</v>
      </c>
      <c r="G159" s="38" t="n">
        <v>2027</v>
      </c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41" t="s">
        <v>29</v>
      </c>
      <c r="AG159" s="41" t="s">
        <v>29</v>
      </c>
      <c r="AH159" s="41" t="s">
        <v>29</v>
      </c>
      <c r="AI159" s="41" t="s">
        <v>29</v>
      </c>
      <c r="AJ159" s="41" t="s">
        <v>29</v>
      </c>
      <c r="AK159" s="41" t="s">
        <v>29</v>
      </c>
      <c r="AL159" s="41" t="s">
        <v>29</v>
      </c>
      <c r="AM159" s="41" t="s">
        <v>29</v>
      </c>
      <c r="AN159" s="41" t="s">
        <v>29</v>
      </c>
      <c r="AO159" s="41" t="s">
        <v>29</v>
      </c>
      <c r="AP159" s="41" t="s">
        <v>29</v>
      </c>
      <c r="AQ159" s="41" t="s">
        <v>29</v>
      </c>
      <c r="AR159" s="41" t="s">
        <v>29</v>
      </c>
    </row>
    <row r="160" customFormat="false" ht="141" hidden="false" customHeight="true" outlineLevel="0" collapsed="false">
      <c r="A160" s="35" t="s">
        <v>269</v>
      </c>
      <c r="B160" s="62" t="s">
        <v>270</v>
      </c>
      <c r="C160" s="37" t="s">
        <v>26</v>
      </c>
      <c r="D160" s="22" t="s">
        <v>227</v>
      </c>
      <c r="E160" s="22" t="s">
        <v>243</v>
      </c>
      <c r="F160" s="38" t="n">
        <v>2025</v>
      </c>
      <c r="G160" s="38" t="n">
        <v>2027</v>
      </c>
      <c r="H160" s="39" t="n">
        <f aca="false">I160+Q160+X160</f>
        <v>1800</v>
      </c>
      <c r="I160" s="39" t="n">
        <f aca="false">M160</f>
        <v>600</v>
      </c>
      <c r="J160" s="39"/>
      <c r="K160" s="39"/>
      <c r="L160" s="39" t="n">
        <v>0</v>
      </c>
      <c r="M160" s="39" t="n">
        <v>600</v>
      </c>
      <c r="N160" s="39"/>
      <c r="O160" s="39"/>
      <c r="P160" s="39"/>
      <c r="Q160" s="39" t="n">
        <f aca="false">U160</f>
        <v>600</v>
      </c>
      <c r="R160" s="39"/>
      <c r="S160" s="39"/>
      <c r="T160" s="39"/>
      <c r="U160" s="39" t="n">
        <v>600</v>
      </c>
      <c r="V160" s="39"/>
      <c r="W160" s="39"/>
      <c r="X160" s="39" t="n">
        <f aca="false">AB160</f>
        <v>600</v>
      </c>
      <c r="Y160" s="39"/>
      <c r="Z160" s="39"/>
      <c r="AA160" s="39"/>
      <c r="AB160" s="39" t="n">
        <v>600</v>
      </c>
      <c r="AC160" s="39"/>
      <c r="AD160" s="39"/>
      <c r="AE160" s="39"/>
      <c r="AF160" s="41" t="s">
        <v>29</v>
      </c>
      <c r="AG160" s="41" t="s">
        <v>29</v>
      </c>
      <c r="AH160" s="41" t="s">
        <v>29</v>
      </c>
      <c r="AI160" s="41" t="s">
        <v>29</v>
      </c>
      <c r="AJ160" s="41" t="s">
        <v>29</v>
      </c>
      <c r="AK160" s="41" t="s">
        <v>29</v>
      </c>
      <c r="AL160" s="41" t="s">
        <v>29</v>
      </c>
      <c r="AM160" s="41" t="s">
        <v>29</v>
      </c>
      <c r="AN160" s="41" t="s">
        <v>29</v>
      </c>
      <c r="AO160" s="41" t="s">
        <v>29</v>
      </c>
      <c r="AP160" s="41" t="s">
        <v>29</v>
      </c>
      <c r="AQ160" s="41" t="s">
        <v>29</v>
      </c>
      <c r="AR160" s="41" t="s">
        <v>29</v>
      </c>
    </row>
    <row r="161" customFormat="false" ht="141" hidden="false" customHeight="true" outlineLevel="0" collapsed="false">
      <c r="A161" s="35"/>
      <c r="B161" s="62" t="s">
        <v>271</v>
      </c>
      <c r="C161" s="37" t="s">
        <v>26</v>
      </c>
      <c r="D161" s="22" t="s">
        <v>227</v>
      </c>
      <c r="E161" s="22" t="s">
        <v>243</v>
      </c>
      <c r="F161" s="38" t="n">
        <v>2025</v>
      </c>
      <c r="G161" s="38" t="n">
        <v>2027</v>
      </c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41" t="s">
        <v>29</v>
      </c>
      <c r="AG161" s="41" t="s">
        <v>29</v>
      </c>
      <c r="AH161" s="41" t="s">
        <v>29</v>
      </c>
      <c r="AI161" s="41" t="s">
        <v>29</v>
      </c>
      <c r="AJ161" s="41" t="s">
        <v>29</v>
      </c>
      <c r="AK161" s="41" t="s">
        <v>29</v>
      </c>
      <c r="AL161" s="41" t="s">
        <v>29</v>
      </c>
      <c r="AM161" s="41" t="s">
        <v>29</v>
      </c>
      <c r="AN161" s="41" t="s">
        <v>29</v>
      </c>
      <c r="AO161" s="41" t="s">
        <v>29</v>
      </c>
      <c r="AP161" s="41" t="s">
        <v>29</v>
      </c>
      <c r="AQ161" s="41" t="s">
        <v>29</v>
      </c>
      <c r="AR161" s="41" t="s">
        <v>29</v>
      </c>
    </row>
    <row r="162" customFormat="false" ht="126.75" hidden="false" customHeight="true" outlineLevel="0" collapsed="false">
      <c r="A162" s="35" t="s">
        <v>272</v>
      </c>
      <c r="B162" s="62" t="s">
        <v>273</v>
      </c>
      <c r="C162" s="37" t="s">
        <v>26</v>
      </c>
      <c r="D162" s="22" t="s">
        <v>227</v>
      </c>
      <c r="E162" s="22" t="s">
        <v>243</v>
      </c>
      <c r="F162" s="38" t="n">
        <v>2025</v>
      </c>
      <c r="G162" s="38" t="n">
        <v>2027</v>
      </c>
      <c r="H162" s="39" t="n">
        <f aca="false">I162+Q162+X162</f>
        <v>200</v>
      </c>
      <c r="I162" s="39" t="n">
        <f aca="false">K162+L162</f>
        <v>100</v>
      </c>
      <c r="J162" s="39"/>
      <c r="K162" s="39" t="n">
        <v>0</v>
      </c>
      <c r="L162" s="39" t="n">
        <v>100</v>
      </c>
      <c r="M162" s="39"/>
      <c r="N162" s="39"/>
      <c r="O162" s="39"/>
      <c r="P162" s="39"/>
      <c r="Q162" s="39" t="n">
        <f aca="false">S162+T162</f>
        <v>50</v>
      </c>
      <c r="R162" s="39"/>
      <c r="S162" s="39" t="n">
        <v>0</v>
      </c>
      <c r="T162" s="39" t="n">
        <v>50</v>
      </c>
      <c r="U162" s="39"/>
      <c r="V162" s="39"/>
      <c r="W162" s="39"/>
      <c r="X162" s="39" t="n">
        <f aca="false">Z162+AA162</f>
        <v>50</v>
      </c>
      <c r="Y162" s="39"/>
      <c r="Z162" s="39" t="n">
        <v>0</v>
      </c>
      <c r="AA162" s="39" t="n">
        <v>50</v>
      </c>
      <c r="AB162" s="39"/>
      <c r="AC162" s="39"/>
      <c r="AD162" s="39"/>
      <c r="AE162" s="39"/>
      <c r="AF162" s="41" t="s">
        <v>29</v>
      </c>
      <c r="AG162" s="41" t="s">
        <v>29</v>
      </c>
      <c r="AH162" s="41" t="s">
        <v>29</v>
      </c>
      <c r="AI162" s="41" t="s">
        <v>29</v>
      </c>
      <c r="AJ162" s="41" t="s">
        <v>29</v>
      </c>
      <c r="AK162" s="41" t="s">
        <v>29</v>
      </c>
      <c r="AL162" s="41" t="s">
        <v>29</v>
      </c>
      <c r="AM162" s="41" t="s">
        <v>29</v>
      </c>
      <c r="AN162" s="41" t="s">
        <v>29</v>
      </c>
      <c r="AO162" s="41" t="s">
        <v>29</v>
      </c>
      <c r="AP162" s="41" t="s">
        <v>29</v>
      </c>
      <c r="AQ162" s="41" t="s">
        <v>29</v>
      </c>
      <c r="AR162" s="41" t="s">
        <v>29</v>
      </c>
    </row>
    <row r="163" customFormat="false" ht="125.25" hidden="false" customHeight="true" outlineLevel="0" collapsed="false">
      <c r="A163" s="35"/>
      <c r="B163" s="62" t="s">
        <v>274</v>
      </c>
      <c r="C163" s="37" t="s">
        <v>26</v>
      </c>
      <c r="D163" s="22" t="s">
        <v>227</v>
      </c>
      <c r="E163" s="22" t="s">
        <v>243</v>
      </c>
      <c r="F163" s="38" t="n">
        <v>2025</v>
      </c>
      <c r="G163" s="38" t="n">
        <v>2027</v>
      </c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41" t="s">
        <v>29</v>
      </c>
      <c r="AG163" s="41" t="s">
        <v>29</v>
      </c>
      <c r="AH163" s="41" t="s">
        <v>29</v>
      </c>
      <c r="AI163" s="41" t="s">
        <v>29</v>
      </c>
      <c r="AJ163" s="41" t="s">
        <v>29</v>
      </c>
      <c r="AK163" s="41" t="s">
        <v>29</v>
      </c>
      <c r="AL163" s="41" t="s">
        <v>29</v>
      </c>
      <c r="AM163" s="41" t="s">
        <v>29</v>
      </c>
      <c r="AN163" s="41" t="s">
        <v>29</v>
      </c>
      <c r="AO163" s="41" t="s">
        <v>29</v>
      </c>
      <c r="AP163" s="41" t="s">
        <v>29</v>
      </c>
      <c r="AQ163" s="41" t="s">
        <v>29</v>
      </c>
      <c r="AR163" s="41" t="s">
        <v>29</v>
      </c>
    </row>
    <row r="164" s="33" customFormat="true" ht="153.75" hidden="false" customHeight="true" outlineLevel="0" collapsed="false">
      <c r="A164" s="26" t="s">
        <v>275</v>
      </c>
      <c r="B164" s="27" t="s">
        <v>276</v>
      </c>
      <c r="C164" s="28" t="s">
        <v>26</v>
      </c>
      <c r="D164" s="24" t="s">
        <v>227</v>
      </c>
      <c r="E164" s="24" t="s">
        <v>243</v>
      </c>
      <c r="F164" s="29" t="n">
        <v>2025</v>
      </c>
      <c r="G164" s="29" t="n">
        <v>2027</v>
      </c>
      <c r="H164" s="30" t="n">
        <f aca="false">I164+Q164+X164</f>
        <v>8776.6</v>
      </c>
      <c r="I164" s="30" t="n">
        <f aca="false">K164+L164</f>
        <v>3307.7</v>
      </c>
      <c r="J164" s="30" t="n">
        <f aca="false">J165</f>
        <v>0</v>
      </c>
      <c r="K164" s="30" t="n">
        <f aca="false">K165</f>
        <v>2667.3</v>
      </c>
      <c r="L164" s="30" t="n">
        <f aca="false">L165</f>
        <v>640.4</v>
      </c>
      <c r="M164" s="30" t="n">
        <f aca="false">M165</f>
        <v>0</v>
      </c>
      <c r="N164" s="30" t="n">
        <f aca="false">N165</f>
        <v>0</v>
      </c>
      <c r="O164" s="30" t="n">
        <f aca="false">O165</f>
        <v>0</v>
      </c>
      <c r="P164" s="30"/>
      <c r="Q164" s="30" t="n">
        <f aca="false">S164+T164</f>
        <v>2738.6</v>
      </c>
      <c r="R164" s="30" t="n">
        <f aca="false">R165</f>
        <v>0</v>
      </c>
      <c r="S164" s="30" t="n">
        <f aca="false">S165</f>
        <v>2126.7</v>
      </c>
      <c r="T164" s="30" t="n">
        <f aca="false">T165</f>
        <v>611.9</v>
      </c>
      <c r="U164" s="30" t="n">
        <f aca="false">U165</f>
        <v>0</v>
      </c>
      <c r="V164" s="30" t="n">
        <f aca="false">V165</f>
        <v>0</v>
      </c>
      <c r="W164" s="30" t="n">
        <f aca="false">W165</f>
        <v>0</v>
      </c>
      <c r="X164" s="30" t="n">
        <f aca="false">Z164+AA164</f>
        <v>2730.3</v>
      </c>
      <c r="Y164" s="30" t="n">
        <f aca="false">Y165</f>
        <v>0</v>
      </c>
      <c r="Z164" s="30" t="n">
        <f aca="false">Z165</f>
        <v>2118.9</v>
      </c>
      <c r="AA164" s="30" t="n">
        <f aca="false">AA165</f>
        <v>611.4</v>
      </c>
      <c r="AB164" s="30" t="n">
        <f aca="false">AB165</f>
        <v>0</v>
      </c>
      <c r="AC164" s="30" t="n">
        <f aca="false">AC165</f>
        <v>0</v>
      </c>
      <c r="AD164" s="30" t="n">
        <f aca="false">AD165</f>
        <v>0</v>
      </c>
      <c r="AE164" s="30"/>
      <c r="AF164" s="32" t="s">
        <v>29</v>
      </c>
      <c r="AG164" s="32" t="s">
        <v>29</v>
      </c>
      <c r="AH164" s="32" t="s">
        <v>29</v>
      </c>
      <c r="AI164" s="32" t="s">
        <v>29</v>
      </c>
      <c r="AJ164" s="32" t="s">
        <v>29</v>
      </c>
      <c r="AK164" s="32" t="s">
        <v>29</v>
      </c>
      <c r="AL164" s="32" t="s">
        <v>29</v>
      </c>
      <c r="AM164" s="32" t="s">
        <v>29</v>
      </c>
      <c r="AN164" s="32" t="s">
        <v>29</v>
      </c>
      <c r="AO164" s="24" t="s">
        <v>29</v>
      </c>
      <c r="AP164" s="24" t="s">
        <v>29</v>
      </c>
      <c r="AQ164" s="24"/>
      <c r="AR164" s="32" t="s">
        <v>29</v>
      </c>
    </row>
    <row r="165" s="33" customFormat="true" ht="131.25" hidden="false" customHeight="true" outlineLevel="0" collapsed="false">
      <c r="A165" s="35" t="s">
        <v>277</v>
      </c>
      <c r="B165" s="62" t="s">
        <v>278</v>
      </c>
      <c r="C165" s="37" t="s">
        <v>26</v>
      </c>
      <c r="D165" s="22" t="s">
        <v>227</v>
      </c>
      <c r="E165" s="22" t="s">
        <v>243</v>
      </c>
      <c r="F165" s="38" t="n">
        <v>2025</v>
      </c>
      <c r="G165" s="38" t="n">
        <v>2027</v>
      </c>
      <c r="H165" s="39" t="n">
        <f aca="false">I165+Q165+X165</f>
        <v>8776.6</v>
      </c>
      <c r="I165" s="39" t="n">
        <f aca="false">K165+L165</f>
        <v>3307.7</v>
      </c>
      <c r="J165" s="39"/>
      <c r="K165" s="39" t="n">
        <v>2667.3</v>
      </c>
      <c r="L165" s="39" t="n">
        <v>640.4</v>
      </c>
      <c r="M165" s="39"/>
      <c r="N165" s="39"/>
      <c r="O165" s="39"/>
      <c r="P165" s="39"/>
      <c r="Q165" s="39" t="n">
        <f aca="false">S165+T165</f>
        <v>2738.6</v>
      </c>
      <c r="R165" s="39"/>
      <c r="S165" s="39" t="n">
        <v>2126.7</v>
      </c>
      <c r="T165" s="39" t="n">
        <v>611.9</v>
      </c>
      <c r="U165" s="39"/>
      <c r="V165" s="39"/>
      <c r="W165" s="39"/>
      <c r="X165" s="39" t="n">
        <f aca="false">Z165+AA165</f>
        <v>2730.3</v>
      </c>
      <c r="Y165" s="39"/>
      <c r="Z165" s="39" t="n">
        <v>2118.9</v>
      </c>
      <c r="AA165" s="39" t="n">
        <v>611.4</v>
      </c>
      <c r="AB165" s="39"/>
      <c r="AC165" s="39"/>
      <c r="AD165" s="39"/>
      <c r="AE165" s="39"/>
      <c r="AF165" s="41" t="s">
        <v>29</v>
      </c>
      <c r="AG165" s="41" t="s">
        <v>29</v>
      </c>
      <c r="AH165" s="41" t="s">
        <v>29</v>
      </c>
      <c r="AI165" s="41" t="s">
        <v>29</v>
      </c>
      <c r="AJ165" s="41" t="s">
        <v>29</v>
      </c>
      <c r="AK165" s="41" t="s">
        <v>29</v>
      </c>
      <c r="AL165" s="41" t="s">
        <v>29</v>
      </c>
      <c r="AM165" s="41" t="s">
        <v>29</v>
      </c>
      <c r="AN165" s="41" t="s">
        <v>29</v>
      </c>
      <c r="AO165" s="22" t="s">
        <v>29</v>
      </c>
      <c r="AP165" s="22" t="s">
        <v>29</v>
      </c>
      <c r="AQ165" s="22"/>
      <c r="AR165" s="41" t="s">
        <v>29</v>
      </c>
    </row>
    <row r="166" customFormat="false" ht="129" hidden="false" customHeight="true" outlineLevel="0" collapsed="false">
      <c r="A166" s="26"/>
      <c r="B166" s="62" t="s">
        <v>279</v>
      </c>
      <c r="C166" s="37" t="s">
        <v>26</v>
      </c>
      <c r="D166" s="22" t="s">
        <v>227</v>
      </c>
      <c r="E166" s="22" t="s">
        <v>243</v>
      </c>
      <c r="F166" s="38" t="n">
        <v>2025</v>
      </c>
      <c r="G166" s="38" t="n">
        <v>2027</v>
      </c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41"/>
      <c r="AG166" s="41"/>
      <c r="AH166" s="41"/>
      <c r="AI166" s="41" t="s">
        <v>29</v>
      </c>
      <c r="AJ166" s="41"/>
      <c r="AK166" s="41"/>
      <c r="AL166" s="41"/>
      <c r="AM166" s="41" t="s">
        <v>29</v>
      </c>
      <c r="AN166" s="41"/>
      <c r="AO166" s="22"/>
      <c r="AP166" s="22"/>
      <c r="AQ166" s="22"/>
      <c r="AR166" s="41" t="s">
        <v>29</v>
      </c>
    </row>
    <row r="167" s="33" customFormat="true" ht="130.5" hidden="false" customHeight="true" outlineLevel="0" collapsed="false">
      <c r="A167" s="26" t="s">
        <v>280</v>
      </c>
      <c r="B167" s="27" t="s">
        <v>281</v>
      </c>
      <c r="C167" s="28" t="s">
        <v>26</v>
      </c>
      <c r="D167" s="24" t="s">
        <v>227</v>
      </c>
      <c r="E167" s="24" t="s">
        <v>228</v>
      </c>
      <c r="F167" s="29"/>
      <c r="G167" s="29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2"/>
      <c r="AG167" s="32"/>
      <c r="AH167" s="32"/>
      <c r="AI167" s="32"/>
      <c r="AJ167" s="32"/>
      <c r="AK167" s="32"/>
      <c r="AL167" s="32"/>
      <c r="AM167" s="32"/>
      <c r="AN167" s="32"/>
      <c r="AO167" s="24"/>
      <c r="AP167" s="24"/>
      <c r="AQ167" s="24"/>
      <c r="AR167" s="32"/>
    </row>
    <row r="168" s="33" customFormat="true" ht="123.75" hidden="false" customHeight="true" outlineLevel="0" collapsed="false">
      <c r="A168" s="26" t="s">
        <v>282</v>
      </c>
      <c r="B168" s="27" t="s">
        <v>283</v>
      </c>
      <c r="C168" s="28" t="s">
        <v>26</v>
      </c>
      <c r="D168" s="24" t="s">
        <v>227</v>
      </c>
      <c r="E168" s="24" t="s">
        <v>228</v>
      </c>
      <c r="F168" s="29"/>
      <c r="G168" s="29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2"/>
      <c r="AG168" s="32"/>
      <c r="AH168" s="32"/>
      <c r="AI168" s="32"/>
      <c r="AJ168" s="32"/>
      <c r="AK168" s="32"/>
      <c r="AL168" s="32"/>
      <c r="AM168" s="32"/>
      <c r="AN168" s="32"/>
      <c r="AO168" s="24"/>
      <c r="AP168" s="24"/>
      <c r="AQ168" s="24"/>
      <c r="AR168" s="32"/>
    </row>
    <row r="169" customFormat="false" ht="15.75" hidden="false" customHeight="true" outlineLevel="0" collapsed="false">
      <c r="A169" s="154" t="s">
        <v>284</v>
      </c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154"/>
      <c r="AE169" s="154"/>
      <c r="AF169" s="154"/>
      <c r="AG169" s="154"/>
      <c r="AH169" s="154"/>
      <c r="AI169" s="154"/>
      <c r="AJ169" s="154"/>
      <c r="AK169" s="154"/>
      <c r="AL169" s="154"/>
      <c r="AM169" s="154"/>
      <c r="AN169" s="154"/>
      <c r="AO169" s="154"/>
      <c r="AP169" s="154"/>
      <c r="AQ169" s="154"/>
      <c r="AR169" s="154"/>
    </row>
    <row r="170" s="33" customFormat="true" ht="93.75" hidden="false" customHeight="true" outlineLevel="0" collapsed="false">
      <c r="A170" s="26" t="s">
        <v>285</v>
      </c>
      <c r="B170" s="27" t="s">
        <v>286</v>
      </c>
      <c r="C170" s="28" t="s">
        <v>26</v>
      </c>
      <c r="D170" s="24" t="s">
        <v>287</v>
      </c>
      <c r="E170" s="24" t="s">
        <v>243</v>
      </c>
      <c r="F170" s="29"/>
      <c r="G170" s="29"/>
      <c r="H170" s="30"/>
      <c r="I170" s="30"/>
      <c r="J170" s="58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2"/>
      <c r="AG170" s="32"/>
      <c r="AH170" s="32"/>
      <c r="AI170" s="32"/>
      <c r="AJ170" s="32"/>
      <c r="AK170" s="32"/>
      <c r="AL170" s="32"/>
      <c r="AM170" s="32"/>
      <c r="AN170" s="32"/>
      <c r="AO170" s="24"/>
      <c r="AP170" s="24"/>
      <c r="AQ170" s="24"/>
      <c r="AR170" s="32"/>
    </row>
    <row r="171" customFormat="false" ht="32.25" hidden="false" customHeight="true" outlineLevel="0" collapsed="false">
      <c r="A171" s="154" t="s">
        <v>288</v>
      </c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  <c r="V171" s="154"/>
      <c r="W171" s="154"/>
      <c r="X171" s="154"/>
      <c r="Y171" s="154"/>
      <c r="Z171" s="154"/>
      <c r="AA171" s="154"/>
      <c r="AB171" s="154"/>
      <c r="AC171" s="154"/>
      <c r="AD171" s="154"/>
      <c r="AE171" s="154"/>
      <c r="AF171" s="154"/>
      <c r="AG171" s="154"/>
      <c r="AH171" s="154"/>
      <c r="AI171" s="154"/>
      <c r="AJ171" s="154"/>
      <c r="AK171" s="154"/>
      <c r="AL171" s="154"/>
      <c r="AM171" s="154"/>
      <c r="AN171" s="154"/>
      <c r="AO171" s="154"/>
      <c r="AP171" s="154"/>
      <c r="AQ171" s="154"/>
      <c r="AR171" s="154"/>
    </row>
    <row r="172" s="33" customFormat="true" ht="131.25" hidden="false" customHeight="true" outlineLevel="0" collapsed="false">
      <c r="A172" s="26" t="s">
        <v>289</v>
      </c>
      <c r="B172" s="27" t="s">
        <v>290</v>
      </c>
      <c r="C172" s="28" t="s">
        <v>26</v>
      </c>
      <c r="D172" s="24" t="s">
        <v>227</v>
      </c>
      <c r="E172" s="24" t="s">
        <v>243</v>
      </c>
      <c r="F172" s="29" t="n">
        <v>2025</v>
      </c>
      <c r="G172" s="29" t="n">
        <v>2025</v>
      </c>
      <c r="H172" s="30" t="n">
        <f aca="false">I172</f>
        <v>1200</v>
      </c>
      <c r="I172" s="30" t="n">
        <f aca="false">J172+K172+L172+M172+N172+O172</f>
        <v>1200</v>
      </c>
      <c r="J172" s="58" t="n">
        <f aca="false">J173</f>
        <v>0</v>
      </c>
      <c r="K172" s="58" t="n">
        <f aca="false">K173</f>
        <v>0</v>
      </c>
      <c r="L172" s="58" t="n">
        <f aca="false">L173</f>
        <v>1200</v>
      </c>
      <c r="M172" s="58" t="n">
        <f aca="false">M173</f>
        <v>0</v>
      </c>
      <c r="N172" s="58" t="n">
        <f aca="false">N173</f>
        <v>0</v>
      </c>
      <c r="O172" s="58" t="n">
        <f aca="false">O173</f>
        <v>0</v>
      </c>
      <c r="P172" s="30"/>
      <c r="Q172" s="30" t="n">
        <f aca="false">R172+S172+T172+U172+V172+W172</f>
        <v>0</v>
      </c>
      <c r="R172" s="30" t="n">
        <f aca="false">R173</f>
        <v>0</v>
      </c>
      <c r="S172" s="30" t="n">
        <f aca="false">S173</f>
        <v>0</v>
      </c>
      <c r="T172" s="30" t="n">
        <f aca="false">T173</f>
        <v>0</v>
      </c>
      <c r="U172" s="30" t="n">
        <f aca="false">U173</f>
        <v>0</v>
      </c>
      <c r="V172" s="30" t="n">
        <f aca="false">V173</f>
        <v>0</v>
      </c>
      <c r="W172" s="30" t="n">
        <f aca="false">W173</f>
        <v>0</v>
      </c>
      <c r="X172" s="30" t="n">
        <f aca="false">Y172+Z172+AA172+AB172+AC172+AD172</f>
        <v>0</v>
      </c>
      <c r="Y172" s="30" t="n">
        <f aca="false">Y173</f>
        <v>0</v>
      </c>
      <c r="Z172" s="30" t="n">
        <f aca="false">Z173</f>
        <v>0</v>
      </c>
      <c r="AA172" s="30" t="n">
        <f aca="false">AA173</f>
        <v>0</v>
      </c>
      <c r="AB172" s="30" t="n">
        <f aca="false">AB173</f>
        <v>0</v>
      </c>
      <c r="AC172" s="30" t="n">
        <f aca="false">AC173</f>
        <v>0</v>
      </c>
      <c r="AD172" s="30" t="n">
        <f aca="false">AD173</f>
        <v>0</v>
      </c>
      <c r="AE172" s="30"/>
      <c r="AF172" s="32"/>
      <c r="AG172" s="155" t="s">
        <v>29</v>
      </c>
      <c r="AH172" s="155" t="s">
        <v>29</v>
      </c>
      <c r="AI172" s="32"/>
      <c r="AJ172" s="32"/>
      <c r="AK172" s="32"/>
      <c r="AL172" s="32"/>
      <c r="AM172" s="32"/>
      <c r="AN172" s="32"/>
      <c r="AO172" s="24"/>
      <c r="AP172" s="24"/>
      <c r="AQ172" s="24"/>
      <c r="AR172" s="32"/>
    </row>
    <row r="173" customFormat="false" ht="129" hidden="false" customHeight="true" outlineLevel="0" collapsed="false">
      <c r="A173" s="35" t="s">
        <v>291</v>
      </c>
      <c r="B173" s="62" t="s">
        <v>292</v>
      </c>
      <c r="C173" s="37" t="s">
        <v>26</v>
      </c>
      <c r="D173" s="22" t="s">
        <v>227</v>
      </c>
      <c r="E173" s="22" t="s">
        <v>243</v>
      </c>
      <c r="F173" s="38" t="n">
        <v>2025</v>
      </c>
      <c r="G173" s="38" t="n">
        <v>2025</v>
      </c>
      <c r="H173" s="39" t="n">
        <f aca="false">I173</f>
        <v>1200</v>
      </c>
      <c r="I173" s="39" t="n">
        <f aca="false">L173</f>
        <v>1200</v>
      </c>
      <c r="J173" s="40"/>
      <c r="K173" s="39"/>
      <c r="L173" s="39" t="n">
        <v>1200</v>
      </c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41"/>
      <c r="AG173" s="55" t="s">
        <v>29</v>
      </c>
      <c r="AH173" s="55" t="s">
        <v>29</v>
      </c>
      <c r="AI173" s="41"/>
      <c r="AJ173" s="41"/>
      <c r="AK173" s="41"/>
      <c r="AL173" s="41"/>
      <c r="AM173" s="41"/>
      <c r="AN173" s="41"/>
      <c r="AO173" s="22"/>
      <c r="AP173" s="22"/>
      <c r="AQ173" s="22"/>
      <c r="AR173" s="41"/>
    </row>
    <row r="174" customFormat="false" ht="123" hidden="false" customHeight="true" outlineLevel="0" collapsed="false">
      <c r="A174" s="26"/>
      <c r="B174" s="62" t="s">
        <v>293</v>
      </c>
      <c r="C174" s="37" t="s">
        <v>26</v>
      </c>
      <c r="D174" s="22" t="s">
        <v>227</v>
      </c>
      <c r="E174" s="22" t="s">
        <v>243</v>
      </c>
      <c r="F174" s="38" t="n">
        <v>2025</v>
      </c>
      <c r="G174" s="38" t="n">
        <v>2025</v>
      </c>
      <c r="H174" s="30"/>
      <c r="I174" s="30"/>
      <c r="J174" s="58"/>
      <c r="K174" s="30"/>
      <c r="L174" s="30"/>
      <c r="M174" s="30"/>
      <c r="N174" s="30"/>
      <c r="O174" s="30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41"/>
      <c r="AG174" s="55" t="s">
        <v>29</v>
      </c>
      <c r="AH174" s="55" t="s">
        <v>29</v>
      </c>
      <c r="AI174" s="41"/>
      <c r="AJ174" s="41"/>
      <c r="AK174" s="41"/>
      <c r="AL174" s="41"/>
      <c r="AM174" s="41"/>
      <c r="AN174" s="41"/>
      <c r="AO174" s="22"/>
      <c r="AP174" s="22"/>
      <c r="AQ174" s="22"/>
      <c r="AR174" s="41"/>
    </row>
    <row r="175" customFormat="false" ht="30.75" hidden="false" customHeight="true" outlineLevel="0" collapsed="false">
      <c r="A175" s="154" t="s">
        <v>294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54"/>
      <c r="AA175" s="154"/>
      <c r="AB175" s="154"/>
      <c r="AC175" s="154"/>
      <c r="AD175" s="154"/>
      <c r="AE175" s="154"/>
      <c r="AF175" s="154"/>
      <c r="AG175" s="154"/>
      <c r="AH175" s="154"/>
      <c r="AI175" s="154"/>
      <c r="AJ175" s="154"/>
      <c r="AK175" s="154"/>
      <c r="AL175" s="154"/>
      <c r="AM175" s="154"/>
      <c r="AN175" s="154"/>
      <c r="AO175" s="154"/>
      <c r="AP175" s="154"/>
      <c r="AQ175" s="154"/>
      <c r="AR175" s="154"/>
    </row>
    <row r="176" s="33" customFormat="true" ht="131.25" hidden="false" customHeight="true" outlineLevel="0" collapsed="false">
      <c r="A176" s="26" t="s">
        <v>295</v>
      </c>
      <c r="B176" s="27" t="s">
        <v>296</v>
      </c>
      <c r="C176" s="28" t="s">
        <v>26</v>
      </c>
      <c r="D176" s="24" t="s">
        <v>227</v>
      </c>
      <c r="E176" s="24" t="s">
        <v>243</v>
      </c>
      <c r="F176" s="29"/>
      <c r="G176" s="29"/>
      <c r="H176" s="30" t="n">
        <f aca="false">I176</f>
        <v>0</v>
      </c>
      <c r="I176" s="30" t="n">
        <f aca="false">K176+L176</f>
        <v>0</v>
      </c>
      <c r="J176" s="58"/>
      <c r="K176" s="30" t="n">
        <v>0</v>
      </c>
      <c r="L176" s="30" t="n">
        <v>0</v>
      </c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155" t="s">
        <v>29</v>
      </c>
      <c r="AG176" s="155" t="s">
        <v>29</v>
      </c>
      <c r="AH176" s="32"/>
      <c r="AI176" s="32"/>
      <c r="AJ176" s="32"/>
      <c r="AK176" s="32"/>
      <c r="AL176" s="32"/>
      <c r="AM176" s="32"/>
      <c r="AN176" s="32"/>
      <c r="AO176" s="24"/>
      <c r="AP176" s="24"/>
      <c r="AQ176" s="24"/>
      <c r="AR176" s="32"/>
    </row>
    <row r="177" customFormat="false" ht="128.25" hidden="true" customHeight="true" outlineLevel="0" collapsed="false">
      <c r="A177" s="35" t="s">
        <v>297</v>
      </c>
      <c r="B177" s="62" t="s">
        <v>298</v>
      </c>
      <c r="C177" s="37" t="s">
        <v>26</v>
      </c>
      <c r="D177" s="22" t="s">
        <v>227</v>
      </c>
      <c r="E177" s="22" t="s">
        <v>243</v>
      </c>
      <c r="F177" s="38" t="n">
        <v>2025</v>
      </c>
      <c r="G177" s="38" t="n">
        <v>2025</v>
      </c>
      <c r="H177" s="39" t="e">
        <f aca="false">I177</f>
        <v>#REF!</v>
      </c>
      <c r="I177" s="39" t="e">
        <f aca="false">#REF!+#REF!</f>
        <v>#REF!</v>
      </c>
      <c r="J177" s="40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55" t="s">
        <v>29</v>
      </c>
      <c r="AG177" s="55" t="s">
        <v>29</v>
      </c>
      <c r="AH177" s="41"/>
      <c r="AI177" s="41"/>
      <c r="AJ177" s="41"/>
      <c r="AK177" s="41"/>
      <c r="AL177" s="41"/>
      <c r="AM177" s="41"/>
      <c r="AN177" s="41"/>
      <c r="AO177" s="22"/>
      <c r="AP177" s="22"/>
      <c r="AQ177" s="22"/>
      <c r="AR177" s="41"/>
    </row>
    <row r="178" customFormat="false" ht="134.25" hidden="true" customHeight="true" outlineLevel="0" collapsed="false">
      <c r="A178" s="26"/>
      <c r="B178" s="62" t="s">
        <v>299</v>
      </c>
      <c r="C178" s="37" t="s">
        <v>26</v>
      </c>
      <c r="D178" s="22" t="s">
        <v>227</v>
      </c>
      <c r="E178" s="22" t="s">
        <v>243</v>
      </c>
      <c r="F178" s="38" t="n">
        <v>2025</v>
      </c>
      <c r="G178" s="38" t="n">
        <v>2025</v>
      </c>
      <c r="H178" s="30"/>
      <c r="I178" s="30"/>
      <c r="J178" s="58"/>
      <c r="K178" s="30"/>
      <c r="L178" s="30"/>
      <c r="M178" s="30"/>
      <c r="N178" s="30"/>
      <c r="O178" s="30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55" t="s">
        <v>29</v>
      </c>
      <c r="AG178" s="55" t="s">
        <v>29</v>
      </c>
      <c r="AH178" s="41"/>
      <c r="AI178" s="41"/>
      <c r="AJ178" s="41"/>
      <c r="AK178" s="41"/>
      <c r="AL178" s="41"/>
      <c r="AM178" s="41"/>
      <c r="AN178" s="41"/>
      <c r="AO178" s="22"/>
      <c r="AP178" s="22"/>
      <c r="AQ178" s="22"/>
      <c r="AR178" s="41"/>
    </row>
    <row r="179" s="143" customFormat="true" ht="15.75" hidden="false" customHeight="false" outlineLevel="0" collapsed="false">
      <c r="A179" s="79"/>
      <c r="B179" s="80" t="s">
        <v>300</v>
      </c>
      <c r="C179" s="80"/>
      <c r="D179" s="140"/>
      <c r="E179" s="80"/>
      <c r="F179" s="141"/>
      <c r="G179" s="141"/>
      <c r="H179" s="84" t="n">
        <f aca="false">I179+Q179+X179</f>
        <v>166765.3</v>
      </c>
      <c r="I179" s="84" t="n">
        <f aca="false">J179+K179+L179+M179+N179+O179</f>
        <v>57849.3</v>
      </c>
      <c r="J179" s="84" t="n">
        <f aca="false">J133+J145+J150+J155+J164+J167+J170+J172+J176</f>
        <v>0</v>
      </c>
      <c r="K179" s="84" t="n">
        <f aca="false">K133+K145+K150+K155+K164+K167+K170+K172+K176</f>
        <v>20001.4</v>
      </c>
      <c r="L179" s="84" t="n">
        <f aca="false">L133+L145+L150+L155+L164+L167+L170+L172+L176</f>
        <v>33168.5</v>
      </c>
      <c r="M179" s="84" t="n">
        <f aca="false">M133+M145+M150+M155+M164</f>
        <v>4460.6</v>
      </c>
      <c r="N179" s="84" t="n">
        <f aca="false">N133+N145+N150+N155+N164</f>
        <v>6.9</v>
      </c>
      <c r="O179" s="84" t="n">
        <f aca="false">O133+O145+O150+O155+O164</f>
        <v>211.9</v>
      </c>
      <c r="P179" s="84" t="n">
        <f aca="false">P133+P145+P150+P155+P164</f>
        <v>0</v>
      </c>
      <c r="Q179" s="84" t="n">
        <f aca="false">R179+S179+T179+U179+V179+W179</f>
        <v>54427.3</v>
      </c>
      <c r="R179" s="84" t="n">
        <f aca="false">R133+R145+R150+R155+R164+R167+R170+R172+R176</f>
        <v>0</v>
      </c>
      <c r="S179" s="84" t="n">
        <f aca="false">S133+S145+S150+S155+S164+S167+S170+S172+S176</f>
        <v>18418.6</v>
      </c>
      <c r="T179" s="84" t="n">
        <f aca="false">T133+T145+T150+T155+T164+T167+T170+T172+T176</f>
        <v>31138.7</v>
      </c>
      <c r="U179" s="84" t="n">
        <f aca="false">U133+U145+U150+U155+U164+U167+U170+U172+U176</f>
        <v>4661.2</v>
      </c>
      <c r="V179" s="84" t="n">
        <f aca="false">V133+V145+V150+V155+V164+V167+V170+V172+V176</f>
        <v>6.9</v>
      </c>
      <c r="W179" s="84" t="n">
        <f aca="false">W133+W145+W150+W155+W164+W167+W170+W172+W176</f>
        <v>201.9</v>
      </c>
      <c r="X179" s="84" t="n">
        <f aca="false">Y179+Z179+AA179+AB179+AC179+AD179</f>
        <v>54488.7</v>
      </c>
      <c r="Y179" s="84" t="n">
        <f aca="false">Y133+Y145+Y150+Y155+Y164</f>
        <v>0</v>
      </c>
      <c r="Z179" s="84" t="n">
        <f aca="false">Z133+Z145+Z150+Z155+Z164</f>
        <v>18480.5</v>
      </c>
      <c r="AA179" s="84" t="n">
        <f aca="false">AA133+AA145+AA150+AA155+AA164</f>
        <v>31138.2</v>
      </c>
      <c r="AB179" s="84" t="n">
        <f aca="false">AB133+AB145+AB150+AB155+AB164</f>
        <v>4661.2</v>
      </c>
      <c r="AC179" s="84" t="n">
        <f aca="false">AC133+AC145+AC150+AC155+AC164</f>
        <v>6.9</v>
      </c>
      <c r="AD179" s="84" t="n">
        <f aca="false">AD133+AD145+AD150+AD155+AD164</f>
        <v>201.9</v>
      </c>
      <c r="AE179" s="84" t="n">
        <f aca="false">AE133+AE145+AE150+AE155+AE164</f>
        <v>0</v>
      </c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0"/>
      <c r="AP179" s="140"/>
      <c r="AQ179" s="140"/>
      <c r="AR179" s="142"/>
    </row>
    <row r="180" customFormat="false" ht="15.75" hidden="false" customHeight="true" outlineLevel="0" collapsed="false">
      <c r="A180" s="156" t="s">
        <v>301</v>
      </c>
      <c r="B180" s="156"/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  <c r="M180" s="156"/>
      <c r="N180" s="156"/>
      <c r="O180" s="156"/>
      <c r="P180" s="156"/>
      <c r="Q180" s="156"/>
      <c r="R180" s="156"/>
      <c r="S180" s="156"/>
      <c r="T180" s="156"/>
      <c r="U180" s="156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6"/>
      <c r="AF180" s="156"/>
      <c r="AG180" s="156"/>
      <c r="AH180" s="156"/>
      <c r="AI180" s="156"/>
      <c r="AJ180" s="156"/>
      <c r="AK180" s="156"/>
      <c r="AL180" s="156"/>
      <c r="AM180" s="156"/>
      <c r="AN180" s="156"/>
      <c r="AO180" s="156"/>
      <c r="AP180" s="156"/>
      <c r="AQ180" s="156"/>
      <c r="AR180" s="156"/>
    </row>
    <row r="181" customFormat="false" ht="28.5" hidden="false" customHeight="true" outlineLevel="0" collapsed="false">
      <c r="A181" s="157" t="s">
        <v>302</v>
      </c>
      <c r="B181" s="157"/>
      <c r="C181" s="157"/>
      <c r="D181" s="157"/>
      <c r="E181" s="157"/>
      <c r="F181" s="157"/>
      <c r="G181" s="157"/>
      <c r="H181" s="157"/>
      <c r="I181" s="157"/>
      <c r="J181" s="157"/>
      <c r="K181" s="157"/>
      <c r="L181" s="157"/>
      <c r="M181" s="157"/>
      <c r="N181" s="157"/>
      <c r="O181" s="157"/>
      <c r="P181" s="157"/>
      <c r="Q181" s="157"/>
      <c r="R181" s="157"/>
      <c r="S181" s="157"/>
      <c r="T181" s="157"/>
      <c r="U181" s="157"/>
      <c r="V181" s="157"/>
      <c r="W181" s="157"/>
      <c r="X181" s="157"/>
      <c r="Y181" s="157"/>
      <c r="Z181" s="157"/>
      <c r="AA181" s="157"/>
      <c r="AB181" s="157"/>
      <c r="AC181" s="157"/>
      <c r="AD181" s="157"/>
      <c r="AE181" s="157"/>
      <c r="AF181" s="157"/>
      <c r="AG181" s="157"/>
      <c r="AH181" s="157"/>
      <c r="AI181" s="157"/>
      <c r="AJ181" s="157"/>
      <c r="AK181" s="157"/>
      <c r="AL181" s="157"/>
      <c r="AM181" s="157"/>
      <c r="AN181" s="157"/>
      <c r="AO181" s="157"/>
      <c r="AP181" s="157"/>
      <c r="AQ181" s="157"/>
      <c r="AR181" s="157"/>
    </row>
    <row r="182" customFormat="false" ht="183.75" hidden="false" customHeight="true" outlineLevel="0" collapsed="false">
      <c r="A182" s="156" t="s">
        <v>303</v>
      </c>
      <c r="B182" s="96" t="s">
        <v>304</v>
      </c>
      <c r="C182" s="37" t="s">
        <v>26</v>
      </c>
      <c r="D182" s="22" t="s">
        <v>32</v>
      </c>
      <c r="E182" s="12" t="s">
        <v>305</v>
      </c>
      <c r="F182" s="38" t="n">
        <v>2025</v>
      </c>
      <c r="G182" s="38" t="n">
        <v>2027</v>
      </c>
      <c r="H182" s="40" t="n">
        <f aca="false">I182+Q182+X182</f>
        <v>0</v>
      </c>
      <c r="I182" s="39" t="n">
        <v>0</v>
      </c>
      <c r="J182" s="40" t="n">
        <v>0</v>
      </c>
      <c r="K182" s="39" t="n">
        <v>0</v>
      </c>
      <c r="L182" s="39" t="n">
        <v>0</v>
      </c>
      <c r="M182" s="39"/>
      <c r="N182" s="39"/>
      <c r="O182" s="39"/>
      <c r="P182" s="39" t="n">
        <v>0</v>
      </c>
      <c r="Q182" s="40" t="n">
        <v>0</v>
      </c>
      <c r="R182" s="40"/>
      <c r="S182" s="40" t="n">
        <v>0</v>
      </c>
      <c r="T182" s="40" t="n">
        <v>0</v>
      </c>
      <c r="U182" s="40"/>
      <c r="V182" s="40"/>
      <c r="W182" s="40"/>
      <c r="X182" s="40" t="n">
        <f aca="false">SUM(AB182:AE182)</f>
        <v>0</v>
      </c>
      <c r="Y182" s="40"/>
      <c r="Z182" s="40" t="n">
        <v>0</v>
      </c>
      <c r="AA182" s="40" t="n">
        <v>0</v>
      </c>
      <c r="AB182" s="40"/>
      <c r="AC182" s="12"/>
      <c r="AD182" s="12"/>
      <c r="AE182" s="12"/>
      <c r="AF182" s="55" t="s">
        <v>29</v>
      </c>
      <c r="AG182" s="55" t="s">
        <v>29</v>
      </c>
      <c r="AH182" s="55" t="s">
        <v>29</v>
      </c>
      <c r="AI182" s="55" t="s">
        <v>29</v>
      </c>
      <c r="AJ182" s="55" t="s">
        <v>29</v>
      </c>
      <c r="AK182" s="55" t="s">
        <v>29</v>
      </c>
      <c r="AL182" s="55" t="s">
        <v>29</v>
      </c>
      <c r="AM182" s="55" t="s">
        <v>29</v>
      </c>
      <c r="AN182" s="55" t="s">
        <v>29</v>
      </c>
      <c r="AO182" s="12" t="s">
        <v>29</v>
      </c>
      <c r="AP182" s="12" t="s">
        <v>29</v>
      </c>
      <c r="AQ182" s="12"/>
      <c r="AR182" s="12" t="s">
        <v>29</v>
      </c>
    </row>
    <row r="183" customFormat="false" ht="191.25" hidden="false" customHeight="true" outlineLevel="0" collapsed="false">
      <c r="A183" s="52" t="s">
        <v>306</v>
      </c>
      <c r="B183" s="146" t="s">
        <v>307</v>
      </c>
      <c r="C183" s="37" t="s">
        <v>26</v>
      </c>
      <c r="D183" s="22" t="s">
        <v>32</v>
      </c>
      <c r="E183" s="12" t="s">
        <v>305</v>
      </c>
      <c r="F183" s="38" t="n">
        <v>2025</v>
      </c>
      <c r="G183" s="38" t="n">
        <v>2027</v>
      </c>
      <c r="H183" s="40"/>
      <c r="I183" s="39"/>
      <c r="J183" s="40"/>
      <c r="K183" s="39"/>
      <c r="L183" s="39"/>
      <c r="M183" s="39"/>
      <c r="N183" s="39"/>
      <c r="O183" s="39"/>
      <c r="P183" s="39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12"/>
      <c r="AD183" s="12"/>
      <c r="AE183" s="12"/>
      <c r="AF183" s="55" t="s">
        <v>29</v>
      </c>
      <c r="AG183" s="55" t="s">
        <v>29</v>
      </c>
      <c r="AH183" s="55" t="s">
        <v>29</v>
      </c>
      <c r="AI183" s="55" t="s">
        <v>29</v>
      </c>
      <c r="AJ183" s="55" t="s">
        <v>29</v>
      </c>
      <c r="AK183" s="55" t="s">
        <v>29</v>
      </c>
      <c r="AL183" s="55" t="s">
        <v>29</v>
      </c>
      <c r="AM183" s="55" t="s">
        <v>29</v>
      </c>
      <c r="AN183" s="55" t="s">
        <v>29</v>
      </c>
      <c r="AO183" s="12" t="s">
        <v>29</v>
      </c>
      <c r="AP183" s="12" t="s">
        <v>29</v>
      </c>
      <c r="AQ183" s="12"/>
      <c r="AR183" s="12" t="s">
        <v>29</v>
      </c>
    </row>
    <row r="184" customFormat="false" ht="192" hidden="false" customHeight="true" outlineLevel="0" collapsed="false">
      <c r="A184" s="156"/>
      <c r="B184" s="146" t="s">
        <v>308</v>
      </c>
      <c r="C184" s="37" t="s">
        <v>26</v>
      </c>
      <c r="D184" s="22" t="s">
        <v>32</v>
      </c>
      <c r="E184" s="12" t="s">
        <v>305</v>
      </c>
      <c r="F184" s="38" t="n">
        <v>2025</v>
      </c>
      <c r="G184" s="38" t="n">
        <v>2027</v>
      </c>
      <c r="H184" s="40"/>
      <c r="I184" s="39"/>
      <c r="J184" s="40"/>
      <c r="K184" s="39"/>
      <c r="L184" s="39"/>
      <c r="M184" s="39"/>
      <c r="N184" s="39"/>
      <c r="O184" s="39"/>
      <c r="P184" s="39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12"/>
      <c r="AD184" s="12"/>
      <c r="AE184" s="12"/>
      <c r="AF184" s="55" t="s">
        <v>29</v>
      </c>
      <c r="AG184" s="55" t="s">
        <v>29</v>
      </c>
      <c r="AH184" s="55" t="s">
        <v>29</v>
      </c>
      <c r="AI184" s="55" t="s">
        <v>29</v>
      </c>
      <c r="AJ184" s="55" t="s">
        <v>29</v>
      </c>
      <c r="AK184" s="55" t="s">
        <v>29</v>
      </c>
      <c r="AL184" s="55" t="s">
        <v>29</v>
      </c>
      <c r="AM184" s="55" t="s">
        <v>29</v>
      </c>
      <c r="AN184" s="55" t="s">
        <v>29</v>
      </c>
      <c r="AO184" s="12" t="s">
        <v>29</v>
      </c>
      <c r="AP184" s="12" t="s">
        <v>29</v>
      </c>
      <c r="AQ184" s="12"/>
      <c r="AR184" s="12" t="s">
        <v>29</v>
      </c>
    </row>
    <row r="185" customFormat="false" ht="120.75" hidden="false" customHeight="true" outlineLevel="0" collapsed="false">
      <c r="A185" s="156" t="s">
        <v>309</v>
      </c>
      <c r="B185" s="96" t="s">
        <v>310</v>
      </c>
      <c r="C185" s="37" t="s">
        <v>26</v>
      </c>
      <c r="D185" s="22" t="s">
        <v>32</v>
      </c>
      <c r="E185" s="12" t="s">
        <v>305</v>
      </c>
      <c r="F185" s="38" t="n">
        <v>2025</v>
      </c>
      <c r="G185" s="38" t="n">
        <v>2027</v>
      </c>
      <c r="H185" s="40" t="n">
        <f aca="false">I185+Q185+X185</f>
        <v>0</v>
      </c>
      <c r="I185" s="39" t="n">
        <v>0</v>
      </c>
      <c r="J185" s="40" t="n">
        <v>0</v>
      </c>
      <c r="K185" s="39" t="n">
        <v>0</v>
      </c>
      <c r="L185" s="39" t="n">
        <v>0</v>
      </c>
      <c r="M185" s="39"/>
      <c r="N185" s="39"/>
      <c r="O185" s="39"/>
      <c r="P185" s="39" t="n">
        <v>0</v>
      </c>
      <c r="Q185" s="40" t="n">
        <v>0</v>
      </c>
      <c r="R185" s="40"/>
      <c r="S185" s="40" t="n">
        <v>0</v>
      </c>
      <c r="T185" s="40" t="n">
        <v>0</v>
      </c>
      <c r="U185" s="40"/>
      <c r="V185" s="40"/>
      <c r="W185" s="40"/>
      <c r="X185" s="40" t="n">
        <f aca="false">SUM(AB185:AE185)</f>
        <v>0</v>
      </c>
      <c r="Y185" s="40"/>
      <c r="Z185" s="40" t="n">
        <v>0</v>
      </c>
      <c r="AA185" s="40" t="n">
        <v>0</v>
      </c>
      <c r="AB185" s="40"/>
      <c r="AC185" s="12"/>
      <c r="AD185" s="12"/>
      <c r="AE185" s="12"/>
      <c r="AF185" s="55" t="s">
        <v>29</v>
      </c>
      <c r="AG185" s="55" t="s">
        <v>29</v>
      </c>
      <c r="AH185" s="55" t="s">
        <v>29</v>
      </c>
      <c r="AI185" s="55" t="s">
        <v>29</v>
      </c>
      <c r="AJ185" s="55" t="s">
        <v>29</v>
      </c>
      <c r="AK185" s="55" t="s">
        <v>29</v>
      </c>
      <c r="AL185" s="55" t="s">
        <v>29</v>
      </c>
      <c r="AM185" s="55" t="s">
        <v>29</v>
      </c>
      <c r="AN185" s="55" t="s">
        <v>29</v>
      </c>
      <c r="AO185" s="12" t="s">
        <v>29</v>
      </c>
      <c r="AP185" s="12" t="s">
        <v>29</v>
      </c>
      <c r="AQ185" s="12"/>
      <c r="AR185" s="12" t="s">
        <v>29</v>
      </c>
    </row>
    <row r="186" customFormat="false" ht="120.75" hidden="false" customHeight="true" outlineLevel="0" collapsed="false">
      <c r="A186" s="52" t="s">
        <v>311</v>
      </c>
      <c r="B186" s="146" t="s">
        <v>312</v>
      </c>
      <c r="C186" s="37" t="s">
        <v>26</v>
      </c>
      <c r="D186" s="22" t="s">
        <v>32</v>
      </c>
      <c r="E186" s="12" t="s">
        <v>305</v>
      </c>
      <c r="F186" s="38" t="n">
        <v>2025</v>
      </c>
      <c r="G186" s="38" t="n">
        <v>2027</v>
      </c>
      <c r="H186" s="40"/>
      <c r="I186" s="39"/>
      <c r="J186" s="40"/>
      <c r="K186" s="39"/>
      <c r="L186" s="39"/>
      <c r="M186" s="39"/>
      <c r="N186" s="39"/>
      <c r="O186" s="39"/>
      <c r="P186" s="39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12"/>
      <c r="AD186" s="12"/>
      <c r="AE186" s="12"/>
      <c r="AF186" s="55" t="s">
        <v>29</v>
      </c>
      <c r="AG186" s="55" t="s">
        <v>29</v>
      </c>
      <c r="AH186" s="55" t="s">
        <v>29</v>
      </c>
      <c r="AI186" s="55" t="s">
        <v>29</v>
      </c>
      <c r="AJ186" s="55" t="s">
        <v>29</v>
      </c>
      <c r="AK186" s="55" t="s">
        <v>29</v>
      </c>
      <c r="AL186" s="55" t="s">
        <v>29</v>
      </c>
      <c r="AM186" s="55" t="s">
        <v>29</v>
      </c>
      <c r="AN186" s="55" t="s">
        <v>29</v>
      </c>
      <c r="AO186" s="55" t="s">
        <v>29</v>
      </c>
      <c r="AP186" s="55" t="s">
        <v>29</v>
      </c>
      <c r="AQ186" s="55" t="s">
        <v>29</v>
      </c>
      <c r="AR186" s="55" t="s">
        <v>29</v>
      </c>
    </row>
    <row r="187" customFormat="false" ht="120.75" hidden="false" customHeight="true" outlineLevel="0" collapsed="false">
      <c r="A187" s="156"/>
      <c r="B187" s="146" t="s">
        <v>313</v>
      </c>
      <c r="C187" s="37" t="s">
        <v>26</v>
      </c>
      <c r="D187" s="22" t="s">
        <v>32</v>
      </c>
      <c r="E187" s="12" t="s">
        <v>305</v>
      </c>
      <c r="F187" s="38" t="n">
        <v>2025</v>
      </c>
      <c r="G187" s="38" t="n">
        <v>2027</v>
      </c>
      <c r="H187" s="40"/>
      <c r="I187" s="39"/>
      <c r="J187" s="40"/>
      <c r="K187" s="39"/>
      <c r="L187" s="39"/>
      <c r="M187" s="39"/>
      <c r="N187" s="39"/>
      <c r="O187" s="39"/>
      <c r="P187" s="39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12"/>
      <c r="AD187" s="12"/>
      <c r="AE187" s="12"/>
      <c r="AF187" s="55" t="s">
        <v>29</v>
      </c>
      <c r="AG187" s="55" t="s">
        <v>29</v>
      </c>
      <c r="AH187" s="55" t="s">
        <v>29</v>
      </c>
      <c r="AI187" s="55" t="s">
        <v>29</v>
      </c>
      <c r="AJ187" s="55" t="s">
        <v>29</v>
      </c>
      <c r="AK187" s="55" t="s">
        <v>29</v>
      </c>
      <c r="AL187" s="55" t="s">
        <v>29</v>
      </c>
      <c r="AM187" s="55" t="s">
        <v>29</v>
      </c>
      <c r="AN187" s="55" t="s">
        <v>29</v>
      </c>
      <c r="AO187" s="55" t="s">
        <v>29</v>
      </c>
      <c r="AP187" s="55" t="s">
        <v>29</v>
      </c>
      <c r="AQ187" s="55" t="s">
        <v>29</v>
      </c>
      <c r="AR187" s="55" t="s">
        <v>29</v>
      </c>
    </row>
    <row r="188" customFormat="false" ht="104.25" hidden="false" customHeight="true" outlineLevel="0" collapsed="false">
      <c r="A188" s="156" t="s">
        <v>314</v>
      </c>
      <c r="B188" s="96" t="s">
        <v>315</v>
      </c>
      <c r="C188" s="37" t="s">
        <v>26</v>
      </c>
      <c r="D188" s="12" t="s">
        <v>316</v>
      </c>
      <c r="E188" s="12" t="s">
        <v>305</v>
      </c>
      <c r="F188" s="38" t="n">
        <v>2025</v>
      </c>
      <c r="G188" s="38" t="n">
        <v>2027</v>
      </c>
      <c r="H188" s="40" t="n">
        <f aca="false">I188+Q188+X188</f>
        <v>0</v>
      </c>
      <c r="I188" s="39" t="n">
        <v>0</v>
      </c>
      <c r="J188" s="40" t="n">
        <v>0</v>
      </c>
      <c r="K188" s="39" t="n">
        <v>0</v>
      </c>
      <c r="L188" s="39" t="n">
        <v>0</v>
      </c>
      <c r="M188" s="39"/>
      <c r="N188" s="39"/>
      <c r="O188" s="39"/>
      <c r="P188" s="39" t="n">
        <v>0</v>
      </c>
      <c r="Q188" s="40" t="n">
        <v>0</v>
      </c>
      <c r="R188" s="40"/>
      <c r="S188" s="40" t="n">
        <v>0</v>
      </c>
      <c r="T188" s="40" t="n">
        <v>0</v>
      </c>
      <c r="U188" s="40"/>
      <c r="V188" s="40"/>
      <c r="W188" s="40"/>
      <c r="X188" s="40" t="n">
        <f aca="false">SUM(AB188:AE188)</f>
        <v>0</v>
      </c>
      <c r="Y188" s="40"/>
      <c r="Z188" s="40" t="n">
        <v>0</v>
      </c>
      <c r="AA188" s="40" t="n">
        <v>0</v>
      </c>
      <c r="AB188" s="40"/>
      <c r="AC188" s="12"/>
      <c r="AD188" s="12"/>
      <c r="AE188" s="12"/>
      <c r="AF188" s="55" t="s">
        <v>29</v>
      </c>
      <c r="AG188" s="55" t="s">
        <v>29</v>
      </c>
      <c r="AH188" s="55" t="s">
        <v>29</v>
      </c>
      <c r="AI188" s="55" t="s">
        <v>29</v>
      </c>
      <c r="AJ188" s="55" t="s">
        <v>29</v>
      </c>
      <c r="AK188" s="55" t="s">
        <v>29</v>
      </c>
      <c r="AL188" s="55" t="s">
        <v>29</v>
      </c>
      <c r="AM188" s="55" t="s">
        <v>29</v>
      </c>
      <c r="AN188" s="55" t="s">
        <v>29</v>
      </c>
      <c r="AO188" s="12" t="s">
        <v>29</v>
      </c>
      <c r="AP188" s="12" t="s">
        <v>29</v>
      </c>
      <c r="AQ188" s="12"/>
      <c r="AR188" s="12" t="s">
        <v>29</v>
      </c>
    </row>
    <row r="189" customFormat="false" ht="104.25" hidden="false" customHeight="true" outlineLevel="0" collapsed="false">
      <c r="A189" s="52" t="s">
        <v>317</v>
      </c>
      <c r="B189" s="146" t="s">
        <v>318</v>
      </c>
      <c r="C189" s="37" t="s">
        <v>26</v>
      </c>
      <c r="D189" s="12" t="s">
        <v>316</v>
      </c>
      <c r="E189" s="12" t="s">
        <v>305</v>
      </c>
      <c r="F189" s="38" t="n">
        <v>2025</v>
      </c>
      <c r="G189" s="38" t="n">
        <v>2027</v>
      </c>
      <c r="H189" s="40"/>
      <c r="I189" s="39"/>
      <c r="J189" s="40"/>
      <c r="K189" s="39"/>
      <c r="L189" s="39"/>
      <c r="M189" s="39"/>
      <c r="N189" s="39"/>
      <c r="O189" s="39"/>
      <c r="P189" s="39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12"/>
      <c r="AD189" s="12"/>
      <c r="AE189" s="12"/>
      <c r="AF189" s="55" t="s">
        <v>29</v>
      </c>
      <c r="AG189" s="55" t="s">
        <v>29</v>
      </c>
      <c r="AH189" s="55" t="s">
        <v>29</v>
      </c>
      <c r="AI189" s="55" t="s">
        <v>29</v>
      </c>
      <c r="AJ189" s="55" t="s">
        <v>29</v>
      </c>
      <c r="AK189" s="55" t="s">
        <v>29</v>
      </c>
      <c r="AL189" s="55" t="s">
        <v>29</v>
      </c>
      <c r="AM189" s="55" t="s">
        <v>29</v>
      </c>
      <c r="AN189" s="55" t="s">
        <v>29</v>
      </c>
      <c r="AO189" s="55" t="s">
        <v>29</v>
      </c>
      <c r="AP189" s="55" t="s">
        <v>29</v>
      </c>
      <c r="AQ189" s="55" t="s">
        <v>29</v>
      </c>
      <c r="AR189" s="55" t="s">
        <v>29</v>
      </c>
    </row>
    <row r="190" customFormat="false" ht="104.25" hidden="false" customHeight="true" outlineLevel="0" collapsed="false">
      <c r="A190" s="156"/>
      <c r="B190" s="146" t="s">
        <v>319</v>
      </c>
      <c r="C190" s="37" t="s">
        <v>26</v>
      </c>
      <c r="D190" s="12" t="s">
        <v>316</v>
      </c>
      <c r="E190" s="12" t="s">
        <v>305</v>
      </c>
      <c r="F190" s="38" t="n">
        <v>2025</v>
      </c>
      <c r="G190" s="38" t="n">
        <v>2027</v>
      </c>
      <c r="H190" s="40"/>
      <c r="I190" s="39"/>
      <c r="J190" s="40"/>
      <c r="K190" s="39"/>
      <c r="L190" s="39"/>
      <c r="M190" s="39"/>
      <c r="N190" s="39"/>
      <c r="O190" s="39"/>
      <c r="P190" s="39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12"/>
      <c r="AD190" s="12"/>
      <c r="AE190" s="12"/>
      <c r="AF190" s="55" t="s">
        <v>29</v>
      </c>
      <c r="AG190" s="55" t="s">
        <v>29</v>
      </c>
      <c r="AH190" s="55" t="s">
        <v>29</v>
      </c>
      <c r="AI190" s="55" t="s">
        <v>29</v>
      </c>
      <c r="AJ190" s="55" t="s">
        <v>29</v>
      </c>
      <c r="AK190" s="55" t="s">
        <v>29</v>
      </c>
      <c r="AL190" s="55" t="s">
        <v>29</v>
      </c>
      <c r="AM190" s="55" t="s">
        <v>29</v>
      </c>
      <c r="AN190" s="55" t="s">
        <v>29</v>
      </c>
      <c r="AO190" s="55" t="s">
        <v>29</v>
      </c>
      <c r="AP190" s="55" t="s">
        <v>29</v>
      </c>
      <c r="AQ190" s="55" t="s">
        <v>29</v>
      </c>
      <c r="AR190" s="55" t="s">
        <v>29</v>
      </c>
    </row>
    <row r="191" customFormat="false" ht="114" hidden="false" customHeight="true" outlineLevel="0" collapsed="false">
      <c r="A191" s="156" t="s">
        <v>320</v>
      </c>
      <c r="B191" s="96" t="s">
        <v>321</v>
      </c>
      <c r="C191" s="37" t="s">
        <v>26</v>
      </c>
      <c r="D191" s="12" t="s">
        <v>316</v>
      </c>
      <c r="E191" s="12" t="s">
        <v>305</v>
      </c>
      <c r="F191" s="38" t="n">
        <v>2025</v>
      </c>
      <c r="G191" s="38" t="n">
        <v>2027</v>
      </c>
      <c r="H191" s="40" t="n">
        <f aca="false">I191+Q191+X191</f>
        <v>0</v>
      </c>
      <c r="I191" s="39" t="n">
        <v>0</v>
      </c>
      <c r="J191" s="40" t="n">
        <v>0</v>
      </c>
      <c r="K191" s="39" t="n">
        <v>0</v>
      </c>
      <c r="L191" s="39" t="n">
        <v>0</v>
      </c>
      <c r="M191" s="39"/>
      <c r="N191" s="39"/>
      <c r="O191" s="39"/>
      <c r="P191" s="39" t="n">
        <v>0</v>
      </c>
      <c r="Q191" s="40" t="n">
        <v>0</v>
      </c>
      <c r="R191" s="40"/>
      <c r="S191" s="40" t="n">
        <v>0</v>
      </c>
      <c r="T191" s="40" t="n">
        <v>0</v>
      </c>
      <c r="U191" s="40"/>
      <c r="V191" s="40"/>
      <c r="W191" s="40"/>
      <c r="X191" s="40" t="n">
        <f aca="false">SUM(AB191:AE191)</f>
        <v>0</v>
      </c>
      <c r="Y191" s="40"/>
      <c r="Z191" s="40" t="n">
        <v>0</v>
      </c>
      <c r="AA191" s="40" t="n">
        <v>0</v>
      </c>
      <c r="AB191" s="40"/>
      <c r="AC191" s="12"/>
      <c r="AD191" s="12"/>
      <c r="AE191" s="12"/>
      <c r="AF191" s="55" t="s">
        <v>29</v>
      </c>
      <c r="AG191" s="55" t="s">
        <v>29</v>
      </c>
      <c r="AH191" s="55" t="s">
        <v>29</v>
      </c>
      <c r="AI191" s="55" t="s">
        <v>29</v>
      </c>
      <c r="AJ191" s="55" t="s">
        <v>29</v>
      </c>
      <c r="AK191" s="55" t="s">
        <v>29</v>
      </c>
      <c r="AL191" s="55" t="s">
        <v>29</v>
      </c>
      <c r="AM191" s="55" t="s">
        <v>29</v>
      </c>
      <c r="AN191" s="55" t="s">
        <v>29</v>
      </c>
      <c r="AO191" s="12" t="s">
        <v>29</v>
      </c>
      <c r="AP191" s="12" t="s">
        <v>29</v>
      </c>
      <c r="AQ191" s="12"/>
      <c r="AR191" s="12" t="s">
        <v>29</v>
      </c>
    </row>
    <row r="192" customFormat="false" ht="126" hidden="false" customHeight="true" outlineLevel="0" collapsed="false">
      <c r="A192" s="52" t="s">
        <v>322</v>
      </c>
      <c r="B192" s="146" t="s">
        <v>323</v>
      </c>
      <c r="C192" s="37" t="s">
        <v>26</v>
      </c>
      <c r="D192" s="12" t="s">
        <v>316</v>
      </c>
      <c r="E192" s="12" t="s">
        <v>305</v>
      </c>
      <c r="F192" s="38" t="n">
        <v>2025</v>
      </c>
      <c r="G192" s="38" t="n">
        <v>2027</v>
      </c>
      <c r="H192" s="40"/>
      <c r="I192" s="39"/>
      <c r="J192" s="40"/>
      <c r="K192" s="39"/>
      <c r="L192" s="39"/>
      <c r="M192" s="39"/>
      <c r="N192" s="39"/>
      <c r="O192" s="39"/>
      <c r="P192" s="39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12"/>
      <c r="AD192" s="12"/>
      <c r="AE192" s="12"/>
      <c r="AF192" s="55" t="s">
        <v>29</v>
      </c>
      <c r="AG192" s="55" t="s">
        <v>29</v>
      </c>
      <c r="AH192" s="55" t="s">
        <v>29</v>
      </c>
      <c r="AI192" s="55" t="s">
        <v>29</v>
      </c>
      <c r="AJ192" s="55" t="s">
        <v>29</v>
      </c>
      <c r="AK192" s="55" t="s">
        <v>29</v>
      </c>
      <c r="AL192" s="55" t="s">
        <v>29</v>
      </c>
      <c r="AM192" s="55" t="s">
        <v>29</v>
      </c>
      <c r="AN192" s="55" t="s">
        <v>29</v>
      </c>
      <c r="AO192" s="55" t="s">
        <v>29</v>
      </c>
      <c r="AP192" s="55" t="s">
        <v>29</v>
      </c>
      <c r="AQ192" s="55" t="s">
        <v>29</v>
      </c>
      <c r="AR192" s="55" t="s">
        <v>29</v>
      </c>
    </row>
    <row r="193" customFormat="false" ht="120" hidden="false" customHeight="true" outlineLevel="0" collapsed="false">
      <c r="A193" s="156"/>
      <c r="B193" s="146" t="s">
        <v>324</v>
      </c>
      <c r="C193" s="37" t="s">
        <v>26</v>
      </c>
      <c r="D193" s="12" t="s">
        <v>316</v>
      </c>
      <c r="E193" s="12" t="s">
        <v>305</v>
      </c>
      <c r="F193" s="38" t="n">
        <v>2025</v>
      </c>
      <c r="G193" s="38" t="n">
        <v>2027</v>
      </c>
      <c r="H193" s="40"/>
      <c r="I193" s="39"/>
      <c r="J193" s="40"/>
      <c r="K193" s="39"/>
      <c r="L193" s="39"/>
      <c r="M193" s="39"/>
      <c r="N193" s="39"/>
      <c r="O193" s="39"/>
      <c r="P193" s="39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12"/>
      <c r="AD193" s="12"/>
      <c r="AE193" s="12"/>
      <c r="AF193" s="55" t="s">
        <v>29</v>
      </c>
      <c r="AG193" s="55" t="s">
        <v>29</v>
      </c>
      <c r="AH193" s="55" t="s">
        <v>29</v>
      </c>
      <c r="AI193" s="55" t="s">
        <v>29</v>
      </c>
      <c r="AJ193" s="55" t="s">
        <v>29</v>
      </c>
      <c r="AK193" s="55" t="s">
        <v>29</v>
      </c>
      <c r="AL193" s="55" t="s">
        <v>29</v>
      </c>
      <c r="AM193" s="55" t="s">
        <v>29</v>
      </c>
      <c r="AN193" s="55" t="s">
        <v>29</v>
      </c>
      <c r="AO193" s="55" t="s">
        <v>29</v>
      </c>
      <c r="AP193" s="55" t="s">
        <v>29</v>
      </c>
      <c r="AQ193" s="55" t="s">
        <v>29</v>
      </c>
      <c r="AR193" s="55" t="s">
        <v>29</v>
      </c>
    </row>
    <row r="194" customFormat="false" ht="141" hidden="false" customHeight="true" outlineLevel="0" collapsed="false">
      <c r="A194" s="156" t="s">
        <v>325</v>
      </c>
      <c r="B194" s="96" t="s">
        <v>326</v>
      </c>
      <c r="C194" s="37" t="s">
        <v>26</v>
      </c>
      <c r="D194" s="12" t="s">
        <v>316</v>
      </c>
      <c r="E194" s="12" t="s">
        <v>305</v>
      </c>
      <c r="F194" s="38" t="n">
        <v>2025</v>
      </c>
      <c r="G194" s="38" t="n">
        <v>2027</v>
      </c>
      <c r="H194" s="40" t="n">
        <f aca="false">I194+Q194+X194</f>
        <v>0</v>
      </c>
      <c r="I194" s="39" t="n">
        <v>0</v>
      </c>
      <c r="J194" s="40" t="n">
        <v>0</v>
      </c>
      <c r="K194" s="39" t="n">
        <v>0</v>
      </c>
      <c r="L194" s="39" t="n">
        <v>0</v>
      </c>
      <c r="M194" s="39"/>
      <c r="N194" s="39"/>
      <c r="O194" s="39"/>
      <c r="P194" s="39" t="n">
        <v>0</v>
      </c>
      <c r="Q194" s="40" t="n">
        <v>0</v>
      </c>
      <c r="R194" s="40"/>
      <c r="S194" s="40" t="n">
        <v>0</v>
      </c>
      <c r="T194" s="40" t="n">
        <v>0</v>
      </c>
      <c r="U194" s="40"/>
      <c r="V194" s="40"/>
      <c r="W194" s="40"/>
      <c r="X194" s="40" t="n">
        <f aca="false">SUM(AB194:AE194)</f>
        <v>0</v>
      </c>
      <c r="Y194" s="40"/>
      <c r="Z194" s="40" t="n">
        <v>0</v>
      </c>
      <c r="AA194" s="40" t="n">
        <v>0</v>
      </c>
      <c r="AB194" s="40"/>
      <c r="AC194" s="12"/>
      <c r="AD194" s="12"/>
      <c r="AE194" s="12"/>
      <c r="AF194" s="55" t="s">
        <v>29</v>
      </c>
      <c r="AG194" s="55" t="s">
        <v>29</v>
      </c>
      <c r="AH194" s="55" t="s">
        <v>29</v>
      </c>
      <c r="AI194" s="55" t="s">
        <v>29</v>
      </c>
      <c r="AJ194" s="55" t="s">
        <v>29</v>
      </c>
      <c r="AK194" s="55" t="s">
        <v>29</v>
      </c>
      <c r="AL194" s="55" t="s">
        <v>29</v>
      </c>
      <c r="AM194" s="55" t="s">
        <v>29</v>
      </c>
      <c r="AN194" s="55" t="s">
        <v>29</v>
      </c>
      <c r="AO194" s="12" t="s">
        <v>29</v>
      </c>
      <c r="AP194" s="12" t="s">
        <v>29</v>
      </c>
      <c r="AQ194" s="12"/>
      <c r="AR194" s="12" t="s">
        <v>29</v>
      </c>
    </row>
    <row r="195" customFormat="false" ht="147" hidden="false" customHeight="true" outlineLevel="0" collapsed="false">
      <c r="A195" s="52" t="s">
        <v>327</v>
      </c>
      <c r="B195" s="146" t="s">
        <v>328</v>
      </c>
      <c r="C195" s="37" t="s">
        <v>26</v>
      </c>
      <c r="D195" s="12" t="s">
        <v>316</v>
      </c>
      <c r="E195" s="12" t="s">
        <v>305</v>
      </c>
      <c r="F195" s="38" t="n">
        <v>2025</v>
      </c>
      <c r="G195" s="38" t="n">
        <v>2027</v>
      </c>
      <c r="H195" s="40"/>
      <c r="I195" s="39"/>
      <c r="J195" s="40"/>
      <c r="K195" s="39"/>
      <c r="L195" s="39"/>
      <c r="M195" s="39"/>
      <c r="N195" s="39"/>
      <c r="O195" s="39"/>
      <c r="P195" s="39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12"/>
      <c r="AD195" s="12"/>
      <c r="AE195" s="12"/>
      <c r="AF195" s="55" t="s">
        <v>29</v>
      </c>
      <c r="AG195" s="55" t="s">
        <v>29</v>
      </c>
      <c r="AH195" s="55" t="s">
        <v>29</v>
      </c>
      <c r="AI195" s="55" t="s">
        <v>29</v>
      </c>
      <c r="AJ195" s="55" t="s">
        <v>29</v>
      </c>
      <c r="AK195" s="55" t="s">
        <v>29</v>
      </c>
      <c r="AL195" s="55" t="s">
        <v>29</v>
      </c>
      <c r="AM195" s="55" t="s">
        <v>29</v>
      </c>
      <c r="AN195" s="55" t="s">
        <v>29</v>
      </c>
      <c r="AO195" s="55" t="s">
        <v>29</v>
      </c>
      <c r="AP195" s="55" t="s">
        <v>29</v>
      </c>
      <c r="AQ195" s="55" t="s">
        <v>29</v>
      </c>
      <c r="AR195" s="55" t="s">
        <v>29</v>
      </c>
    </row>
    <row r="196" customFormat="false" ht="144" hidden="false" customHeight="true" outlineLevel="0" collapsed="false">
      <c r="A196" s="156"/>
      <c r="B196" s="146" t="s">
        <v>329</v>
      </c>
      <c r="C196" s="37" t="s">
        <v>26</v>
      </c>
      <c r="D196" s="12" t="s">
        <v>316</v>
      </c>
      <c r="E196" s="12" t="s">
        <v>305</v>
      </c>
      <c r="F196" s="38" t="n">
        <v>2025</v>
      </c>
      <c r="G196" s="38" t="n">
        <v>2027</v>
      </c>
      <c r="H196" s="40"/>
      <c r="I196" s="39"/>
      <c r="J196" s="40"/>
      <c r="K196" s="39"/>
      <c r="L196" s="39"/>
      <c r="M196" s="39"/>
      <c r="N196" s="39"/>
      <c r="O196" s="39"/>
      <c r="P196" s="39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12"/>
      <c r="AD196" s="12"/>
      <c r="AE196" s="12"/>
      <c r="AF196" s="55" t="s">
        <v>29</v>
      </c>
      <c r="AG196" s="55" t="s">
        <v>29</v>
      </c>
      <c r="AH196" s="55" t="s">
        <v>29</v>
      </c>
      <c r="AI196" s="55" t="s">
        <v>29</v>
      </c>
      <c r="AJ196" s="55" t="s">
        <v>29</v>
      </c>
      <c r="AK196" s="55" t="s">
        <v>29</v>
      </c>
      <c r="AL196" s="55" t="s">
        <v>29</v>
      </c>
      <c r="AM196" s="55" t="s">
        <v>29</v>
      </c>
      <c r="AN196" s="55" t="s">
        <v>29</v>
      </c>
      <c r="AO196" s="55" t="s">
        <v>29</v>
      </c>
      <c r="AP196" s="55" t="s">
        <v>29</v>
      </c>
      <c r="AQ196" s="55" t="s">
        <v>29</v>
      </c>
      <c r="AR196" s="55" t="s">
        <v>29</v>
      </c>
    </row>
    <row r="197" s="65" customFormat="true" ht="15.75" hidden="false" customHeight="false" outlineLevel="0" collapsed="false">
      <c r="A197" s="79"/>
      <c r="B197" s="80" t="s">
        <v>330</v>
      </c>
      <c r="C197" s="158"/>
      <c r="D197" s="159"/>
      <c r="E197" s="81"/>
      <c r="F197" s="83"/>
      <c r="G197" s="83"/>
      <c r="H197" s="83"/>
      <c r="I197" s="160" t="n">
        <v>0</v>
      </c>
      <c r="J197" s="160" t="n">
        <f aca="false">SUM(J182:J194)</f>
        <v>0</v>
      </c>
      <c r="K197" s="160" t="n">
        <f aca="false">SUM(K182:K194)</f>
        <v>0</v>
      </c>
      <c r="L197" s="160" t="n">
        <f aca="false">SUM(L182:L194)</f>
        <v>0</v>
      </c>
      <c r="M197" s="160" t="n">
        <f aca="false">SUM(M182:M194)</f>
        <v>0</v>
      </c>
      <c r="N197" s="160" t="n">
        <f aca="false">SUM(N182:N194)</f>
        <v>0</v>
      </c>
      <c r="O197" s="160" t="n">
        <f aca="false">SUM(O182:O194)</f>
        <v>0</v>
      </c>
      <c r="P197" s="160"/>
      <c r="Q197" s="160" t="n">
        <v>0</v>
      </c>
      <c r="R197" s="160" t="n">
        <v>0</v>
      </c>
      <c r="S197" s="160" t="n">
        <v>0</v>
      </c>
      <c r="T197" s="160" t="n">
        <v>0</v>
      </c>
      <c r="U197" s="160"/>
      <c r="V197" s="160"/>
      <c r="W197" s="160"/>
      <c r="X197" s="160" t="n">
        <v>0</v>
      </c>
      <c r="Y197" s="160" t="n">
        <v>0</v>
      </c>
      <c r="Z197" s="160" t="n">
        <v>0</v>
      </c>
      <c r="AA197" s="160" t="n">
        <v>0</v>
      </c>
      <c r="AB197" s="160"/>
      <c r="AC197" s="161"/>
      <c r="AD197" s="161"/>
      <c r="AE197" s="82"/>
      <c r="AF197" s="86"/>
      <c r="AG197" s="86"/>
      <c r="AH197" s="86"/>
      <c r="AI197" s="86"/>
      <c r="AJ197" s="86"/>
      <c r="AK197" s="86"/>
      <c r="AL197" s="86"/>
      <c r="AM197" s="86"/>
      <c r="AN197" s="86"/>
      <c r="AO197" s="82"/>
      <c r="AP197" s="82"/>
      <c r="AQ197" s="82"/>
      <c r="AR197" s="82"/>
    </row>
    <row r="198" customFormat="false" ht="15.75" hidden="false" customHeight="false" outlineLevel="0" collapsed="false">
      <c r="A198" s="162" t="s">
        <v>331</v>
      </c>
      <c r="B198" s="162"/>
      <c r="C198" s="162"/>
      <c r="D198" s="162"/>
      <c r="E198" s="162"/>
      <c r="F198" s="162"/>
      <c r="G198" s="162"/>
      <c r="H198" s="162"/>
      <c r="I198" s="162"/>
      <c r="J198" s="162"/>
      <c r="K198" s="162"/>
      <c r="L198" s="162"/>
      <c r="M198" s="162"/>
      <c r="N198" s="162"/>
      <c r="O198" s="162"/>
      <c r="P198" s="162"/>
      <c r="Q198" s="162"/>
      <c r="R198" s="162"/>
      <c r="S198" s="162"/>
      <c r="T198" s="162"/>
      <c r="U198" s="162"/>
      <c r="V198" s="162"/>
      <c r="W198" s="162"/>
      <c r="X198" s="162"/>
      <c r="Y198" s="162"/>
      <c r="Z198" s="162"/>
      <c r="AA198" s="162"/>
      <c r="AB198" s="162"/>
      <c r="AC198" s="162"/>
      <c r="AD198" s="162"/>
      <c r="AE198" s="162"/>
      <c r="AF198" s="162"/>
      <c r="AG198" s="162"/>
      <c r="AH198" s="162"/>
      <c r="AI198" s="162"/>
      <c r="AJ198" s="162"/>
      <c r="AK198" s="162"/>
      <c r="AL198" s="162"/>
      <c r="AM198" s="162"/>
      <c r="AN198" s="162"/>
      <c r="AO198" s="162"/>
      <c r="AP198" s="162"/>
      <c r="AQ198" s="162"/>
      <c r="AR198" s="162"/>
    </row>
    <row r="199" customFormat="false" ht="15.75" hidden="false" customHeight="true" outlineLevel="0" collapsed="false">
      <c r="A199" s="157" t="s">
        <v>332</v>
      </c>
      <c r="B199" s="157"/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  <c r="O199" s="157"/>
      <c r="P199" s="157"/>
      <c r="Q199" s="157"/>
      <c r="R199" s="157"/>
      <c r="S199" s="157"/>
      <c r="T199" s="157"/>
      <c r="U199" s="157"/>
      <c r="V199" s="157"/>
      <c r="W199" s="157"/>
      <c r="X199" s="157"/>
      <c r="Y199" s="157"/>
      <c r="Z199" s="157"/>
      <c r="AA199" s="157"/>
      <c r="AB199" s="157"/>
      <c r="AC199" s="157"/>
      <c r="AD199" s="157"/>
      <c r="AE199" s="157"/>
      <c r="AF199" s="157"/>
      <c r="AG199" s="157"/>
      <c r="AH199" s="157"/>
      <c r="AI199" s="157"/>
      <c r="AJ199" s="157"/>
      <c r="AK199" s="157"/>
      <c r="AL199" s="157"/>
      <c r="AM199" s="157"/>
      <c r="AN199" s="157"/>
      <c r="AO199" s="157"/>
      <c r="AP199" s="157"/>
      <c r="AQ199" s="157"/>
      <c r="AR199" s="157"/>
    </row>
    <row r="200" s="33" customFormat="true" ht="108" hidden="false" customHeight="true" outlineLevel="0" collapsed="false">
      <c r="A200" s="156" t="s">
        <v>333</v>
      </c>
      <c r="B200" s="96" t="s">
        <v>334</v>
      </c>
      <c r="C200" s="28" t="s">
        <v>26</v>
      </c>
      <c r="D200" s="24" t="s">
        <v>32</v>
      </c>
      <c r="E200" s="163" t="s">
        <v>335</v>
      </c>
      <c r="F200" s="29" t="n">
        <v>2025</v>
      </c>
      <c r="G200" s="29" t="n">
        <v>2027</v>
      </c>
      <c r="H200" s="30" t="n">
        <f aca="false">I200+Q200+X200</f>
        <v>150</v>
      </c>
      <c r="I200" s="30" t="n">
        <f aca="false">J200+K200+L200+M200+N200+O200</f>
        <v>50</v>
      </c>
      <c r="J200" s="58" t="n">
        <v>0</v>
      </c>
      <c r="K200" s="30" t="n">
        <v>0</v>
      </c>
      <c r="L200" s="30" t="n">
        <f aca="false">L201</f>
        <v>50</v>
      </c>
      <c r="M200" s="30" t="n">
        <f aca="false">M201</f>
        <v>0</v>
      </c>
      <c r="N200" s="30" t="n">
        <v>0</v>
      </c>
      <c r="O200" s="30" t="n">
        <v>0</v>
      </c>
      <c r="P200" s="30" t="n">
        <v>0</v>
      </c>
      <c r="Q200" s="58" t="n">
        <f aca="false">S200+T200+U200+V200+W200</f>
        <v>50</v>
      </c>
      <c r="R200" s="58"/>
      <c r="S200" s="58" t="n">
        <v>0</v>
      </c>
      <c r="T200" s="58" t="n">
        <f aca="false">T201</f>
        <v>50</v>
      </c>
      <c r="U200" s="58" t="n">
        <f aca="false">U201</f>
        <v>0</v>
      </c>
      <c r="V200" s="58" t="n">
        <v>0</v>
      </c>
      <c r="W200" s="58" t="n">
        <v>0</v>
      </c>
      <c r="X200" s="58" t="n">
        <f aca="false">AB200+AA200</f>
        <v>50</v>
      </c>
      <c r="Y200" s="58" t="n">
        <v>0</v>
      </c>
      <c r="Z200" s="58" t="n">
        <v>0</v>
      </c>
      <c r="AA200" s="58" t="n">
        <f aca="false">AA201</f>
        <v>50</v>
      </c>
      <c r="AB200" s="58" t="n">
        <f aca="false">AB201</f>
        <v>0</v>
      </c>
      <c r="AC200" s="58" t="n">
        <v>0</v>
      </c>
      <c r="AD200" s="58" t="n">
        <v>0</v>
      </c>
      <c r="AE200" s="58" t="n">
        <v>0</v>
      </c>
      <c r="AF200" s="155" t="s">
        <v>29</v>
      </c>
      <c r="AG200" s="155" t="s">
        <v>29</v>
      </c>
      <c r="AH200" s="155" t="s">
        <v>29</v>
      </c>
      <c r="AI200" s="155" t="s">
        <v>29</v>
      </c>
      <c r="AJ200" s="155" t="s">
        <v>29</v>
      </c>
      <c r="AK200" s="155" t="s">
        <v>29</v>
      </c>
      <c r="AL200" s="155" t="s">
        <v>29</v>
      </c>
      <c r="AM200" s="155" t="s">
        <v>29</v>
      </c>
      <c r="AN200" s="155" t="s">
        <v>29</v>
      </c>
      <c r="AO200" s="155" t="s">
        <v>29</v>
      </c>
      <c r="AP200" s="155" t="s">
        <v>29</v>
      </c>
      <c r="AQ200" s="155" t="s">
        <v>29</v>
      </c>
      <c r="AR200" s="155" t="s">
        <v>29</v>
      </c>
    </row>
    <row r="201" s="3" customFormat="true" ht="108" hidden="false" customHeight="true" outlineLevel="0" collapsed="false">
      <c r="A201" s="35" t="s">
        <v>336</v>
      </c>
      <c r="B201" s="62" t="s">
        <v>337</v>
      </c>
      <c r="C201" s="37" t="s">
        <v>26</v>
      </c>
      <c r="D201" s="22" t="s">
        <v>32</v>
      </c>
      <c r="E201" s="164" t="s">
        <v>335</v>
      </c>
      <c r="F201" s="38" t="n">
        <v>2025</v>
      </c>
      <c r="G201" s="38" t="n">
        <v>2027</v>
      </c>
      <c r="H201" s="39" t="n">
        <f aca="false">I201+Q201+X201</f>
        <v>150</v>
      </c>
      <c r="I201" s="39" t="n">
        <f aca="false">M201+L201</f>
        <v>50</v>
      </c>
      <c r="J201" s="40" t="n">
        <v>0</v>
      </c>
      <c r="K201" s="39" t="n">
        <v>0</v>
      </c>
      <c r="L201" s="39" t="n">
        <v>50</v>
      </c>
      <c r="M201" s="39" t="n">
        <v>0</v>
      </c>
      <c r="N201" s="39" t="n">
        <v>0</v>
      </c>
      <c r="O201" s="39" t="n">
        <v>0</v>
      </c>
      <c r="P201" s="39" t="n">
        <v>0</v>
      </c>
      <c r="Q201" s="39" t="n">
        <f aca="false">U201+T201</f>
        <v>50</v>
      </c>
      <c r="R201" s="39"/>
      <c r="S201" s="39" t="n">
        <v>0</v>
      </c>
      <c r="T201" s="39" t="n">
        <v>50</v>
      </c>
      <c r="U201" s="39" t="n">
        <v>0</v>
      </c>
      <c r="V201" s="39" t="n">
        <v>0</v>
      </c>
      <c r="W201" s="39" t="n">
        <v>0</v>
      </c>
      <c r="X201" s="39" t="n">
        <f aca="false">AB201+AA201</f>
        <v>50</v>
      </c>
      <c r="Y201" s="39" t="n">
        <v>0</v>
      </c>
      <c r="Z201" s="39" t="n">
        <v>0</v>
      </c>
      <c r="AA201" s="39" t="n">
        <v>50</v>
      </c>
      <c r="AB201" s="39" t="n">
        <v>0</v>
      </c>
      <c r="AC201" s="39" t="n">
        <v>0</v>
      </c>
      <c r="AD201" s="39" t="n">
        <v>0</v>
      </c>
      <c r="AE201" s="39" t="n">
        <v>0</v>
      </c>
      <c r="AF201" s="41" t="s">
        <v>29</v>
      </c>
      <c r="AG201" s="41" t="s">
        <v>29</v>
      </c>
      <c r="AH201" s="41" t="s">
        <v>29</v>
      </c>
      <c r="AI201" s="41" t="s">
        <v>29</v>
      </c>
      <c r="AJ201" s="41" t="s">
        <v>29</v>
      </c>
      <c r="AK201" s="41" t="s">
        <v>29</v>
      </c>
      <c r="AL201" s="41" t="s">
        <v>29</v>
      </c>
      <c r="AM201" s="41" t="s">
        <v>29</v>
      </c>
      <c r="AN201" s="41" t="s">
        <v>29</v>
      </c>
      <c r="AO201" s="41" t="s">
        <v>29</v>
      </c>
      <c r="AP201" s="41" t="s">
        <v>29</v>
      </c>
      <c r="AQ201" s="41" t="s">
        <v>29</v>
      </c>
      <c r="AR201" s="41" t="s">
        <v>29</v>
      </c>
    </row>
    <row r="202" customFormat="false" ht="114" hidden="false" customHeight="true" outlineLevel="0" collapsed="false">
      <c r="A202" s="156"/>
      <c r="B202" s="146" t="s">
        <v>338</v>
      </c>
      <c r="C202" s="37" t="s">
        <v>26</v>
      </c>
      <c r="D202" s="22" t="s">
        <v>32</v>
      </c>
      <c r="E202" s="164" t="s">
        <v>335</v>
      </c>
      <c r="F202" s="38" t="n">
        <v>2025</v>
      </c>
      <c r="G202" s="38" t="n">
        <v>2027</v>
      </c>
      <c r="H202" s="39"/>
      <c r="I202" s="48"/>
      <c r="J202" s="74"/>
      <c r="K202" s="48"/>
      <c r="L202" s="48"/>
      <c r="M202" s="48"/>
      <c r="N202" s="48"/>
      <c r="O202" s="48"/>
      <c r="P202" s="48"/>
      <c r="Q202" s="40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55" t="s">
        <v>29</v>
      </c>
      <c r="AG202" s="55" t="s">
        <v>29</v>
      </c>
      <c r="AH202" s="55" t="s">
        <v>29</v>
      </c>
      <c r="AI202" s="55" t="s">
        <v>29</v>
      </c>
      <c r="AJ202" s="55" t="s">
        <v>29</v>
      </c>
      <c r="AK202" s="55" t="s">
        <v>29</v>
      </c>
      <c r="AL202" s="55" t="s">
        <v>29</v>
      </c>
      <c r="AM202" s="55" t="s">
        <v>29</v>
      </c>
      <c r="AN202" s="55" t="s">
        <v>29</v>
      </c>
      <c r="AO202" s="55" t="s">
        <v>29</v>
      </c>
      <c r="AP202" s="55" t="s">
        <v>29</v>
      </c>
      <c r="AQ202" s="55" t="s">
        <v>29</v>
      </c>
      <c r="AR202" s="55" t="s">
        <v>29</v>
      </c>
    </row>
    <row r="203" s="33" customFormat="true" ht="189.75" hidden="false" customHeight="true" outlineLevel="0" collapsed="false">
      <c r="A203" s="156" t="s">
        <v>339</v>
      </c>
      <c r="B203" s="96" t="s">
        <v>340</v>
      </c>
      <c r="C203" s="28" t="s">
        <v>341</v>
      </c>
      <c r="D203" s="28" t="s">
        <v>342</v>
      </c>
      <c r="E203" s="108" t="s">
        <v>343</v>
      </c>
      <c r="F203" s="29" t="n">
        <v>2025</v>
      </c>
      <c r="G203" s="29" t="n">
        <v>2027</v>
      </c>
      <c r="H203" s="30" t="n">
        <f aca="false">I203+Q203+X203</f>
        <v>1086</v>
      </c>
      <c r="I203" s="30" t="n">
        <f aca="false">J203+K203+L203+M203+N203+O203</f>
        <v>322</v>
      </c>
      <c r="J203" s="58" t="n">
        <f aca="false">SUM(J204:J213)</f>
        <v>0</v>
      </c>
      <c r="K203" s="30" t="n">
        <f aca="false">SUM(K204:K213)</f>
        <v>0</v>
      </c>
      <c r="L203" s="30" t="n">
        <f aca="false">SUM(L204:L215)</f>
        <v>322</v>
      </c>
      <c r="M203" s="30" t="n">
        <f aca="false">SUM(M204:M213)</f>
        <v>0</v>
      </c>
      <c r="N203" s="30" t="n">
        <f aca="false">SUM(N204:N213)</f>
        <v>0</v>
      </c>
      <c r="O203" s="30" t="n">
        <f aca="false">SUM(O204:O213)</f>
        <v>0</v>
      </c>
      <c r="P203" s="30" t="n">
        <f aca="false">SUM(P204:P210)</f>
        <v>0</v>
      </c>
      <c r="Q203" s="58" t="n">
        <f aca="false">R203+S203+T203+U203+V203+W203</f>
        <v>372</v>
      </c>
      <c r="R203" s="58"/>
      <c r="S203" s="58" t="n">
        <f aca="false">SUM(S204:S210)</f>
        <v>0</v>
      </c>
      <c r="T203" s="58" t="n">
        <f aca="false">SUM(T204:T217)</f>
        <v>372</v>
      </c>
      <c r="U203" s="58" t="n">
        <f aca="false">SUM(U204:U210)</f>
        <v>0</v>
      </c>
      <c r="V203" s="58" t="n">
        <f aca="false">SUM(V204:V210)</f>
        <v>0</v>
      </c>
      <c r="W203" s="58" t="n">
        <f aca="false">SUM(W204:W210)</f>
        <v>0</v>
      </c>
      <c r="X203" s="58" t="n">
        <f aca="false">Y203+Z203+AA203+AB203+AC203+AD203</f>
        <v>392</v>
      </c>
      <c r="Y203" s="58" t="n">
        <f aca="false">SUM(Y204:Y210)</f>
        <v>0</v>
      </c>
      <c r="Z203" s="58" t="n">
        <f aca="false">SUM(Z204:Z210)</f>
        <v>0</v>
      </c>
      <c r="AA203" s="58" t="n">
        <f aca="false">SUM(AA204:AA215)</f>
        <v>392</v>
      </c>
      <c r="AB203" s="58" t="n">
        <f aca="false">SUM(AB204:AB210)</f>
        <v>0</v>
      </c>
      <c r="AC203" s="58" t="n">
        <f aca="false">SUM(AC204:AC210)</f>
        <v>0</v>
      </c>
      <c r="AD203" s="58" t="n">
        <f aca="false">SUM(AD204:AD210)</f>
        <v>0</v>
      </c>
      <c r="AE203" s="58" t="n">
        <f aca="false">SUM(AE204:AE210)</f>
        <v>0</v>
      </c>
      <c r="AF203" s="155" t="s">
        <v>29</v>
      </c>
      <c r="AG203" s="155" t="s">
        <v>29</v>
      </c>
      <c r="AH203" s="155" t="s">
        <v>29</v>
      </c>
      <c r="AI203" s="155" t="s">
        <v>29</v>
      </c>
      <c r="AJ203" s="155" t="s">
        <v>29</v>
      </c>
      <c r="AK203" s="155" t="s">
        <v>29</v>
      </c>
      <c r="AL203" s="155" t="s">
        <v>29</v>
      </c>
      <c r="AM203" s="155" t="s">
        <v>29</v>
      </c>
      <c r="AN203" s="155" t="s">
        <v>29</v>
      </c>
      <c r="AO203" s="155" t="s">
        <v>29</v>
      </c>
      <c r="AP203" s="155" t="s">
        <v>29</v>
      </c>
      <c r="AQ203" s="155" t="s">
        <v>29</v>
      </c>
      <c r="AR203" s="155" t="s">
        <v>29</v>
      </c>
    </row>
    <row r="204" customFormat="false" ht="119.25" hidden="false" customHeight="true" outlineLevel="0" collapsed="false">
      <c r="A204" s="165" t="s">
        <v>344</v>
      </c>
      <c r="B204" s="109" t="s">
        <v>345</v>
      </c>
      <c r="C204" s="37" t="s">
        <v>346</v>
      </c>
      <c r="D204" s="12" t="s">
        <v>347</v>
      </c>
      <c r="E204" s="108"/>
      <c r="F204" s="38" t="n">
        <v>2025</v>
      </c>
      <c r="G204" s="38" t="n">
        <v>2027</v>
      </c>
      <c r="H204" s="39" t="n">
        <f aca="false">I204+Q204+X204</f>
        <v>210</v>
      </c>
      <c r="I204" s="39" t="n">
        <f aca="false">L204</f>
        <v>70</v>
      </c>
      <c r="J204" s="40"/>
      <c r="K204" s="39"/>
      <c r="L204" s="39" t="n">
        <v>70</v>
      </c>
      <c r="M204" s="39"/>
      <c r="N204" s="39"/>
      <c r="O204" s="39"/>
      <c r="P204" s="39"/>
      <c r="Q204" s="39" t="n">
        <f aca="false">T204</f>
        <v>70</v>
      </c>
      <c r="R204" s="39"/>
      <c r="S204" s="39"/>
      <c r="T204" s="39" t="n">
        <v>70</v>
      </c>
      <c r="U204" s="39"/>
      <c r="V204" s="39"/>
      <c r="W204" s="39"/>
      <c r="X204" s="39" t="n">
        <f aca="false">AA204</f>
        <v>70</v>
      </c>
      <c r="Y204" s="39"/>
      <c r="Z204" s="39"/>
      <c r="AA204" s="39" t="n">
        <v>70</v>
      </c>
      <c r="AB204" s="39"/>
      <c r="AC204" s="39"/>
      <c r="AD204" s="39"/>
      <c r="AE204" s="40"/>
      <c r="AF204" s="55" t="s">
        <v>29</v>
      </c>
      <c r="AG204" s="55" t="s">
        <v>29</v>
      </c>
      <c r="AH204" s="55" t="s">
        <v>29</v>
      </c>
      <c r="AI204" s="55" t="s">
        <v>29</v>
      </c>
      <c r="AJ204" s="55" t="s">
        <v>29</v>
      </c>
      <c r="AK204" s="55" t="s">
        <v>29</v>
      </c>
      <c r="AL204" s="55" t="s">
        <v>29</v>
      </c>
      <c r="AM204" s="55" t="s">
        <v>29</v>
      </c>
      <c r="AN204" s="55" t="s">
        <v>29</v>
      </c>
      <c r="AO204" s="55" t="s">
        <v>29</v>
      </c>
      <c r="AP204" s="55" t="s">
        <v>29</v>
      </c>
      <c r="AQ204" s="55" t="s">
        <v>29</v>
      </c>
      <c r="AR204" s="55" t="s">
        <v>29</v>
      </c>
    </row>
    <row r="205" customFormat="false" ht="100.5" hidden="false" customHeight="true" outlineLevel="0" collapsed="false">
      <c r="A205" s="156"/>
      <c r="B205" s="146" t="s">
        <v>348</v>
      </c>
      <c r="C205" s="37" t="s">
        <v>346</v>
      </c>
      <c r="D205" s="12" t="s">
        <v>347</v>
      </c>
      <c r="E205" s="108"/>
      <c r="F205" s="38" t="n">
        <v>2025</v>
      </c>
      <c r="G205" s="38" t="n">
        <v>2027</v>
      </c>
      <c r="H205" s="39"/>
      <c r="I205" s="30"/>
      <c r="J205" s="58"/>
      <c r="K205" s="30"/>
      <c r="L205" s="39"/>
      <c r="M205" s="30"/>
      <c r="N205" s="30"/>
      <c r="O205" s="30"/>
      <c r="P205" s="30"/>
      <c r="Q205" s="30"/>
      <c r="R205" s="30"/>
      <c r="S205" s="30"/>
      <c r="T205" s="39"/>
      <c r="U205" s="30"/>
      <c r="V205" s="30"/>
      <c r="W205" s="30"/>
      <c r="X205" s="30"/>
      <c r="Y205" s="30"/>
      <c r="Z205" s="30"/>
      <c r="AA205" s="39"/>
      <c r="AB205" s="30"/>
      <c r="AC205" s="30"/>
      <c r="AD205" s="30"/>
      <c r="AE205" s="58"/>
      <c r="AF205" s="55"/>
      <c r="AG205" s="55"/>
      <c r="AH205" s="55"/>
      <c r="AI205" s="55" t="s">
        <v>29</v>
      </c>
      <c r="AJ205" s="55"/>
      <c r="AK205" s="55"/>
      <c r="AL205" s="55"/>
      <c r="AM205" s="55" t="s">
        <v>29</v>
      </c>
      <c r="AN205" s="55"/>
      <c r="AO205" s="55"/>
      <c r="AP205" s="55"/>
      <c r="AQ205" s="55"/>
      <c r="AR205" s="55" t="s">
        <v>29</v>
      </c>
    </row>
    <row r="206" customFormat="false" ht="96" hidden="false" customHeight="true" outlineLevel="0" collapsed="false">
      <c r="A206" s="52" t="s">
        <v>349</v>
      </c>
      <c r="B206" s="146" t="s">
        <v>350</v>
      </c>
      <c r="C206" s="37" t="s">
        <v>346</v>
      </c>
      <c r="D206" s="12" t="s">
        <v>347</v>
      </c>
      <c r="E206" s="108"/>
      <c r="F206" s="38" t="n">
        <v>2025</v>
      </c>
      <c r="G206" s="38" t="n">
        <v>2027</v>
      </c>
      <c r="H206" s="39" t="n">
        <f aca="false">I206+Q206+X206</f>
        <v>6</v>
      </c>
      <c r="I206" s="39" t="n">
        <f aca="false">L206</f>
        <v>2</v>
      </c>
      <c r="J206" s="40"/>
      <c r="K206" s="39"/>
      <c r="L206" s="39" t="n">
        <v>2</v>
      </c>
      <c r="M206" s="39"/>
      <c r="N206" s="39"/>
      <c r="O206" s="39"/>
      <c r="P206" s="39"/>
      <c r="Q206" s="39" t="n">
        <f aca="false">T206</f>
        <v>2</v>
      </c>
      <c r="R206" s="39"/>
      <c r="S206" s="39"/>
      <c r="T206" s="39" t="n">
        <v>2</v>
      </c>
      <c r="U206" s="39"/>
      <c r="V206" s="39"/>
      <c r="W206" s="39"/>
      <c r="X206" s="39" t="n">
        <f aca="false">AA206</f>
        <v>2</v>
      </c>
      <c r="Y206" s="39"/>
      <c r="Z206" s="39"/>
      <c r="AA206" s="39" t="n">
        <v>2</v>
      </c>
      <c r="AB206" s="39"/>
      <c r="AC206" s="39"/>
      <c r="AD206" s="39"/>
      <c r="AE206" s="58"/>
      <c r="AF206" s="55" t="s">
        <v>29</v>
      </c>
      <c r="AG206" s="55" t="s">
        <v>29</v>
      </c>
      <c r="AH206" s="55" t="s">
        <v>29</v>
      </c>
      <c r="AI206" s="55" t="s">
        <v>29</v>
      </c>
      <c r="AJ206" s="55" t="s">
        <v>29</v>
      </c>
      <c r="AK206" s="55" t="s">
        <v>29</v>
      </c>
      <c r="AL206" s="55" t="s">
        <v>29</v>
      </c>
      <c r="AM206" s="55" t="s">
        <v>29</v>
      </c>
      <c r="AN206" s="55" t="s">
        <v>29</v>
      </c>
      <c r="AO206" s="55" t="s">
        <v>29</v>
      </c>
      <c r="AP206" s="55" t="s">
        <v>29</v>
      </c>
      <c r="AQ206" s="55" t="s">
        <v>29</v>
      </c>
      <c r="AR206" s="55" t="s">
        <v>29</v>
      </c>
    </row>
    <row r="207" customFormat="false" ht="94.5" hidden="false" customHeight="false" outlineLevel="0" collapsed="false">
      <c r="A207" s="52"/>
      <c r="B207" s="146" t="s">
        <v>351</v>
      </c>
      <c r="C207" s="37" t="s">
        <v>346</v>
      </c>
      <c r="D207" s="12" t="s">
        <v>347</v>
      </c>
      <c r="E207" s="108"/>
      <c r="F207" s="38" t="n">
        <v>2025</v>
      </c>
      <c r="G207" s="38" t="n">
        <v>2027</v>
      </c>
      <c r="H207" s="39"/>
      <c r="I207" s="39"/>
      <c r="J207" s="40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58"/>
      <c r="AF207" s="55" t="s">
        <v>29</v>
      </c>
      <c r="AG207" s="55" t="s">
        <v>29</v>
      </c>
      <c r="AH207" s="55" t="s">
        <v>29</v>
      </c>
      <c r="AI207" s="55" t="s">
        <v>29</v>
      </c>
      <c r="AJ207" s="55" t="s">
        <v>29</v>
      </c>
      <c r="AK207" s="55" t="s">
        <v>29</v>
      </c>
      <c r="AL207" s="55" t="s">
        <v>29</v>
      </c>
      <c r="AM207" s="55" t="s">
        <v>29</v>
      </c>
      <c r="AN207" s="55" t="s">
        <v>29</v>
      </c>
      <c r="AO207" s="55" t="s">
        <v>29</v>
      </c>
      <c r="AP207" s="55" t="s">
        <v>29</v>
      </c>
      <c r="AQ207" s="55" t="s">
        <v>29</v>
      </c>
      <c r="AR207" s="55" t="s">
        <v>29</v>
      </c>
    </row>
    <row r="208" customFormat="false" ht="45.75" hidden="false" customHeight="true" outlineLevel="0" collapsed="false">
      <c r="A208" s="52" t="s">
        <v>352</v>
      </c>
      <c r="B208" s="146" t="s">
        <v>353</v>
      </c>
      <c r="C208" s="37" t="s">
        <v>354</v>
      </c>
      <c r="D208" s="12" t="s">
        <v>347</v>
      </c>
      <c r="E208" s="108"/>
      <c r="F208" s="38" t="n">
        <v>2027</v>
      </c>
      <c r="G208" s="38" t="n">
        <v>2027</v>
      </c>
      <c r="H208" s="39" t="n">
        <f aca="false">I208+Q208+X208</f>
        <v>20</v>
      </c>
      <c r="I208" s="39" t="n">
        <f aca="false">L208</f>
        <v>0</v>
      </c>
      <c r="J208" s="40"/>
      <c r="K208" s="39"/>
      <c r="L208" s="39" t="n">
        <v>0</v>
      </c>
      <c r="M208" s="39"/>
      <c r="N208" s="39"/>
      <c r="O208" s="39"/>
      <c r="P208" s="39"/>
      <c r="Q208" s="39" t="n">
        <f aca="false">T208</f>
        <v>0</v>
      </c>
      <c r="R208" s="39"/>
      <c r="S208" s="39"/>
      <c r="T208" s="39" t="n">
        <v>0</v>
      </c>
      <c r="U208" s="39"/>
      <c r="V208" s="39"/>
      <c r="W208" s="39"/>
      <c r="X208" s="39" t="n">
        <f aca="false">AA208</f>
        <v>20</v>
      </c>
      <c r="Y208" s="39"/>
      <c r="Z208" s="39"/>
      <c r="AA208" s="39" t="n">
        <v>20</v>
      </c>
      <c r="AB208" s="39"/>
      <c r="AC208" s="39"/>
      <c r="AD208" s="39"/>
      <c r="AE208" s="58"/>
      <c r="AF208" s="55"/>
      <c r="AG208" s="55"/>
      <c r="AH208" s="55"/>
      <c r="AI208" s="55"/>
      <c r="AJ208" s="55"/>
      <c r="AK208" s="55"/>
      <c r="AL208" s="55"/>
      <c r="AM208" s="55"/>
      <c r="AN208" s="55" t="s">
        <v>29</v>
      </c>
      <c r="AO208" s="55" t="s">
        <v>29</v>
      </c>
      <c r="AP208" s="55" t="s">
        <v>29</v>
      </c>
      <c r="AQ208" s="55"/>
      <c r="AR208" s="55" t="s">
        <v>29</v>
      </c>
    </row>
    <row r="209" customFormat="false" ht="65.25" hidden="false" customHeight="true" outlineLevel="0" collapsed="false">
      <c r="A209" s="52"/>
      <c r="B209" s="146"/>
      <c r="C209" s="37"/>
      <c r="D209" s="37"/>
      <c r="E209" s="10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58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</row>
    <row r="210" customFormat="false" ht="121.5" hidden="false" customHeight="true" outlineLevel="0" collapsed="false">
      <c r="A210" s="52"/>
      <c r="B210" s="146" t="s">
        <v>355</v>
      </c>
      <c r="C210" s="37" t="s">
        <v>356</v>
      </c>
      <c r="D210" s="12" t="s">
        <v>347</v>
      </c>
      <c r="E210" s="108"/>
      <c r="F210" s="38" t="n">
        <v>2027</v>
      </c>
      <c r="G210" s="38" t="n">
        <v>2027</v>
      </c>
      <c r="H210" s="39"/>
      <c r="I210" s="39"/>
      <c r="J210" s="40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58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 t="s">
        <v>29</v>
      </c>
    </row>
    <row r="211" customFormat="false" ht="121.5" hidden="true" customHeight="true" outlineLevel="0" collapsed="false">
      <c r="A211" s="52" t="s">
        <v>357</v>
      </c>
      <c r="B211" s="146" t="s">
        <v>358</v>
      </c>
      <c r="C211" s="37" t="s">
        <v>346</v>
      </c>
      <c r="D211" s="12" t="s">
        <v>359</v>
      </c>
      <c r="E211" s="147"/>
      <c r="F211" s="38"/>
      <c r="G211" s="38"/>
      <c r="H211" s="39" t="n">
        <f aca="false">Q211</f>
        <v>0</v>
      </c>
      <c r="I211" s="39" t="n">
        <f aca="false">L211</f>
        <v>0</v>
      </c>
      <c r="J211" s="40"/>
      <c r="K211" s="39"/>
      <c r="L211" s="39" t="n">
        <v>0</v>
      </c>
      <c r="M211" s="39"/>
      <c r="N211" s="39"/>
      <c r="O211" s="39"/>
      <c r="P211" s="39"/>
      <c r="Q211" s="39" t="n">
        <f aca="false">T211</f>
        <v>0</v>
      </c>
      <c r="R211" s="39"/>
      <c r="S211" s="39"/>
      <c r="T211" s="39" t="n">
        <v>0</v>
      </c>
      <c r="U211" s="39"/>
      <c r="V211" s="39"/>
      <c r="W211" s="39"/>
      <c r="X211" s="39"/>
      <c r="Y211" s="39"/>
      <c r="Z211" s="39"/>
      <c r="AA211" s="39" t="n">
        <v>0</v>
      </c>
      <c r="AB211" s="39"/>
      <c r="AC211" s="39"/>
      <c r="AD211" s="39"/>
      <c r="AE211" s="40"/>
      <c r="AF211" s="55"/>
      <c r="AG211" s="55"/>
      <c r="AH211" s="55"/>
      <c r="AI211" s="55"/>
      <c r="AJ211" s="55"/>
      <c r="AK211" s="55" t="s">
        <v>29</v>
      </c>
      <c r="AL211" s="55" t="s">
        <v>29</v>
      </c>
      <c r="AM211" s="55"/>
      <c r="AN211" s="55"/>
      <c r="AO211" s="55" t="s">
        <v>29</v>
      </c>
      <c r="AP211" s="55" t="s">
        <v>29</v>
      </c>
      <c r="AQ211" s="12"/>
      <c r="AR211" s="55"/>
    </row>
    <row r="212" customFormat="false" ht="126" hidden="true" customHeight="true" outlineLevel="0" collapsed="false">
      <c r="A212" s="156"/>
      <c r="B212" s="62" t="s">
        <v>360</v>
      </c>
      <c r="C212" s="37" t="s">
        <v>346</v>
      </c>
      <c r="D212" s="12" t="s">
        <v>359</v>
      </c>
      <c r="E212" s="147"/>
      <c r="F212" s="38" t="n">
        <v>2025</v>
      </c>
      <c r="G212" s="38" t="n">
        <v>2025</v>
      </c>
      <c r="H212" s="39"/>
      <c r="I212" s="39"/>
      <c r="J212" s="40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40"/>
      <c r="AF212" s="55"/>
      <c r="AG212" s="55"/>
      <c r="AH212" s="55"/>
      <c r="AI212" s="55"/>
      <c r="AJ212" s="55"/>
      <c r="AK212" s="55" t="s">
        <v>29</v>
      </c>
      <c r="AL212" s="55" t="s">
        <v>29</v>
      </c>
      <c r="AM212" s="55"/>
      <c r="AN212" s="55"/>
      <c r="AO212" s="55" t="s">
        <v>29</v>
      </c>
      <c r="AP212" s="55" t="s">
        <v>29</v>
      </c>
      <c r="AQ212" s="12"/>
      <c r="AR212" s="55"/>
    </row>
    <row r="213" customFormat="false" ht="131.25" hidden="false" customHeight="true" outlineLevel="0" collapsed="false">
      <c r="A213" s="52" t="s">
        <v>361</v>
      </c>
      <c r="B213" s="146" t="s">
        <v>362</v>
      </c>
      <c r="C213" s="37" t="s">
        <v>346</v>
      </c>
      <c r="D213" s="12" t="s">
        <v>347</v>
      </c>
      <c r="E213" s="147" t="s">
        <v>343</v>
      </c>
      <c r="F213" s="38" t="n">
        <v>2025</v>
      </c>
      <c r="G213" s="38" t="n">
        <v>2027</v>
      </c>
      <c r="H213" s="39" t="n">
        <f aca="false">I213+Q213+X213</f>
        <v>700</v>
      </c>
      <c r="I213" s="39" t="n">
        <f aca="false">L213</f>
        <v>200</v>
      </c>
      <c r="J213" s="40"/>
      <c r="K213" s="39"/>
      <c r="L213" s="39" t="n">
        <v>200</v>
      </c>
      <c r="M213" s="39"/>
      <c r="N213" s="39"/>
      <c r="O213" s="39"/>
      <c r="P213" s="39"/>
      <c r="Q213" s="39" t="n">
        <f aca="false">T213</f>
        <v>250</v>
      </c>
      <c r="R213" s="39"/>
      <c r="S213" s="39"/>
      <c r="T213" s="39" t="n">
        <v>250</v>
      </c>
      <c r="U213" s="39"/>
      <c r="V213" s="39"/>
      <c r="W213" s="39"/>
      <c r="X213" s="39" t="n">
        <f aca="false">AA213</f>
        <v>250</v>
      </c>
      <c r="Y213" s="39"/>
      <c r="Z213" s="39"/>
      <c r="AA213" s="39" t="n">
        <v>250</v>
      </c>
      <c r="AB213" s="39"/>
      <c r="AC213" s="39"/>
      <c r="AD213" s="39"/>
      <c r="AE213" s="40"/>
      <c r="AF213" s="55" t="s">
        <v>29</v>
      </c>
      <c r="AG213" s="55" t="s">
        <v>29</v>
      </c>
      <c r="AH213" s="55" t="s">
        <v>29</v>
      </c>
      <c r="AI213" s="55" t="s">
        <v>29</v>
      </c>
      <c r="AJ213" s="55" t="s">
        <v>29</v>
      </c>
      <c r="AK213" s="55" t="s">
        <v>29</v>
      </c>
      <c r="AL213" s="55" t="s">
        <v>29</v>
      </c>
      <c r="AM213" s="55" t="s">
        <v>29</v>
      </c>
      <c r="AN213" s="55" t="s">
        <v>29</v>
      </c>
      <c r="AO213" s="55" t="s">
        <v>29</v>
      </c>
      <c r="AP213" s="55" t="s">
        <v>29</v>
      </c>
      <c r="AQ213" s="55" t="s">
        <v>29</v>
      </c>
      <c r="AR213" s="55" t="s">
        <v>29</v>
      </c>
    </row>
    <row r="214" customFormat="false" ht="186.75" hidden="false" customHeight="true" outlineLevel="0" collapsed="false">
      <c r="A214" s="156"/>
      <c r="B214" s="146" t="s">
        <v>363</v>
      </c>
      <c r="C214" s="37" t="s">
        <v>346</v>
      </c>
      <c r="D214" s="12" t="s">
        <v>347</v>
      </c>
      <c r="E214" s="147" t="s">
        <v>343</v>
      </c>
      <c r="F214" s="38" t="n">
        <v>2025</v>
      </c>
      <c r="G214" s="38" t="n">
        <v>2027</v>
      </c>
      <c r="H214" s="39"/>
      <c r="I214" s="39"/>
      <c r="J214" s="40"/>
      <c r="K214" s="39"/>
      <c r="L214" s="39"/>
      <c r="M214" s="39"/>
      <c r="N214" s="39"/>
      <c r="O214" s="39"/>
      <c r="P214" s="39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55" t="s">
        <v>29</v>
      </c>
      <c r="AG214" s="55" t="s">
        <v>29</v>
      </c>
      <c r="AH214" s="55" t="s">
        <v>29</v>
      </c>
      <c r="AI214" s="55" t="s">
        <v>29</v>
      </c>
      <c r="AJ214" s="55" t="s">
        <v>29</v>
      </c>
      <c r="AK214" s="55" t="s">
        <v>29</v>
      </c>
      <c r="AL214" s="55" t="s">
        <v>29</v>
      </c>
      <c r="AM214" s="55" t="s">
        <v>29</v>
      </c>
      <c r="AN214" s="55" t="s">
        <v>29</v>
      </c>
      <c r="AO214" s="55" t="s">
        <v>29</v>
      </c>
      <c r="AP214" s="55" t="s">
        <v>29</v>
      </c>
      <c r="AQ214" s="55" t="s">
        <v>29</v>
      </c>
      <c r="AR214" s="55" t="s">
        <v>29</v>
      </c>
    </row>
    <row r="215" customFormat="false" ht="118.5" hidden="false" customHeight="true" outlineLevel="0" collapsed="false">
      <c r="A215" s="52" t="s">
        <v>364</v>
      </c>
      <c r="B215" s="146" t="s">
        <v>365</v>
      </c>
      <c r="C215" s="37" t="s">
        <v>346</v>
      </c>
      <c r="D215" s="12" t="s">
        <v>347</v>
      </c>
      <c r="E215" s="147" t="s">
        <v>343</v>
      </c>
      <c r="F215" s="38" t="n">
        <v>2025</v>
      </c>
      <c r="G215" s="38" t="n">
        <v>2027</v>
      </c>
      <c r="H215" s="39" t="n">
        <f aca="false">I215+Q215+X215</f>
        <v>150</v>
      </c>
      <c r="I215" s="39" t="n">
        <f aca="false">L215</f>
        <v>50</v>
      </c>
      <c r="J215" s="40"/>
      <c r="K215" s="39"/>
      <c r="L215" s="39" t="n">
        <v>50</v>
      </c>
      <c r="M215" s="39"/>
      <c r="N215" s="39"/>
      <c r="O215" s="39"/>
      <c r="P215" s="39"/>
      <c r="Q215" s="40" t="n">
        <f aca="false">T215</f>
        <v>50</v>
      </c>
      <c r="R215" s="40"/>
      <c r="S215" s="40"/>
      <c r="T215" s="40" t="n">
        <v>50</v>
      </c>
      <c r="U215" s="40"/>
      <c r="V215" s="40"/>
      <c r="W215" s="40"/>
      <c r="X215" s="40" t="n">
        <f aca="false">AA215</f>
        <v>50</v>
      </c>
      <c r="Y215" s="40"/>
      <c r="Z215" s="40"/>
      <c r="AA215" s="40" t="n">
        <v>50</v>
      </c>
      <c r="AB215" s="40"/>
      <c r="AC215" s="40"/>
      <c r="AD215" s="40"/>
      <c r="AE215" s="40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</row>
    <row r="216" customFormat="false" ht="173.25" hidden="false" customHeight="false" outlineLevel="0" collapsed="false">
      <c r="A216" s="156"/>
      <c r="B216" s="146" t="s">
        <v>366</v>
      </c>
      <c r="C216" s="37" t="s">
        <v>346</v>
      </c>
      <c r="D216" s="12" t="s">
        <v>347</v>
      </c>
      <c r="E216" s="147" t="s">
        <v>343</v>
      </c>
      <c r="F216" s="38" t="n">
        <v>2025</v>
      </c>
      <c r="G216" s="38" t="n">
        <v>2027</v>
      </c>
      <c r="H216" s="39"/>
      <c r="I216" s="39"/>
      <c r="J216" s="40"/>
      <c r="K216" s="39"/>
      <c r="L216" s="39"/>
      <c r="M216" s="39"/>
      <c r="N216" s="39"/>
      <c r="O216" s="39"/>
      <c r="P216" s="39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</row>
    <row r="217" s="33" customFormat="true" ht="220.5" hidden="false" customHeight="false" outlineLevel="0" collapsed="false">
      <c r="A217" s="156" t="s">
        <v>367</v>
      </c>
      <c r="B217" s="27" t="s">
        <v>368</v>
      </c>
      <c r="C217" s="28" t="s">
        <v>26</v>
      </c>
      <c r="D217" s="166" t="s">
        <v>369</v>
      </c>
      <c r="E217" s="167" t="s">
        <v>370</v>
      </c>
      <c r="F217" s="29" t="n">
        <v>2025</v>
      </c>
      <c r="G217" s="29" t="n">
        <v>2027</v>
      </c>
      <c r="H217" s="30" t="n">
        <f aca="false">I217</f>
        <v>0</v>
      </c>
      <c r="I217" s="30" t="n">
        <f aca="false">I219+I218</f>
        <v>0</v>
      </c>
      <c r="J217" s="58" t="n">
        <f aca="false">J218+J219</f>
        <v>0</v>
      </c>
      <c r="K217" s="30" t="n">
        <f aca="false">K218+K219</f>
        <v>0</v>
      </c>
      <c r="L217" s="30" t="n">
        <f aca="false">L218+L219</f>
        <v>0</v>
      </c>
      <c r="M217" s="30" t="n">
        <f aca="false">M218+M219</f>
        <v>0</v>
      </c>
      <c r="N217" s="30" t="n">
        <f aca="false">N218+N219</f>
        <v>0</v>
      </c>
      <c r="O217" s="30" t="n">
        <f aca="false">O218+O219</f>
        <v>0</v>
      </c>
      <c r="P217" s="30" t="n">
        <f aca="false">P218+P219</f>
        <v>0</v>
      </c>
      <c r="Q217" s="58" t="n">
        <f aca="false">R217+S217+T217+U217+V217+W217</f>
        <v>0</v>
      </c>
      <c r="R217" s="58"/>
      <c r="S217" s="58"/>
      <c r="T217" s="58"/>
      <c r="U217" s="58"/>
      <c r="V217" s="58"/>
      <c r="W217" s="58"/>
      <c r="X217" s="58" t="n">
        <f aca="false">Y217+Z217+AA217+AB217+AC217+AD217</f>
        <v>0</v>
      </c>
      <c r="Y217" s="58"/>
      <c r="Z217" s="58"/>
      <c r="AA217" s="58"/>
      <c r="AB217" s="58"/>
      <c r="AC217" s="58"/>
      <c r="AD217" s="58"/>
      <c r="AE217" s="58"/>
      <c r="AF217" s="155" t="s">
        <v>29</v>
      </c>
      <c r="AG217" s="155" t="s">
        <v>29</v>
      </c>
      <c r="AH217" s="155" t="s">
        <v>29</v>
      </c>
      <c r="AI217" s="155" t="s">
        <v>29</v>
      </c>
      <c r="AJ217" s="155" t="s">
        <v>29</v>
      </c>
      <c r="AK217" s="155" t="s">
        <v>29</v>
      </c>
      <c r="AL217" s="155" t="s">
        <v>29</v>
      </c>
      <c r="AM217" s="155" t="s">
        <v>29</v>
      </c>
      <c r="AN217" s="155" t="s">
        <v>29</v>
      </c>
      <c r="AO217" s="155" t="s">
        <v>29</v>
      </c>
      <c r="AP217" s="155" t="s">
        <v>29</v>
      </c>
      <c r="AQ217" s="155" t="s">
        <v>29</v>
      </c>
      <c r="AR217" s="155" t="s">
        <v>29</v>
      </c>
    </row>
    <row r="218" customFormat="false" ht="241.5" hidden="false" customHeight="true" outlineLevel="0" collapsed="false">
      <c r="A218" s="52" t="s">
        <v>371</v>
      </c>
      <c r="B218" s="146" t="s">
        <v>372</v>
      </c>
      <c r="C218" s="37" t="s">
        <v>26</v>
      </c>
      <c r="D218" s="12" t="s">
        <v>369</v>
      </c>
      <c r="E218" s="147" t="s">
        <v>370</v>
      </c>
      <c r="F218" s="38" t="n">
        <v>2025</v>
      </c>
      <c r="G218" s="38" t="n">
        <v>2027</v>
      </c>
      <c r="H218" s="39" t="n">
        <f aca="false">I218</f>
        <v>0</v>
      </c>
      <c r="I218" s="39" t="n">
        <f aca="false">M218+N218+O218+J218+K218+L218+P218</f>
        <v>0</v>
      </c>
      <c r="J218" s="40" t="n">
        <v>0</v>
      </c>
      <c r="K218" s="39" t="n">
        <v>0</v>
      </c>
      <c r="L218" s="39" t="n">
        <v>0</v>
      </c>
      <c r="M218" s="39" t="n">
        <v>0</v>
      </c>
      <c r="N218" s="39" t="n">
        <v>0</v>
      </c>
      <c r="O218" s="39" t="n">
        <v>0</v>
      </c>
      <c r="P218" s="39" t="n">
        <v>0</v>
      </c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55" t="s">
        <v>29</v>
      </c>
      <c r="AG218" s="55" t="s">
        <v>29</v>
      </c>
      <c r="AH218" s="55" t="s">
        <v>29</v>
      </c>
      <c r="AI218" s="55" t="s">
        <v>29</v>
      </c>
      <c r="AJ218" s="55" t="s">
        <v>29</v>
      </c>
      <c r="AK218" s="55" t="s">
        <v>29</v>
      </c>
      <c r="AL218" s="55" t="s">
        <v>29</v>
      </c>
      <c r="AM218" s="55" t="s">
        <v>29</v>
      </c>
      <c r="AN218" s="55" t="s">
        <v>29</v>
      </c>
      <c r="AO218" s="55" t="s">
        <v>29</v>
      </c>
      <c r="AP218" s="55" t="s">
        <v>29</v>
      </c>
      <c r="AQ218" s="55" t="s">
        <v>29</v>
      </c>
      <c r="AR218" s="55" t="s">
        <v>29</v>
      </c>
    </row>
    <row r="219" customFormat="false" ht="220.5" hidden="false" customHeight="true" outlineLevel="0" collapsed="false">
      <c r="A219" s="52" t="s">
        <v>373</v>
      </c>
      <c r="B219" s="146" t="s">
        <v>374</v>
      </c>
      <c r="C219" s="37" t="s">
        <v>26</v>
      </c>
      <c r="D219" s="12" t="s">
        <v>369</v>
      </c>
      <c r="E219" s="147" t="s">
        <v>370</v>
      </c>
      <c r="F219" s="38" t="n">
        <v>2025</v>
      </c>
      <c r="G219" s="38" t="n">
        <v>2027</v>
      </c>
      <c r="H219" s="39" t="n">
        <f aca="false">I219</f>
        <v>0</v>
      </c>
      <c r="I219" s="39" t="n">
        <f aca="false">M219+N219+O219+J219+K219+L219</f>
        <v>0</v>
      </c>
      <c r="J219" s="40" t="n">
        <v>0</v>
      </c>
      <c r="K219" s="39" t="n">
        <v>0</v>
      </c>
      <c r="L219" s="39" t="n">
        <v>0</v>
      </c>
      <c r="M219" s="39" t="n">
        <v>0</v>
      </c>
      <c r="N219" s="39" t="n">
        <v>0</v>
      </c>
      <c r="O219" s="39" t="n">
        <v>0</v>
      </c>
      <c r="P219" s="39" t="n">
        <v>0</v>
      </c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55" t="s">
        <v>29</v>
      </c>
      <c r="AG219" s="55" t="s">
        <v>29</v>
      </c>
      <c r="AH219" s="55" t="s">
        <v>29</v>
      </c>
      <c r="AI219" s="55" t="s">
        <v>29</v>
      </c>
      <c r="AJ219" s="55" t="s">
        <v>29</v>
      </c>
      <c r="AK219" s="55" t="s">
        <v>29</v>
      </c>
      <c r="AL219" s="55" t="s">
        <v>29</v>
      </c>
      <c r="AM219" s="55" t="s">
        <v>29</v>
      </c>
      <c r="AN219" s="55" t="s">
        <v>29</v>
      </c>
      <c r="AO219" s="55" t="s">
        <v>29</v>
      </c>
      <c r="AP219" s="55" t="s">
        <v>29</v>
      </c>
      <c r="AQ219" s="55" t="s">
        <v>29</v>
      </c>
      <c r="AR219" s="55" t="s">
        <v>29</v>
      </c>
    </row>
    <row r="220" customFormat="false" ht="236.25" hidden="false" customHeight="true" outlineLevel="0" collapsed="false">
      <c r="A220" s="156"/>
      <c r="B220" s="146" t="s">
        <v>375</v>
      </c>
      <c r="C220" s="37" t="s">
        <v>26</v>
      </c>
      <c r="D220" s="12" t="s">
        <v>369</v>
      </c>
      <c r="E220" s="147" t="s">
        <v>370</v>
      </c>
      <c r="F220" s="54"/>
      <c r="G220" s="54"/>
      <c r="H220" s="39"/>
      <c r="I220" s="39"/>
      <c r="J220" s="40"/>
      <c r="K220" s="39"/>
      <c r="L220" s="39"/>
      <c r="M220" s="39"/>
      <c r="N220" s="39"/>
      <c r="O220" s="39"/>
      <c r="P220" s="39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55" t="s">
        <v>29</v>
      </c>
      <c r="AG220" s="55" t="s">
        <v>29</v>
      </c>
      <c r="AH220" s="55" t="s">
        <v>29</v>
      </c>
      <c r="AI220" s="55" t="s">
        <v>29</v>
      </c>
      <c r="AJ220" s="55" t="s">
        <v>29</v>
      </c>
      <c r="AK220" s="55" t="s">
        <v>29</v>
      </c>
      <c r="AL220" s="55" t="s">
        <v>29</v>
      </c>
      <c r="AM220" s="55" t="s">
        <v>29</v>
      </c>
      <c r="AN220" s="55" t="s">
        <v>29</v>
      </c>
      <c r="AO220" s="55" t="s">
        <v>29</v>
      </c>
      <c r="AP220" s="55" t="s">
        <v>29</v>
      </c>
      <c r="AQ220" s="55" t="s">
        <v>29</v>
      </c>
      <c r="AR220" s="55" t="s">
        <v>29</v>
      </c>
    </row>
    <row r="221" s="65" customFormat="true" ht="15.75" hidden="false" customHeight="false" outlineLevel="0" collapsed="false">
      <c r="A221" s="79"/>
      <c r="B221" s="80" t="s">
        <v>376</v>
      </c>
      <c r="C221" s="81"/>
      <c r="D221" s="82"/>
      <c r="E221" s="80"/>
      <c r="F221" s="141"/>
      <c r="G221" s="141"/>
      <c r="H221" s="84" t="n">
        <f aca="false">I221+Q221+X221</f>
        <v>1236</v>
      </c>
      <c r="I221" s="84" t="n">
        <f aca="false">SUM(I200+I203)</f>
        <v>372</v>
      </c>
      <c r="J221" s="84" t="n">
        <f aca="false">J200+J203+J217</f>
        <v>0</v>
      </c>
      <c r="K221" s="84" t="n">
        <f aca="false">K200+K203+K217</f>
        <v>0</v>
      </c>
      <c r="L221" s="84" t="n">
        <f aca="false">L200+L203+L217</f>
        <v>372</v>
      </c>
      <c r="M221" s="84" t="n">
        <f aca="false">M200+M203+M217</f>
        <v>0</v>
      </c>
      <c r="N221" s="84" t="n">
        <f aca="false">N200+N203+N217</f>
        <v>0</v>
      </c>
      <c r="O221" s="84" t="n">
        <f aca="false">O200+O203+O217</f>
        <v>0</v>
      </c>
      <c r="P221" s="84" t="n">
        <f aca="false">SUM(P200+P203)</f>
        <v>0</v>
      </c>
      <c r="Q221" s="84" t="n">
        <f aca="false">SUM(Q200+Q203)</f>
        <v>422</v>
      </c>
      <c r="R221" s="84" t="n">
        <v>0</v>
      </c>
      <c r="S221" s="84" t="n">
        <f aca="false">SUM(S200+S203)</f>
        <v>0</v>
      </c>
      <c r="T221" s="84" t="n">
        <f aca="false">SUM(T200+T203)</f>
        <v>422</v>
      </c>
      <c r="U221" s="84" t="n">
        <f aca="false">SUM(U200+U203)</f>
        <v>0</v>
      </c>
      <c r="V221" s="84" t="n">
        <f aca="false">SUM(V200+V203)</f>
        <v>0</v>
      </c>
      <c r="W221" s="84" t="n">
        <f aca="false">SUM(W200+W203)</f>
        <v>0</v>
      </c>
      <c r="X221" s="84" t="n">
        <f aca="false">AA221+AB221</f>
        <v>442</v>
      </c>
      <c r="Y221" s="84" t="n">
        <f aca="false">SUM(Y200+Y203)</f>
        <v>0</v>
      </c>
      <c r="Z221" s="84" t="n">
        <f aca="false">SUM(Z200+Z203)</f>
        <v>0</v>
      </c>
      <c r="AA221" s="84" t="n">
        <f aca="false">SUM(AA200+AA203)</f>
        <v>442</v>
      </c>
      <c r="AB221" s="84" t="n">
        <f aca="false">SUM(AB200+AB203)</f>
        <v>0</v>
      </c>
      <c r="AC221" s="84" t="n">
        <f aca="false">SUM(AC200+AC203)</f>
        <v>0</v>
      </c>
      <c r="AD221" s="84" t="n">
        <f aca="false">SUM(AD200+AD203)</f>
        <v>0</v>
      </c>
      <c r="AE221" s="84" t="n">
        <f aca="false">SUM(AE200+AE203)</f>
        <v>0</v>
      </c>
      <c r="AF221" s="142"/>
      <c r="AG221" s="142"/>
      <c r="AH221" s="142"/>
      <c r="AI221" s="142"/>
      <c r="AJ221" s="142"/>
      <c r="AK221" s="142"/>
      <c r="AL221" s="142"/>
      <c r="AM221" s="142"/>
      <c r="AN221" s="142"/>
      <c r="AO221" s="140"/>
      <c r="AP221" s="140"/>
      <c r="AQ221" s="140"/>
      <c r="AR221" s="140"/>
    </row>
    <row r="222" s="3" customFormat="true" ht="15.75" hidden="false" customHeight="true" outlineLevel="0" collapsed="false">
      <c r="A222" s="24" t="s">
        <v>377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</row>
    <row r="223" s="3" customFormat="true" ht="15.75" hidden="false" customHeight="true" outlineLevel="0" collapsed="false">
      <c r="A223" s="168" t="s">
        <v>378</v>
      </c>
      <c r="B223" s="168"/>
      <c r="C223" s="168"/>
      <c r="D223" s="168"/>
      <c r="E223" s="168"/>
      <c r="F223" s="168"/>
      <c r="G223" s="168"/>
      <c r="H223" s="168"/>
      <c r="I223" s="168"/>
      <c r="J223" s="168"/>
      <c r="K223" s="168"/>
      <c r="L223" s="168"/>
      <c r="M223" s="168"/>
      <c r="N223" s="168"/>
      <c r="O223" s="168"/>
      <c r="P223" s="168"/>
      <c r="Q223" s="168"/>
      <c r="R223" s="168"/>
      <c r="S223" s="168"/>
      <c r="T223" s="168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  <c r="AJ223" s="168"/>
      <c r="AK223" s="168"/>
      <c r="AL223" s="168"/>
      <c r="AM223" s="168"/>
      <c r="AN223" s="168"/>
      <c r="AO223" s="168"/>
      <c r="AP223" s="168"/>
      <c r="AQ223" s="168"/>
      <c r="AR223" s="168"/>
    </row>
    <row r="224" s="3" customFormat="true" ht="94.5" hidden="false" customHeight="true" outlineLevel="0" collapsed="false">
      <c r="A224" s="26" t="s">
        <v>379</v>
      </c>
      <c r="B224" s="27" t="s">
        <v>380</v>
      </c>
      <c r="C224" s="28" t="s">
        <v>26</v>
      </c>
      <c r="D224" s="166" t="s">
        <v>32</v>
      </c>
      <c r="E224" s="22" t="s">
        <v>381</v>
      </c>
      <c r="F224" s="29" t="n">
        <v>2025</v>
      </c>
      <c r="G224" s="29" t="n">
        <v>2027</v>
      </c>
      <c r="H224" s="30" t="n">
        <f aca="false">I224+Q224+X224</f>
        <v>9890.2</v>
      </c>
      <c r="I224" s="30" t="n">
        <f aca="false">J224+K224+L224+M224+N224+O224</f>
        <v>3653.6</v>
      </c>
      <c r="J224" s="58" t="n">
        <f aca="false">J227</f>
        <v>0</v>
      </c>
      <c r="K224" s="30" t="n">
        <f aca="false">K227</f>
        <v>3653.6</v>
      </c>
      <c r="L224" s="30" t="n">
        <f aca="false">L227</f>
        <v>0</v>
      </c>
      <c r="M224" s="30" t="n">
        <f aca="false">M227</f>
        <v>0</v>
      </c>
      <c r="N224" s="30" t="n">
        <f aca="false">N227</f>
        <v>0</v>
      </c>
      <c r="O224" s="30" t="n">
        <f aca="false">O227</f>
        <v>0</v>
      </c>
      <c r="P224" s="30" t="n">
        <f aca="false">P227</f>
        <v>0</v>
      </c>
      <c r="Q224" s="30" t="n">
        <f aca="false">R224+S224+T224+U224+V224+W224</f>
        <v>3311.3</v>
      </c>
      <c r="R224" s="30" t="n">
        <f aca="false">R227</f>
        <v>0</v>
      </c>
      <c r="S224" s="30" t="n">
        <f aca="false">S227</f>
        <v>3311.3</v>
      </c>
      <c r="T224" s="30" t="n">
        <f aca="false">T227</f>
        <v>0</v>
      </c>
      <c r="U224" s="30" t="n">
        <f aca="false">U227</f>
        <v>0</v>
      </c>
      <c r="V224" s="30" t="n">
        <f aca="false">V227</f>
        <v>0</v>
      </c>
      <c r="W224" s="30" t="n">
        <f aca="false">W227</f>
        <v>0</v>
      </c>
      <c r="X224" s="30" t="n">
        <f aca="false">Y224+Z224+AA224+AB224+AC224+AD224</f>
        <v>2925.3</v>
      </c>
      <c r="Y224" s="30" t="n">
        <f aca="false">Y227</f>
        <v>0</v>
      </c>
      <c r="Z224" s="30" t="n">
        <f aca="false">Z227</f>
        <v>2925.3</v>
      </c>
      <c r="AA224" s="30" t="n">
        <f aca="false">AA227</f>
        <v>0</v>
      </c>
      <c r="AB224" s="30" t="n">
        <f aca="false">AB227</f>
        <v>0</v>
      </c>
      <c r="AC224" s="30" t="n">
        <f aca="false">AC227</f>
        <v>0</v>
      </c>
      <c r="AD224" s="30" t="n">
        <f aca="false">AD227</f>
        <v>0</v>
      </c>
      <c r="AE224" s="30" t="n">
        <f aca="false">AE227</f>
        <v>0</v>
      </c>
      <c r="AF224" s="55" t="s">
        <v>29</v>
      </c>
      <c r="AG224" s="55" t="s">
        <v>29</v>
      </c>
      <c r="AH224" s="55" t="s">
        <v>29</v>
      </c>
      <c r="AI224" s="55" t="s">
        <v>29</v>
      </c>
      <c r="AJ224" s="55" t="s">
        <v>29</v>
      </c>
      <c r="AK224" s="55" t="s">
        <v>29</v>
      </c>
      <c r="AL224" s="55" t="s">
        <v>29</v>
      </c>
      <c r="AM224" s="55" t="s">
        <v>29</v>
      </c>
      <c r="AN224" s="55" t="s">
        <v>29</v>
      </c>
      <c r="AO224" s="55" t="s">
        <v>29</v>
      </c>
      <c r="AP224" s="55" t="s">
        <v>29</v>
      </c>
      <c r="AQ224" s="55" t="s">
        <v>29</v>
      </c>
      <c r="AR224" s="55" t="s">
        <v>29</v>
      </c>
    </row>
    <row r="225" s="3" customFormat="true" ht="119.25" hidden="false" customHeight="true" outlineLevel="0" collapsed="false">
      <c r="A225" s="35" t="s">
        <v>382</v>
      </c>
      <c r="B225" s="62" t="s">
        <v>383</v>
      </c>
      <c r="C225" s="37" t="s">
        <v>26</v>
      </c>
      <c r="D225" s="12" t="s">
        <v>32</v>
      </c>
      <c r="E225" s="22"/>
      <c r="F225" s="38" t="n">
        <v>2025</v>
      </c>
      <c r="G225" s="38" t="n">
        <v>2027</v>
      </c>
      <c r="H225" s="30"/>
      <c r="I225" s="30"/>
      <c r="J225" s="58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55" t="s">
        <v>29</v>
      </c>
      <c r="AG225" s="55"/>
      <c r="AH225" s="55"/>
      <c r="AI225" s="55"/>
      <c r="AJ225" s="55" t="s">
        <v>29</v>
      </c>
      <c r="AK225" s="55"/>
      <c r="AL225" s="55"/>
      <c r="AM225" s="55"/>
      <c r="AN225" s="55" t="s">
        <v>29</v>
      </c>
      <c r="AO225" s="55"/>
      <c r="AP225" s="55"/>
      <c r="AQ225" s="55"/>
      <c r="AR225" s="55"/>
    </row>
    <row r="226" s="3" customFormat="true" ht="102" hidden="false" customHeight="true" outlineLevel="0" collapsed="false">
      <c r="A226" s="26"/>
      <c r="B226" s="62" t="s">
        <v>384</v>
      </c>
      <c r="C226" s="37" t="s">
        <v>26</v>
      </c>
      <c r="D226" s="12" t="s">
        <v>32</v>
      </c>
      <c r="E226" s="22"/>
      <c r="F226" s="38" t="n">
        <v>2025</v>
      </c>
      <c r="G226" s="38" t="n">
        <v>2027</v>
      </c>
      <c r="H226" s="30"/>
      <c r="I226" s="30"/>
      <c r="J226" s="58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55" t="s">
        <v>29</v>
      </c>
      <c r="AG226" s="55"/>
      <c r="AH226" s="55"/>
      <c r="AI226" s="55"/>
      <c r="AJ226" s="55" t="s">
        <v>29</v>
      </c>
      <c r="AK226" s="55"/>
      <c r="AL226" s="55"/>
      <c r="AM226" s="55"/>
      <c r="AN226" s="55" t="s">
        <v>29</v>
      </c>
      <c r="AO226" s="55"/>
      <c r="AP226" s="55"/>
      <c r="AQ226" s="55"/>
      <c r="AR226" s="55"/>
    </row>
    <row r="227" s="3" customFormat="true" ht="105.75" hidden="false" customHeight="true" outlineLevel="0" collapsed="false">
      <c r="A227" s="35" t="s">
        <v>385</v>
      </c>
      <c r="B227" s="62" t="s">
        <v>386</v>
      </c>
      <c r="C227" s="37" t="s">
        <v>26</v>
      </c>
      <c r="D227" s="12" t="s">
        <v>32</v>
      </c>
      <c r="E227" s="22"/>
      <c r="F227" s="38" t="n">
        <v>2025</v>
      </c>
      <c r="G227" s="38" t="n">
        <v>2027</v>
      </c>
      <c r="H227" s="39" t="n">
        <f aca="false">I227+Q227+X227</f>
        <v>9890.2</v>
      </c>
      <c r="I227" s="39" t="n">
        <f aca="false">M227+K227</f>
        <v>3653.6</v>
      </c>
      <c r="J227" s="40"/>
      <c r="K227" s="39" t="n">
        <v>3653.6</v>
      </c>
      <c r="L227" s="39"/>
      <c r="M227" s="39" t="n">
        <v>0</v>
      </c>
      <c r="N227" s="39"/>
      <c r="O227" s="39"/>
      <c r="P227" s="39"/>
      <c r="Q227" s="39" t="n">
        <f aca="false">U227+S227</f>
        <v>3311.3</v>
      </c>
      <c r="R227" s="39"/>
      <c r="S227" s="39" t="n">
        <v>3311.3</v>
      </c>
      <c r="T227" s="39"/>
      <c r="U227" s="39" t="n">
        <v>0</v>
      </c>
      <c r="V227" s="39"/>
      <c r="W227" s="39"/>
      <c r="X227" s="39" t="n">
        <f aca="false">AB227+Z227</f>
        <v>2925.3</v>
      </c>
      <c r="Y227" s="39"/>
      <c r="Z227" s="39" t="n">
        <v>2925.3</v>
      </c>
      <c r="AA227" s="39"/>
      <c r="AB227" s="39" t="n">
        <v>0</v>
      </c>
      <c r="AC227" s="39"/>
      <c r="AD227" s="39"/>
      <c r="AE227" s="30"/>
      <c r="AF227" s="55" t="s">
        <v>29</v>
      </c>
      <c r="AG227" s="55" t="s">
        <v>29</v>
      </c>
      <c r="AH227" s="55" t="s">
        <v>29</v>
      </c>
      <c r="AI227" s="55" t="s">
        <v>29</v>
      </c>
      <c r="AJ227" s="55" t="s">
        <v>29</v>
      </c>
      <c r="AK227" s="55" t="s">
        <v>29</v>
      </c>
      <c r="AL227" s="55" t="s">
        <v>29</v>
      </c>
      <c r="AM227" s="55" t="s">
        <v>29</v>
      </c>
      <c r="AN227" s="55" t="s">
        <v>29</v>
      </c>
      <c r="AO227" s="55" t="s">
        <v>29</v>
      </c>
      <c r="AP227" s="55" t="s">
        <v>29</v>
      </c>
      <c r="AQ227" s="55" t="s">
        <v>29</v>
      </c>
      <c r="AR227" s="55" t="s">
        <v>29</v>
      </c>
    </row>
    <row r="228" s="3" customFormat="true" ht="105.75" hidden="false" customHeight="true" outlineLevel="0" collapsed="false">
      <c r="A228" s="26"/>
      <c r="B228" s="62" t="s">
        <v>387</v>
      </c>
      <c r="C228" s="37" t="s">
        <v>26</v>
      </c>
      <c r="D228" s="12" t="s">
        <v>32</v>
      </c>
      <c r="E228" s="22"/>
      <c r="F228" s="38" t="n">
        <v>2025</v>
      </c>
      <c r="G228" s="38" t="n">
        <v>2027</v>
      </c>
      <c r="H228" s="39" t="n">
        <f aca="false">I228+Q228+X228</f>
        <v>0</v>
      </c>
      <c r="I228" s="30"/>
      <c r="J228" s="58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55" t="s">
        <v>29</v>
      </c>
      <c r="AG228" s="55" t="s">
        <v>29</v>
      </c>
      <c r="AH228" s="55" t="s">
        <v>29</v>
      </c>
      <c r="AI228" s="55" t="s">
        <v>29</v>
      </c>
      <c r="AJ228" s="55" t="s">
        <v>29</v>
      </c>
      <c r="AK228" s="55" t="s">
        <v>29</v>
      </c>
      <c r="AL228" s="55" t="s">
        <v>29</v>
      </c>
      <c r="AM228" s="55" t="s">
        <v>29</v>
      </c>
      <c r="AN228" s="55" t="s">
        <v>29</v>
      </c>
      <c r="AO228" s="55" t="s">
        <v>29</v>
      </c>
      <c r="AP228" s="55" t="s">
        <v>29</v>
      </c>
      <c r="AQ228" s="55" t="s">
        <v>29</v>
      </c>
      <c r="AR228" s="55" t="s">
        <v>29</v>
      </c>
    </row>
    <row r="229" s="3" customFormat="true" ht="28.5" hidden="false" customHeight="true" outlineLevel="0" collapsed="false">
      <c r="A229" s="154" t="s">
        <v>388</v>
      </c>
      <c r="B229" s="154"/>
      <c r="C229" s="154"/>
      <c r="D229" s="154"/>
      <c r="E229" s="154"/>
      <c r="F229" s="154"/>
      <c r="G229" s="154"/>
      <c r="H229" s="154"/>
      <c r="I229" s="154"/>
      <c r="J229" s="154"/>
      <c r="K229" s="154"/>
      <c r="L229" s="154"/>
      <c r="M229" s="154"/>
      <c r="N229" s="154"/>
      <c r="O229" s="154"/>
      <c r="P229" s="154"/>
      <c r="Q229" s="154"/>
      <c r="R229" s="154"/>
      <c r="S229" s="154"/>
      <c r="T229" s="154"/>
      <c r="U229" s="154"/>
      <c r="V229" s="154"/>
      <c r="W229" s="154"/>
      <c r="X229" s="154"/>
      <c r="Y229" s="154"/>
      <c r="Z229" s="154"/>
      <c r="AA229" s="154"/>
      <c r="AB229" s="154"/>
      <c r="AC229" s="154"/>
      <c r="AD229" s="154"/>
      <c r="AE229" s="154"/>
      <c r="AF229" s="154"/>
      <c r="AG229" s="154"/>
      <c r="AH229" s="154"/>
      <c r="AI229" s="154"/>
      <c r="AJ229" s="154"/>
      <c r="AK229" s="154"/>
      <c r="AL229" s="154"/>
      <c r="AM229" s="154"/>
      <c r="AN229" s="154"/>
      <c r="AO229" s="154"/>
      <c r="AP229" s="154"/>
      <c r="AQ229" s="154"/>
      <c r="AR229" s="154"/>
    </row>
    <row r="230" s="3" customFormat="true" ht="112.5" hidden="false" customHeight="true" outlineLevel="0" collapsed="false">
      <c r="A230" s="26" t="s">
        <v>389</v>
      </c>
      <c r="B230" s="27" t="s">
        <v>390</v>
      </c>
      <c r="C230" s="37" t="s">
        <v>26</v>
      </c>
      <c r="D230" s="22" t="s">
        <v>391</v>
      </c>
      <c r="E230" s="169" t="s">
        <v>392</v>
      </c>
      <c r="F230" s="38"/>
      <c r="G230" s="38"/>
      <c r="H230" s="30" t="n">
        <f aca="false">I230</f>
        <v>572.6</v>
      </c>
      <c r="I230" s="30" t="n">
        <f aca="false">L230</f>
        <v>572.6</v>
      </c>
      <c r="J230" s="58"/>
      <c r="K230" s="30" t="n">
        <f aca="false">K231</f>
        <v>0</v>
      </c>
      <c r="L230" s="30" t="n">
        <f aca="false">L231</f>
        <v>572.6</v>
      </c>
      <c r="M230" s="30" t="n">
        <f aca="false">M231</f>
        <v>0</v>
      </c>
      <c r="N230" s="30" t="n">
        <f aca="false">N231</f>
        <v>0</v>
      </c>
      <c r="O230" s="30" t="n">
        <f aca="false">O231</f>
        <v>0</v>
      </c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55" t="s">
        <v>29</v>
      </c>
      <c r="AG230" s="55" t="s">
        <v>29</v>
      </c>
      <c r="AH230" s="55" t="s">
        <v>29</v>
      </c>
      <c r="AI230" s="55" t="s">
        <v>29</v>
      </c>
      <c r="AJ230" s="55"/>
      <c r="AK230" s="55"/>
      <c r="AL230" s="55"/>
      <c r="AM230" s="55"/>
      <c r="AN230" s="55"/>
      <c r="AO230" s="55"/>
      <c r="AP230" s="55"/>
      <c r="AQ230" s="55"/>
      <c r="AR230" s="55"/>
    </row>
    <row r="231" s="3" customFormat="true" ht="126" hidden="false" customHeight="false" outlineLevel="0" collapsed="false">
      <c r="A231" s="35" t="s">
        <v>393</v>
      </c>
      <c r="B231" s="62" t="s">
        <v>394</v>
      </c>
      <c r="C231" s="37" t="s">
        <v>26</v>
      </c>
      <c r="D231" s="22" t="s">
        <v>227</v>
      </c>
      <c r="E231" s="169"/>
      <c r="F231" s="38"/>
      <c r="G231" s="38"/>
      <c r="H231" s="30" t="n">
        <f aca="false">I231+Q231+X231</f>
        <v>572.6</v>
      </c>
      <c r="I231" s="39" t="n">
        <f aca="false">K231+L231+M231+N231+O231</f>
        <v>572.6</v>
      </c>
      <c r="J231" s="39"/>
      <c r="K231" s="39"/>
      <c r="L231" s="39" t="n">
        <v>572.6</v>
      </c>
      <c r="M231" s="39"/>
      <c r="N231" s="39"/>
      <c r="O231" s="39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55" t="s">
        <v>29</v>
      </c>
      <c r="AG231" s="55" t="s">
        <v>29</v>
      </c>
      <c r="AH231" s="55" t="s">
        <v>29</v>
      </c>
      <c r="AI231" s="55" t="s">
        <v>29</v>
      </c>
      <c r="AJ231" s="55"/>
      <c r="AK231" s="55"/>
      <c r="AL231" s="55"/>
      <c r="AM231" s="55"/>
      <c r="AN231" s="55"/>
      <c r="AO231" s="55"/>
      <c r="AP231" s="55"/>
      <c r="AQ231" s="55"/>
      <c r="AR231" s="55"/>
    </row>
    <row r="232" s="3" customFormat="true" ht="141.75" hidden="false" customHeight="false" outlineLevel="0" collapsed="false">
      <c r="A232" s="26"/>
      <c r="B232" s="62" t="s">
        <v>395</v>
      </c>
      <c r="C232" s="37" t="s">
        <v>26</v>
      </c>
      <c r="D232" s="22" t="s">
        <v>227</v>
      </c>
      <c r="E232" s="169"/>
      <c r="F232" s="38"/>
      <c r="G232" s="38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55" t="s">
        <v>29</v>
      </c>
      <c r="AG232" s="55" t="s">
        <v>29</v>
      </c>
      <c r="AH232" s="55" t="s">
        <v>29</v>
      </c>
      <c r="AI232" s="55" t="s">
        <v>29</v>
      </c>
      <c r="AJ232" s="55"/>
      <c r="AK232" s="55"/>
      <c r="AL232" s="55"/>
      <c r="AM232" s="55"/>
      <c r="AN232" s="55"/>
      <c r="AO232" s="55"/>
      <c r="AP232" s="55"/>
      <c r="AQ232" s="55"/>
      <c r="AR232" s="55"/>
    </row>
    <row r="233" s="3" customFormat="true" ht="25.5" hidden="false" customHeight="true" outlineLevel="0" collapsed="false">
      <c r="A233" s="154" t="s">
        <v>396</v>
      </c>
      <c r="B233" s="154"/>
      <c r="C233" s="154"/>
      <c r="D233" s="154"/>
      <c r="E233" s="154"/>
      <c r="F233" s="154"/>
      <c r="G233" s="154"/>
      <c r="H233" s="154"/>
      <c r="I233" s="154"/>
      <c r="J233" s="154"/>
      <c r="K233" s="154"/>
      <c r="L233" s="154"/>
      <c r="M233" s="154"/>
      <c r="N233" s="154"/>
      <c r="O233" s="154"/>
      <c r="P233" s="154"/>
      <c r="Q233" s="154"/>
      <c r="R233" s="154"/>
      <c r="S233" s="154"/>
      <c r="T233" s="154"/>
      <c r="U233" s="154"/>
      <c r="V233" s="154"/>
      <c r="W233" s="154"/>
      <c r="X233" s="154"/>
      <c r="Y233" s="154"/>
      <c r="Z233" s="154"/>
      <c r="AA233" s="154"/>
      <c r="AB233" s="154"/>
      <c r="AC233" s="154"/>
      <c r="AD233" s="154"/>
      <c r="AE233" s="154"/>
      <c r="AF233" s="154"/>
      <c r="AG233" s="154"/>
      <c r="AH233" s="154"/>
      <c r="AI233" s="154"/>
      <c r="AJ233" s="154"/>
      <c r="AK233" s="154"/>
      <c r="AL233" s="154"/>
      <c r="AM233" s="154"/>
      <c r="AN233" s="154"/>
      <c r="AO233" s="154"/>
      <c r="AP233" s="154"/>
      <c r="AQ233" s="154"/>
      <c r="AR233" s="154"/>
    </row>
    <row r="234" s="100" customFormat="true" ht="164.25" hidden="false" customHeight="true" outlineLevel="0" collapsed="false">
      <c r="A234" s="170" t="s">
        <v>397</v>
      </c>
      <c r="B234" s="171" t="s">
        <v>398</v>
      </c>
      <c r="C234" s="149" t="s">
        <v>26</v>
      </c>
      <c r="D234" s="90" t="s">
        <v>391</v>
      </c>
      <c r="E234" s="172" t="s">
        <v>399</v>
      </c>
      <c r="F234" s="173"/>
      <c r="G234" s="173"/>
      <c r="H234" s="174" t="n">
        <f aca="false">I234+Q234+X234</f>
        <v>0</v>
      </c>
      <c r="I234" s="174" t="n">
        <f aca="false">M234+N234+O234+K234+L234</f>
        <v>0</v>
      </c>
      <c r="J234" s="175"/>
      <c r="K234" s="174"/>
      <c r="L234" s="174"/>
      <c r="M234" s="174"/>
      <c r="N234" s="174"/>
      <c r="O234" s="174"/>
      <c r="P234" s="174"/>
      <c r="Q234" s="174" t="n">
        <f aca="false">U234+V234+W234+S234+R234+T234</f>
        <v>0</v>
      </c>
      <c r="R234" s="174"/>
      <c r="S234" s="174"/>
      <c r="T234" s="174"/>
      <c r="U234" s="174"/>
      <c r="V234" s="174"/>
      <c r="W234" s="174"/>
      <c r="X234" s="174" t="n">
        <f aca="false">AB234+AC234+AD234+Y234+Z234+AA234</f>
        <v>0</v>
      </c>
      <c r="Y234" s="174"/>
      <c r="Z234" s="174"/>
      <c r="AA234" s="174"/>
      <c r="AB234" s="174"/>
      <c r="AC234" s="174"/>
      <c r="AD234" s="174"/>
      <c r="AE234" s="174"/>
      <c r="AF234" s="176"/>
      <c r="AG234" s="176"/>
      <c r="AH234" s="176"/>
      <c r="AI234" s="176"/>
      <c r="AJ234" s="176"/>
      <c r="AK234" s="176"/>
      <c r="AL234" s="176"/>
      <c r="AM234" s="176"/>
      <c r="AN234" s="176"/>
      <c r="AO234" s="176"/>
      <c r="AP234" s="176"/>
      <c r="AQ234" s="176"/>
      <c r="AR234" s="176"/>
      <c r="AV234" s="177" t="n">
        <f aca="false">Q91+Q130+Q179+Q221+Q242</f>
        <v>145532.9</v>
      </c>
    </row>
    <row r="235" s="3" customFormat="true" ht="15.75" hidden="false" customHeight="true" outlineLevel="0" collapsed="false">
      <c r="A235" s="154" t="s">
        <v>400</v>
      </c>
      <c r="B235" s="154"/>
      <c r="C235" s="154"/>
      <c r="D235" s="154"/>
      <c r="E235" s="154"/>
      <c r="F235" s="154"/>
      <c r="G235" s="154"/>
      <c r="H235" s="154"/>
      <c r="I235" s="154"/>
      <c r="J235" s="154"/>
      <c r="K235" s="154"/>
      <c r="L235" s="154"/>
      <c r="M235" s="154"/>
      <c r="N235" s="154"/>
      <c r="O235" s="154"/>
      <c r="P235" s="154"/>
      <c r="Q235" s="154"/>
      <c r="R235" s="154"/>
      <c r="S235" s="154"/>
      <c r="T235" s="154"/>
      <c r="U235" s="154"/>
      <c r="V235" s="154"/>
      <c r="W235" s="154"/>
      <c r="X235" s="154"/>
      <c r="Y235" s="154"/>
      <c r="Z235" s="154"/>
      <c r="AA235" s="154"/>
      <c r="AB235" s="154"/>
      <c r="AC235" s="154"/>
      <c r="AD235" s="154"/>
      <c r="AE235" s="154"/>
      <c r="AF235" s="154"/>
      <c r="AG235" s="154"/>
      <c r="AH235" s="154"/>
      <c r="AI235" s="154"/>
      <c r="AJ235" s="154"/>
      <c r="AK235" s="154"/>
      <c r="AL235" s="154"/>
      <c r="AM235" s="154"/>
      <c r="AN235" s="154"/>
      <c r="AO235" s="154"/>
      <c r="AP235" s="154"/>
      <c r="AQ235" s="154"/>
      <c r="AR235" s="154"/>
      <c r="AV235" s="178" t="n">
        <f aca="false">X91+X130+X179+X221+X242</f>
        <v>147340.6</v>
      </c>
    </row>
    <row r="236" s="100" customFormat="true" ht="112.5" hidden="false" customHeight="true" outlineLevel="0" collapsed="false">
      <c r="A236" s="26" t="s">
        <v>401</v>
      </c>
      <c r="B236" s="27" t="s">
        <v>402</v>
      </c>
      <c r="C236" s="28" t="s">
        <v>26</v>
      </c>
      <c r="D236" s="24" t="s">
        <v>391</v>
      </c>
      <c r="E236" s="179" t="s">
        <v>403</v>
      </c>
      <c r="F236" s="29"/>
      <c r="G236" s="29"/>
      <c r="H236" s="30" t="n">
        <f aca="false">I236</f>
        <v>0</v>
      </c>
      <c r="I236" s="30" t="n">
        <f aca="false">L236+K236</f>
        <v>0</v>
      </c>
      <c r="J236" s="58"/>
      <c r="K236" s="30" t="n">
        <f aca="false">K237</f>
        <v>0</v>
      </c>
      <c r="L236" s="30" t="n">
        <f aca="false">L237</f>
        <v>0</v>
      </c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155"/>
      <c r="AG236" s="155"/>
      <c r="AH236" s="155"/>
      <c r="AI236" s="155"/>
      <c r="AJ236" s="155"/>
      <c r="AK236" s="155"/>
      <c r="AL236" s="155"/>
      <c r="AM236" s="155"/>
      <c r="AN236" s="155"/>
      <c r="AO236" s="155"/>
      <c r="AP236" s="155"/>
      <c r="AQ236" s="155"/>
      <c r="AR236" s="155"/>
    </row>
    <row r="237" s="3" customFormat="true" ht="110.25" hidden="true" customHeight="false" outlineLevel="0" collapsed="false">
      <c r="A237" s="35" t="s">
        <v>404</v>
      </c>
      <c r="B237" s="62" t="s">
        <v>405</v>
      </c>
      <c r="C237" s="37" t="s">
        <v>406</v>
      </c>
      <c r="D237" s="22" t="s">
        <v>227</v>
      </c>
      <c r="E237" s="169" t="s">
        <v>403</v>
      </c>
      <c r="F237" s="38" t="n">
        <v>2025</v>
      </c>
      <c r="G237" s="38" t="n">
        <v>2025</v>
      </c>
      <c r="H237" s="39" t="n">
        <f aca="false">I237</f>
        <v>0</v>
      </c>
      <c r="I237" s="39" t="n">
        <f aca="false">L237+K237</f>
        <v>0</v>
      </c>
      <c r="J237" s="40"/>
      <c r="K237" s="39" t="n">
        <v>0</v>
      </c>
      <c r="L237" s="39" t="n">
        <v>0</v>
      </c>
      <c r="M237" s="39"/>
      <c r="N237" s="39"/>
      <c r="O237" s="39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</row>
    <row r="238" s="3" customFormat="true" ht="110.25" hidden="true" customHeight="false" outlineLevel="0" collapsed="false">
      <c r="A238" s="26"/>
      <c r="B238" s="62" t="s">
        <v>407</v>
      </c>
      <c r="C238" s="37" t="s">
        <v>406</v>
      </c>
      <c r="D238" s="22" t="s">
        <v>227</v>
      </c>
      <c r="E238" s="169" t="s">
        <v>403</v>
      </c>
      <c r="F238" s="38" t="n">
        <v>2025</v>
      </c>
      <c r="G238" s="38" t="n">
        <v>2025</v>
      </c>
      <c r="H238" s="39"/>
      <c r="I238" s="39"/>
      <c r="J238" s="40"/>
      <c r="K238" s="39"/>
      <c r="L238" s="39"/>
      <c r="M238" s="39"/>
      <c r="N238" s="39"/>
      <c r="O238" s="39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</row>
    <row r="239" s="100" customFormat="true" ht="110.25" hidden="false" customHeight="true" outlineLevel="0" collapsed="false">
      <c r="A239" s="26" t="s">
        <v>408</v>
      </c>
      <c r="B239" s="27" t="s">
        <v>409</v>
      </c>
      <c r="C239" s="28" t="s">
        <v>26</v>
      </c>
      <c r="D239" s="24" t="s">
        <v>391</v>
      </c>
      <c r="E239" s="179" t="s">
        <v>403</v>
      </c>
      <c r="F239" s="29"/>
      <c r="G239" s="29"/>
      <c r="H239" s="30" t="n">
        <f aca="false">I239</f>
        <v>0</v>
      </c>
      <c r="I239" s="30" t="n">
        <f aca="false">L239</f>
        <v>0</v>
      </c>
      <c r="J239" s="58"/>
      <c r="K239" s="30"/>
      <c r="L239" s="30" t="n">
        <f aca="false">L240</f>
        <v>0</v>
      </c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155"/>
      <c r="AG239" s="155"/>
      <c r="AH239" s="155"/>
      <c r="AI239" s="155"/>
      <c r="AJ239" s="155"/>
      <c r="AK239" s="155"/>
      <c r="AL239" s="155"/>
      <c r="AM239" s="155"/>
      <c r="AN239" s="155"/>
      <c r="AO239" s="155"/>
      <c r="AP239" s="155"/>
      <c r="AQ239" s="155"/>
      <c r="AR239" s="155"/>
    </row>
    <row r="240" s="3" customFormat="true" ht="110.25" hidden="true" customHeight="false" outlineLevel="0" collapsed="false">
      <c r="A240" s="35" t="s">
        <v>410</v>
      </c>
      <c r="B240" s="62" t="s">
        <v>411</v>
      </c>
      <c r="C240" s="37" t="s">
        <v>26</v>
      </c>
      <c r="D240" s="22" t="s">
        <v>227</v>
      </c>
      <c r="E240" s="169" t="s">
        <v>403</v>
      </c>
      <c r="F240" s="38"/>
      <c r="G240" s="38"/>
      <c r="H240" s="39" t="n">
        <f aca="false">I240</f>
        <v>0</v>
      </c>
      <c r="I240" s="39" t="n">
        <f aca="false">L240</f>
        <v>0</v>
      </c>
      <c r="J240" s="40"/>
      <c r="K240" s="39"/>
      <c r="L240" s="39" t="n">
        <v>0</v>
      </c>
      <c r="M240" s="39"/>
      <c r="N240" s="39"/>
      <c r="O240" s="39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55"/>
      <c r="AG240" s="55"/>
      <c r="AH240" s="55" t="s">
        <v>29</v>
      </c>
      <c r="AI240" s="55" t="s">
        <v>29</v>
      </c>
      <c r="AJ240" s="55"/>
      <c r="AK240" s="55"/>
      <c r="AL240" s="55"/>
      <c r="AM240" s="55"/>
      <c r="AN240" s="55"/>
      <c r="AO240" s="55"/>
      <c r="AP240" s="55"/>
      <c r="AQ240" s="55"/>
      <c r="AR240" s="55"/>
    </row>
    <row r="241" s="3" customFormat="true" ht="110.25" hidden="true" customHeight="false" outlineLevel="0" collapsed="false">
      <c r="A241" s="26"/>
      <c r="B241" s="62" t="s">
        <v>412</v>
      </c>
      <c r="C241" s="37" t="s">
        <v>26</v>
      </c>
      <c r="D241" s="22" t="s">
        <v>227</v>
      </c>
      <c r="E241" s="169" t="s">
        <v>403</v>
      </c>
      <c r="F241" s="54"/>
      <c r="G241" s="54"/>
      <c r="H241" s="39"/>
      <c r="I241" s="39"/>
      <c r="J241" s="40"/>
      <c r="K241" s="39"/>
      <c r="L241" s="39"/>
      <c r="M241" s="39"/>
      <c r="N241" s="39"/>
      <c r="O241" s="39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55"/>
      <c r="AG241" s="55"/>
      <c r="AH241" s="55" t="s">
        <v>29</v>
      </c>
      <c r="AI241" s="55" t="s">
        <v>29</v>
      </c>
      <c r="AJ241" s="55"/>
      <c r="AK241" s="55"/>
      <c r="AL241" s="55"/>
      <c r="AM241" s="55"/>
      <c r="AN241" s="55"/>
      <c r="AO241" s="55"/>
      <c r="AP241" s="55"/>
      <c r="AQ241" s="55"/>
      <c r="AR241" s="55"/>
    </row>
    <row r="242" s="65" customFormat="true" ht="19.5" hidden="false" customHeight="true" outlineLevel="0" collapsed="false">
      <c r="A242" s="79"/>
      <c r="B242" s="180" t="s">
        <v>413</v>
      </c>
      <c r="C242" s="181"/>
      <c r="D242" s="182"/>
      <c r="E242" s="180"/>
      <c r="F242" s="183"/>
      <c r="G242" s="183"/>
      <c r="H242" s="184" t="n">
        <f aca="false">I242+Q242+X242</f>
        <v>10462.8</v>
      </c>
      <c r="I242" s="184" t="n">
        <f aca="false">J242+K242+L242+M242+N242+O242</f>
        <v>4226.2</v>
      </c>
      <c r="J242" s="184" t="n">
        <f aca="false">J224</f>
        <v>0</v>
      </c>
      <c r="K242" s="184" t="n">
        <f aca="false">K224+K234+K236</f>
        <v>3653.6</v>
      </c>
      <c r="L242" s="184" t="n">
        <f aca="false">L236+L230+L239</f>
        <v>572.6</v>
      </c>
      <c r="M242" s="184" t="n">
        <f aca="false">M224</f>
        <v>0</v>
      </c>
      <c r="N242" s="184" t="n">
        <f aca="false">N224</f>
        <v>0</v>
      </c>
      <c r="O242" s="184" t="n">
        <f aca="false">O224</f>
        <v>0</v>
      </c>
      <c r="P242" s="184" t="n">
        <f aca="false">P224</f>
        <v>0</v>
      </c>
      <c r="Q242" s="184" t="n">
        <f aca="false">Q224</f>
        <v>3311.3</v>
      </c>
      <c r="R242" s="184" t="n">
        <v>0</v>
      </c>
      <c r="S242" s="184" t="n">
        <f aca="false">S224</f>
        <v>3311.3</v>
      </c>
      <c r="T242" s="184" t="n">
        <f aca="false">T224</f>
        <v>0</v>
      </c>
      <c r="U242" s="184" t="n">
        <f aca="false">U224</f>
        <v>0</v>
      </c>
      <c r="V242" s="184" t="n">
        <f aca="false">V224</f>
        <v>0</v>
      </c>
      <c r="W242" s="184" t="n">
        <f aca="false">W224</f>
        <v>0</v>
      </c>
      <c r="X242" s="184" t="n">
        <f aca="false">X224</f>
        <v>2925.3</v>
      </c>
      <c r="Y242" s="184" t="n">
        <f aca="false">Y224</f>
        <v>0</v>
      </c>
      <c r="Z242" s="184" t="n">
        <f aca="false">Z224</f>
        <v>2925.3</v>
      </c>
      <c r="AA242" s="184" t="n">
        <f aca="false">AA224</f>
        <v>0</v>
      </c>
      <c r="AB242" s="184" t="n">
        <f aca="false">AB224</f>
        <v>0</v>
      </c>
      <c r="AC242" s="184" t="n">
        <f aca="false">AC224</f>
        <v>0</v>
      </c>
      <c r="AD242" s="184" t="n">
        <f aca="false">AD224</f>
        <v>0</v>
      </c>
      <c r="AE242" s="184" t="n">
        <f aca="false">AE224</f>
        <v>0</v>
      </c>
      <c r="AF242" s="185"/>
      <c r="AG242" s="185"/>
      <c r="AH242" s="185"/>
      <c r="AI242" s="185"/>
      <c r="AJ242" s="185"/>
      <c r="AK242" s="185"/>
      <c r="AL242" s="185"/>
      <c r="AM242" s="185"/>
      <c r="AN242" s="185"/>
      <c r="AO242" s="185"/>
      <c r="AP242" s="185"/>
      <c r="AQ242" s="185"/>
      <c r="AR242" s="185"/>
    </row>
    <row r="243" s="65" customFormat="true" ht="37.5" hidden="false" customHeight="true" outlineLevel="0" collapsed="false">
      <c r="A243" s="79"/>
      <c r="B243" s="180" t="s">
        <v>414</v>
      </c>
      <c r="C243" s="180"/>
      <c r="D243" s="184"/>
      <c r="E243" s="180"/>
      <c r="F243" s="183"/>
      <c r="G243" s="183"/>
      <c r="H243" s="184" t="n">
        <f aca="false">I243+Q243+X243</f>
        <v>551787.7</v>
      </c>
      <c r="I243" s="184" t="n">
        <f aca="false">M243+N243+O243+K243+L243</f>
        <v>258914.2</v>
      </c>
      <c r="J243" s="184" t="n">
        <f aca="false">J91+J130+J179+J221+J242</f>
        <v>0</v>
      </c>
      <c r="K243" s="184" t="n">
        <f aca="false">K91+K130+K179+K197+K221+K242</f>
        <v>107039.1</v>
      </c>
      <c r="L243" s="186" t="n">
        <f aca="false">L91+L130+L179+L197+L221+L242</f>
        <v>146326.4</v>
      </c>
      <c r="M243" s="184" t="n">
        <f aca="false">M91+M130+M179+M221+M242</f>
        <v>5299.9</v>
      </c>
      <c r="N243" s="184" t="n">
        <f aca="false">N91+N130+N179+N221+N242</f>
        <v>6.9</v>
      </c>
      <c r="O243" s="184" t="n">
        <f aca="false">O91+O130+O179+O221+O242</f>
        <v>241.9</v>
      </c>
      <c r="P243" s="184" t="e">
        <f aca="false">P130</f>
        <v>#REF!</v>
      </c>
      <c r="Q243" s="184" t="n">
        <f aca="false">U243+V243+W243+S243+T243+R243</f>
        <v>145532.9</v>
      </c>
      <c r="R243" s="184" t="n">
        <f aca="false">R130</f>
        <v>0</v>
      </c>
      <c r="S243" s="184" t="n">
        <f aca="false">S242+S221+S197+S179+S130+S91</f>
        <v>44703.2</v>
      </c>
      <c r="T243" s="184" t="n">
        <f aca="false">T130+T179+T242+T91+T221</f>
        <v>95764.1</v>
      </c>
      <c r="U243" s="184" t="n">
        <f aca="false">U91+U130+U179+U242+U221</f>
        <v>4856.8</v>
      </c>
      <c r="V243" s="184" t="n">
        <f aca="false">V91+V130+V179+V221+V242</f>
        <v>6.9</v>
      </c>
      <c r="W243" s="184" t="n">
        <f aca="false">W130+W179+W242</f>
        <v>201.9</v>
      </c>
      <c r="X243" s="184" t="n">
        <f aca="false">AB243+AC243+AD243+Y243+Z243+AA243</f>
        <v>147340.6</v>
      </c>
      <c r="Y243" s="184" t="n">
        <f aca="false">Y130+Y179+Y242</f>
        <v>0</v>
      </c>
      <c r="Z243" s="184" t="n">
        <f aca="false">Z130+Z179+Z242+Z221+Z91</f>
        <v>44799.8</v>
      </c>
      <c r="AA243" s="184" t="n">
        <f aca="false">AA130+AA179+AA242+AA91+AA221</f>
        <v>97464.8</v>
      </c>
      <c r="AB243" s="184" t="n">
        <f aca="false">AB91+AB179+AB242+AB221</f>
        <v>4867.2</v>
      </c>
      <c r="AC243" s="184" t="n">
        <f aca="false">AC130+AC179+AC242</f>
        <v>6.9</v>
      </c>
      <c r="AD243" s="184" t="n">
        <f aca="false">AD130+AD179+AD242</f>
        <v>201.9</v>
      </c>
      <c r="AE243" s="184" t="n">
        <f aca="false">AE130+AE179+AE242</f>
        <v>0</v>
      </c>
      <c r="AF243" s="187"/>
      <c r="AG243" s="187"/>
      <c r="AH243" s="187"/>
      <c r="AI243" s="187"/>
      <c r="AJ243" s="187"/>
      <c r="AK243" s="187"/>
      <c r="AL243" s="187"/>
      <c r="AM243" s="187"/>
      <c r="AN243" s="187"/>
      <c r="AO243" s="188"/>
      <c r="AP243" s="188"/>
      <c r="AQ243" s="188"/>
      <c r="AR243" s="188"/>
    </row>
    <row r="244" customFormat="false" ht="15.75" hidden="false" customHeight="false" outlineLevel="0" collapsed="false">
      <c r="A244" s="189"/>
      <c r="B244" s="190"/>
      <c r="C244" s="191"/>
      <c r="D244" s="34"/>
      <c r="E244" s="191"/>
      <c r="F244" s="192"/>
      <c r="G244" s="192"/>
      <c r="H244" s="192"/>
      <c r="I244" s="193"/>
      <c r="J244" s="193"/>
      <c r="K244" s="193"/>
      <c r="L244" s="193"/>
      <c r="M244" s="193"/>
      <c r="N244" s="193"/>
      <c r="O244" s="193"/>
      <c r="P244" s="15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34"/>
      <c r="AP244" s="34"/>
      <c r="AQ244" s="34"/>
      <c r="AR244" s="34"/>
    </row>
    <row r="245" customFormat="false" ht="15.75" hidden="false" customHeight="false" outlineLevel="0" collapsed="false">
      <c r="A245" s="189"/>
      <c r="B245" s="194"/>
      <c r="C245" s="191"/>
      <c r="D245" s="34"/>
      <c r="E245" s="191"/>
      <c r="F245" s="192"/>
      <c r="G245" s="192"/>
      <c r="H245" s="192"/>
      <c r="I245" s="193" t="n">
        <f aca="false">I242+I221+I197+I179+I130+I91</f>
        <v>258914.2</v>
      </c>
      <c r="J245" s="193"/>
      <c r="K245" s="193"/>
      <c r="L245" s="193"/>
      <c r="M245" s="193" t="n">
        <f aca="false">M242+M221+M197+M179+M130+M91</f>
        <v>5299.9</v>
      </c>
      <c r="N245" s="193"/>
      <c r="O245" s="193"/>
      <c r="P245" s="15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34"/>
      <c r="AP245" s="34"/>
      <c r="AQ245" s="34"/>
      <c r="AR245" s="34"/>
    </row>
    <row r="246" customFormat="false" ht="15.75" hidden="false" customHeight="false" outlineLevel="0" collapsed="false">
      <c r="A246" s="189"/>
      <c r="B246" s="194"/>
      <c r="C246" s="191"/>
      <c r="D246" s="34"/>
      <c r="E246" s="191"/>
      <c r="F246" s="192"/>
      <c r="G246" s="192"/>
      <c r="H246" s="192"/>
      <c r="I246" s="193"/>
      <c r="J246" s="193"/>
      <c r="K246" s="193"/>
      <c r="L246" s="193"/>
      <c r="M246" s="193"/>
      <c r="N246" s="193"/>
      <c r="O246" s="193"/>
      <c r="P246" s="15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34"/>
      <c r="AP246" s="34"/>
      <c r="AQ246" s="34"/>
      <c r="AR246" s="34"/>
    </row>
    <row r="247" customFormat="false" ht="15.75" hidden="false" customHeight="false" outlineLevel="0" collapsed="false">
      <c r="A247" s="189"/>
      <c r="B247" s="194"/>
      <c r="C247" s="191"/>
      <c r="D247" s="34"/>
      <c r="E247" s="191"/>
      <c r="F247" s="192"/>
      <c r="G247" s="192"/>
      <c r="H247" s="192"/>
      <c r="I247" s="193"/>
      <c r="J247" s="193"/>
      <c r="K247" s="193"/>
      <c r="L247" s="193"/>
      <c r="M247" s="193"/>
      <c r="N247" s="193"/>
      <c r="O247" s="193"/>
      <c r="P247" s="15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34"/>
      <c r="AP247" s="34"/>
      <c r="AQ247" s="34"/>
      <c r="AR247" s="34"/>
    </row>
    <row r="248" customFormat="false" ht="15.75" hidden="false" customHeight="false" outlineLevel="0" collapsed="false">
      <c r="A248" s="189"/>
      <c r="B248" s="194"/>
      <c r="C248" s="191"/>
      <c r="D248" s="34"/>
      <c r="E248" s="191"/>
      <c r="F248" s="192"/>
      <c r="G248" s="192"/>
      <c r="H248" s="192"/>
      <c r="I248" s="193"/>
      <c r="J248" s="193"/>
      <c r="K248" s="193"/>
      <c r="L248" s="193"/>
      <c r="M248" s="193"/>
      <c r="N248" s="193"/>
      <c r="O248" s="193"/>
      <c r="P248" s="15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34"/>
      <c r="AP248" s="34"/>
      <c r="AQ248" s="34"/>
      <c r="AR248" s="34"/>
    </row>
    <row r="249" customFormat="false" ht="15.75" hidden="false" customHeight="false" outlineLevel="0" collapsed="false">
      <c r="A249" s="189"/>
      <c r="B249" s="194"/>
      <c r="C249" s="191"/>
      <c r="D249" s="34"/>
      <c r="E249" s="191"/>
      <c r="F249" s="192"/>
      <c r="G249" s="192"/>
      <c r="H249" s="192"/>
      <c r="I249" s="193"/>
      <c r="J249" s="193"/>
      <c r="K249" s="193"/>
      <c r="L249" s="193"/>
      <c r="M249" s="193"/>
      <c r="N249" s="193"/>
      <c r="O249" s="193"/>
      <c r="P249" s="15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34"/>
      <c r="AP249" s="34"/>
      <c r="AQ249" s="34"/>
      <c r="AR249" s="34"/>
    </row>
    <row r="250" customFormat="false" ht="15.75" hidden="false" customHeight="false" outlineLevel="0" collapsed="false">
      <c r="A250" s="189"/>
      <c r="B250" s="194"/>
      <c r="C250" s="191"/>
      <c r="D250" s="34"/>
      <c r="E250" s="191"/>
      <c r="F250" s="192"/>
      <c r="G250" s="192"/>
      <c r="H250" s="192"/>
      <c r="I250" s="193"/>
      <c r="J250" s="193"/>
      <c r="K250" s="193"/>
      <c r="L250" s="193"/>
      <c r="M250" s="193"/>
      <c r="N250" s="193"/>
      <c r="O250" s="193"/>
      <c r="P250" s="15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34"/>
      <c r="AP250" s="34"/>
      <c r="AQ250" s="34"/>
      <c r="AR250" s="34"/>
    </row>
    <row r="251" customFormat="false" ht="15.75" hidden="false" customHeight="false" outlineLevel="0" collapsed="false">
      <c r="A251" s="189"/>
      <c r="B251" s="194"/>
      <c r="C251" s="191"/>
      <c r="D251" s="34"/>
      <c r="E251" s="191"/>
      <c r="F251" s="192"/>
      <c r="G251" s="192"/>
      <c r="H251" s="192"/>
      <c r="I251" s="193"/>
      <c r="J251" s="193"/>
      <c r="K251" s="193"/>
      <c r="L251" s="193"/>
      <c r="M251" s="193"/>
      <c r="N251" s="193"/>
      <c r="O251" s="193"/>
      <c r="P251" s="15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34"/>
      <c r="AP251" s="34"/>
      <c r="AQ251" s="34"/>
      <c r="AR251" s="34"/>
    </row>
    <row r="252" customFormat="false" ht="15.75" hidden="false" customHeight="false" outlineLevel="0" collapsed="false">
      <c r="A252" s="189"/>
      <c r="B252" s="194"/>
      <c r="C252" s="191"/>
      <c r="D252" s="34"/>
      <c r="E252" s="191"/>
      <c r="F252" s="192"/>
      <c r="G252" s="192"/>
      <c r="H252" s="192"/>
      <c r="I252" s="193"/>
      <c r="J252" s="193"/>
      <c r="K252" s="193"/>
      <c r="L252" s="193"/>
      <c r="M252" s="193"/>
      <c r="N252" s="193"/>
      <c r="O252" s="193"/>
      <c r="P252" s="15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34"/>
      <c r="AP252" s="34"/>
      <c r="AQ252" s="34"/>
      <c r="AR252" s="34"/>
    </row>
    <row r="253" customFormat="false" ht="15.75" hidden="false" customHeight="false" outlineLevel="0" collapsed="false">
      <c r="A253" s="189"/>
      <c r="B253" s="194"/>
      <c r="C253" s="191"/>
      <c r="D253" s="34"/>
      <c r="E253" s="191"/>
      <c r="F253" s="192"/>
      <c r="G253" s="192"/>
      <c r="H253" s="192"/>
      <c r="I253" s="193"/>
      <c r="J253" s="193"/>
      <c r="K253" s="193"/>
      <c r="L253" s="193"/>
      <c r="M253" s="193"/>
      <c r="N253" s="193"/>
      <c r="O253" s="193"/>
      <c r="P253" s="15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34"/>
      <c r="AP253" s="34"/>
      <c r="AQ253" s="34"/>
      <c r="AR253" s="34"/>
    </row>
    <row r="254" customFormat="false" ht="15.75" hidden="false" customHeight="false" outlineLevel="0" collapsed="false">
      <c r="A254" s="189"/>
      <c r="B254" s="194"/>
      <c r="C254" s="191"/>
      <c r="D254" s="34"/>
      <c r="E254" s="191"/>
      <c r="F254" s="192"/>
      <c r="G254" s="192"/>
      <c r="H254" s="192"/>
      <c r="I254" s="193"/>
      <c r="J254" s="193"/>
      <c r="K254" s="193"/>
      <c r="L254" s="193"/>
      <c r="M254" s="193"/>
      <c r="N254" s="193"/>
      <c r="O254" s="193"/>
      <c r="P254" s="15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34"/>
      <c r="AP254" s="34"/>
      <c r="AQ254" s="34"/>
      <c r="AR254" s="34"/>
    </row>
    <row r="255" customFormat="false" ht="15.75" hidden="false" customHeight="false" outlineLevel="0" collapsed="false">
      <c r="A255" s="195"/>
      <c r="B255" s="194"/>
      <c r="C255" s="191"/>
      <c r="D255" s="34"/>
      <c r="E255" s="191"/>
      <c r="F255" s="34"/>
      <c r="G255" s="34"/>
      <c r="H255" s="34"/>
      <c r="I255" s="153"/>
      <c r="J255" s="153"/>
      <c r="K255" s="153"/>
      <c r="L255" s="153"/>
      <c r="M255" s="153"/>
      <c r="N255" s="153"/>
      <c r="O255" s="153"/>
      <c r="P255" s="15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</row>
    <row r="256" customFormat="false" ht="15.75" hidden="false" customHeight="false" outlineLevel="0" collapsed="false">
      <c r="B256" s="191"/>
      <c r="C256" s="191"/>
      <c r="D256" s="34"/>
      <c r="P256" s="178"/>
    </row>
  </sheetData>
  <mergeCells count="133">
    <mergeCell ref="AD1:AR1"/>
    <mergeCell ref="AD2:AR2"/>
    <mergeCell ref="AE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5:AR85"/>
    <mergeCell ref="A92:AR92"/>
    <mergeCell ref="A93:AR93"/>
    <mergeCell ref="A108:AR108"/>
    <mergeCell ref="E110:E121"/>
    <mergeCell ref="A126:AR126"/>
    <mergeCell ref="A131:AR131"/>
    <mergeCell ref="A132:AR132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P140:P141"/>
    <mergeCell ref="Q140:Q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A140:AA141"/>
    <mergeCell ref="AB140:AB141"/>
    <mergeCell ref="AC140:AC141"/>
    <mergeCell ref="AD140:AD141"/>
    <mergeCell ref="AE140:AE141"/>
    <mergeCell ref="AF140:AF141"/>
    <mergeCell ref="AG140:AG141"/>
    <mergeCell ref="AH140:AH141"/>
    <mergeCell ref="AI140:AI141"/>
    <mergeCell ref="AJ140:AJ141"/>
    <mergeCell ref="AK140:AK141"/>
    <mergeCell ref="AL140:AL141"/>
    <mergeCell ref="AM140:AM141"/>
    <mergeCell ref="AN140:AN141"/>
    <mergeCell ref="AO140:AO141"/>
    <mergeCell ref="AP140:AP141"/>
    <mergeCell ref="AR140:AR141"/>
    <mergeCell ref="A169:AR169"/>
    <mergeCell ref="A171:AR171"/>
    <mergeCell ref="A175:AR175"/>
    <mergeCell ref="A180:AR180"/>
    <mergeCell ref="A181:AR181"/>
    <mergeCell ref="A198:AR198"/>
    <mergeCell ref="A199:AR199"/>
    <mergeCell ref="E203:E210"/>
    <mergeCell ref="A208:A209"/>
    <mergeCell ref="B208:B209"/>
    <mergeCell ref="C208:C209"/>
    <mergeCell ref="D208:D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Q208:Q209"/>
    <mergeCell ref="R208:R209"/>
    <mergeCell ref="S208:S209"/>
    <mergeCell ref="T208:T209"/>
    <mergeCell ref="U208:U209"/>
    <mergeCell ref="V208:V209"/>
    <mergeCell ref="W208:W209"/>
    <mergeCell ref="X208:X209"/>
    <mergeCell ref="Y208:Y209"/>
    <mergeCell ref="Z208:Z209"/>
    <mergeCell ref="AA208:AA209"/>
    <mergeCell ref="AB208:AB209"/>
    <mergeCell ref="AC208:AC209"/>
    <mergeCell ref="AD208:AD209"/>
    <mergeCell ref="AF208:AF209"/>
    <mergeCell ref="AG208:AG209"/>
    <mergeCell ref="AH208:AH209"/>
    <mergeCell ref="AI208:AI209"/>
    <mergeCell ref="AJ208:AJ209"/>
    <mergeCell ref="AK208:AK209"/>
    <mergeCell ref="AL208:AL209"/>
    <mergeCell ref="AM208:AM209"/>
    <mergeCell ref="AN208:AN209"/>
    <mergeCell ref="AO208:AO209"/>
    <mergeCell ref="AP208:AP209"/>
    <mergeCell ref="AR208:AR209"/>
    <mergeCell ref="F210:F211"/>
    <mergeCell ref="G210:G211"/>
    <mergeCell ref="AR210:AR211"/>
    <mergeCell ref="A222:AR222"/>
    <mergeCell ref="A223:AR223"/>
    <mergeCell ref="E224:E228"/>
    <mergeCell ref="A229:AR229"/>
    <mergeCell ref="E230:E232"/>
    <mergeCell ref="A233:AR233"/>
    <mergeCell ref="A235:AR235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User</cp:lastModifiedBy>
  <cp:lastPrinted>2025-04-29T07:12:21Z</cp:lastPrinted>
  <dcterms:modified xsi:type="dcterms:W3CDTF">2025-04-29T07:12:41Z</dcterms:modified>
  <cp:revision>0</cp:revision>
  <dc:subject/>
  <dc:title/>
</cp:coreProperties>
</file>