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 год Приложение 3" sheetId="1" state="visible" r:id="rId2"/>
    <sheet name="2025-2027 год Приложение 4" sheetId="2" state="visible" r:id="rId3"/>
  </sheets>
  <externalReferences>
    <externalReference r:id="rId4"/>
  </externalReferences>
  <definedNames>
    <definedName function="false" hidden="false" localSheetId="0" name="_xlnm.Print_Area" vbProcedure="false">'2025-2027 год Приложение 3'!$A$1:$H$523</definedName>
    <definedName function="false" hidden="true" localSheetId="0" name="_xlnm._FilterDatabase" vbProcedure="false">'2025-2027 год Приложение 3'!$A$15:$H$523</definedName>
    <definedName function="false" hidden="false" localSheetId="1" name="_xlnm.Print_Area" vbProcedure="false">'2025-2027 год Приложение 4'!$A$1:$I$550</definedName>
    <definedName function="false" hidden="false" localSheetId="1" name="_xlnm.Print_Titles" vbProcedure="false">'2025-2027 год Приложение 4'!$13:$14</definedName>
    <definedName function="false" hidden="true" localSheetId="1" name="_xlnm._FilterDatabase" vbProcedure="false">'2025-2027 год Приложение 4'!$A$15:$I$550</definedName>
    <definedName function="false" hidden="false" localSheetId="0" name="Z_00A17BE8_878F_44C0_BEBD_D447448DEF61__wvu_FilterData" vbProcedure="false">'2025-2027 год Приложение 3'!$A$15:$H$520</definedName>
    <definedName function="false" hidden="false" localSheetId="0" name="Z_027D6CA0_F7AD_460F_85D3_6973CE7488DF__wvu_FilterData" vbProcedure="false">'2025-2027 год Приложение 3'!$A$14:$H$523</definedName>
    <definedName function="false" hidden="false" localSheetId="0" name="Z_046D4E5B_B867_4E64_A7AA_13B75B385B9B__wvu_FilterData" vbProcedure="false">'2025-2027 год Приложение 3'!$A$14:$H$523</definedName>
    <definedName function="false" hidden="false" localSheetId="0" name="Z_05436EAD_0453_445C_AAB7_9532A20E8C45__wvu_FilterData" vbProcedure="false">'2025-2027 год Приложение 3'!$A$14:$H$520</definedName>
    <definedName function="false" hidden="false" localSheetId="0" name="Z_05D8F9CD_8123_4AE2_99C0_5A7FA7BF4315__wvu_FilterData" vbProcedure="false">'2025-2027 год Приложение 3'!$A$14:$H$523</definedName>
    <definedName function="false" hidden="false" localSheetId="0" name="Z_063D0829_F066_4FFA_8D5C_E3787B171893__wvu_FilterData" vbProcedure="false">'2025-2027 год Приложение 3'!$A$14:$H$520</definedName>
    <definedName function="false" hidden="false" localSheetId="0" name="Z_064888A2_6AC8_4B5A_A8EB_3CDD35DE5F2A__wvu_FilterData" vbProcedure="false">'2025-2027 год Приложение 3'!$A$14:$H$523</definedName>
    <definedName function="false" hidden="false" localSheetId="0" name="Z_07356E66_C96F_4B9A_9627_4DF912F5FCD7__wvu_FilterData" vbProcedure="false">'2025-2027 год Приложение 3'!$A$14:$H$523</definedName>
    <definedName function="false" hidden="false" localSheetId="0" name="Z_0767FC26_A3C5_4FB4_B1A2_01138B46B2F8__wvu_FilterData" vbProcedure="false">'2025-2027 год Приложение 3'!$A$14:$H$523</definedName>
    <definedName function="false" hidden="false" localSheetId="0" name="Z_094E372C_F96D_45F6_8F90_7F3F0F096F0D__wvu_FilterData" vbProcedure="false">'2025-2027 год Приложение 3'!$A$14:$H$523</definedName>
    <definedName function="false" hidden="false" localSheetId="0" name="Z_0A446F03_8A19_4108_8BDA_5882F4030D5A__wvu_FilterData" vbProcedure="false">'2025-2027 год Приложение 3'!$A$14:$H$523</definedName>
    <definedName function="false" hidden="false" localSheetId="0" name="Z_0B09F77D_C89D_4A80_BFA9_4E1A7303ACDC__wvu_FilterData" vbProcedure="false">'2025-2027 год Приложение 3'!$A$15:$H$523</definedName>
    <definedName function="false" hidden="false" localSheetId="0" name="Z_0B7D3047_BB4D_4BE8_80DD_93CA24FC3CCF__wvu_FilterData" vbProcedure="false">'2025-2027 год Приложение 3'!$A$14:$H$523</definedName>
    <definedName function="false" hidden="false" localSheetId="0" name="Z_0CFE7E40_53CB_4F78_8BC0_30B076713ABD__wvu_FilterData" vbProcedure="false">'2025-2027 год Приложение 3'!$A$15:$H$520</definedName>
    <definedName function="false" hidden="false" localSheetId="0" name="Z_0DDB39B5_DF79_4E3E_A133_C1DF74513EC4__wvu_FilterData" vbProcedure="false">'2025-2027 год Приложение 3'!$A$14:$H$523</definedName>
    <definedName function="false" hidden="false" localSheetId="0" name="Z_0EADD6BE_EB23_4F9F_B827_EC6BFE182CB1__wvu_FilterData" vbProcedure="false">'2025-2027 год Приложение 3'!$A$15:$H$520</definedName>
    <definedName function="false" hidden="false" localSheetId="0" name="Z_0F8468EF_7FD2_4839_A7A4_F9DBB002F9A2__wvu_FilterData" vbProcedure="false">'2025-2027 год Приложение 3'!$A$14:$H$523</definedName>
    <definedName function="false" hidden="false" localSheetId="0" name="Z_12E4A31A_63D2_4A7E_ABEE_AE130FF3D52C__wvu_FilterData" vbProcedure="false">'2025-2027 год Приложение 3'!$A$14:$H$523</definedName>
    <definedName function="false" hidden="false" localSheetId="0" name="Z_1318A21D_A33D_4BB5_B0FE_7CFC355D64C1__wvu_FilterData" vbProcedure="false">'2025-2027 год Приложение 3'!$A$14:$H$523</definedName>
    <definedName function="false" hidden="false" localSheetId="0" name="Z_13268BAB_D594_46C0_B471_B32C252007A8__wvu_FilterData" vbProcedure="false">'2025-2027 год Приложение 3'!$A$15:$H$520</definedName>
    <definedName function="false" hidden="false" localSheetId="0" name="Z_13B1D33E_575E_47E1_B1E7_E0E9D6FF2CB6__wvu_FilterData" vbProcedure="false">'2025-2027 год Приложение 3'!$A$15:$H$520</definedName>
    <definedName function="false" hidden="false" localSheetId="0" name="Z_1729F617_A0BC_4D84_A55B_85DEEA107106__wvu_FilterData" vbProcedure="false">'2025-2027 год Приложение 3'!$A$14:$H$523</definedName>
    <definedName function="false" hidden="false" localSheetId="0" name="Z_1793FDB0_A567_4A38_9DE3_5A747B08302B__wvu_FilterData" vbProcedure="false">'2025-2027 год Приложение 3'!$A$15:$H$520</definedName>
    <definedName function="false" hidden="false" localSheetId="0" name="Z_194C4D50_8B1E_4DA0_A65A_45F4DB81B892__wvu_FilterData" vbProcedure="false">'2025-2027 год Приложение 3'!$A$14:$H$523</definedName>
    <definedName function="false" hidden="false" localSheetId="0" name="Z_19B803DF_169B_4C88_9DC9_A90ECEBE84B8__wvu_FilterData" vbProcedure="false">'2025-2027 год Приложение 3'!$A$14:$H$523</definedName>
    <definedName function="false" hidden="false" localSheetId="0" name="Z_1AA718A6_3DAA_4262_B282_5B3E9BB12552__wvu_FilterData" vbProcedure="false">'2025-2027 год Приложение 3'!$A$14:$H$523</definedName>
    <definedName function="false" hidden="false" localSheetId="0" name="Z_1B80B0E6_0A2A_4A66_93C5_97B2F8435B8B__wvu_FilterData" vbProcedure="false">'2025-2027 год Приложение 3'!$A$14:$H$523</definedName>
    <definedName function="false" hidden="false" localSheetId="0" name="Z_1CBECDD3_B3FA_4906_B951_FE857F3A3E3A__wvu_FilterData" vbProcedure="false">'2025-2027 год Приложение 3'!$A$14:$H$523</definedName>
    <definedName function="false" hidden="false" localSheetId="0" name="Z_20A13DD1_7173_4432_8F1D_5127F78A7FC1__wvu_FilterData" vbProcedure="false">'2025-2027 год Приложение 3'!$A$15:$H$520</definedName>
    <definedName function="false" hidden="false" localSheetId="0" name="Z_23A91E14_4A6A_4891_B0F9_75897525FF81__wvu_FilterData" vbProcedure="false">'2025-2027 год Приложение 3'!$A$14:$H$523</definedName>
    <definedName function="false" hidden="false" localSheetId="0" name="Z_245CB67F_E520_4B94_8858_B81AB4723F58__wvu_FilterData" vbProcedure="false">'2025-2027 год Приложение 3'!$A$14:$H$523</definedName>
    <definedName function="false" hidden="false" localSheetId="0" name="Z_25DA3027_F1CD_4CF6_B3DA_FE997FF794DC__wvu_FilterData" vbProcedure="false">'2025-2027 год Приложение 3'!$A$14:$H$523</definedName>
    <definedName function="false" hidden="false" localSheetId="0" name="Z_2628FDD6_6C81_4DF6_8476_B47EC5D322D1__wvu_FilterData" vbProcedure="false">'2025-2027 год Приложение 3'!$A$14:$H$523</definedName>
    <definedName function="false" hidden="false" localSheetId="0" name="Z_295B6EAD_07DC_4083_9CBF_E4B90FFC6809__wvu_Cols" vbProcedure="false">'2025-2027 год Приложение 3'!$D:$E</definedName>
    <definedName function="false" hidden="false" localSheetId="0" name="Z_295B6EAD_07DC_4083_9CBF_E4B90FFC6809__wvu_FilterData" vbProcedure="false">'2025-2027 год Приложение 3'!$A$15:$H$523</definedName>
    <definedName function="false" hidden="false" localSheetId="0" name="Z_295B6EAD_07DC_4083_9CBF_E4B90FFC6809__wvu_PrintArea" vbProcedure="false">'2025-2027 год Приложение 3'!$A$1:$H$523</definedName>
    <definedName function="false" hidden="false" localSheetId="0" name="Z_295B6EAD_07DC_4083_9CBF_E4B90FFC6809__wvu_Rows" vbProcedure="false">'2025-2027 год Приложение 3'!$27:$29</definedName>
    <definedName function="false" hidden="false" localSheetId="0" name="Z_29DDCB30_9543_4473_ABD0_DED80FA1E8BB__wvu_FilterData" vbProcedure="false">'2025-2027 год Приложение 3'!$A$14:$H$523</definedName>
    <definedName function="false" hidden="false" localSheetId="0" name="Z_29F890E0_C9E7_42D5_82BF_281E463A6F97__wvu_FilterData" vbProcedure="false">'2025-2027 год Приложение 3'!$A$16:$H$437</definedName>
    <definedName function="false" hidden="false" localSheetId="0" name="Z_2B5903EA_C582_447F_AE1E_0069BE6A20DA__wvu_FilterData" vbProcedure="false">'2025-2027 год Приложение 3'!$A$14:$H$520</definedName>
    <definedName function="false" hidden="false" localSheetId="0" name="Z_2C31D4B1_0698_43BF_AA90_7F4960F85D25__wvu_FilterData" vbProcedure="false">'2025-2027 год Приложение 3'!$A$15:$C$520</definedName>
    <definedName function="false" hidden="false" localSheetId="0" name="Z_2C8748C9_2E71_4C69_94DE_87D1C2F1495D__wvu_FilterData" vbProcedure="false">'2025-2027 год Приложение 3'!$A$14:$H$520</definedName>
    <definedName function="false" hidden="false" localSheetId="0" name="Z_2E8A7F9A_F1D1_411F_B656_1F019CD636A5__wvu_FilterData" vbProcedure="false">'2025-2027 год Приложение 3'!$A$15:$H$520</definedName>
    <definedName function="false" hidden="false" localSheetId="0" name="Z_2F069B6E_83FC_4202_8C2F_19D72B74E7B4__wvu_FilterData" vbProcedure="false">'2025-2027 год Приложение 3'!$A$14:$H$523</definedName>
    <definedName function="false" hidden="false" localSheetId="0" name="Z_2F2BAB57_3B85_4B60_A7AA_BFC253810F7B__wvu_FilterData" vbProcedure="false">'2025-2027 год Приложение 3'!$A$15:$H$520</definedName>
    <definedName function="false" hidden="false" localSheetId="0" name="Z_2F4E7589_BB9E_4EE8_9FB7_7E262394E878__wvu_FilterData" vbProcedure="false">'2025-2027 год Приложение 3'!$A$14:$H$523</definedName>
    <definedName function="false" hidden="false" localSheetId="0" name="Z_3011A347_4FEE_45EE_A3D2_6E9495927AC2__wvu_FilterData" vbProcedure="false">'2025-2027 год Приложение 3'!$A$15:$H$520</definedName>
    <definedName function="false" hidden="false" localSheetId="0" name="Z_30227EA9_0B70_441E_88C1_0F4E2DBD8A15__wvu_FilterData" vbProcedure="false">'2025-2027 год Приложение 3'!$A$14:$H$523</definedName>
    <definedName function="false" hidden="false" localSheetId="0" name="Z_31304256_DFD3_482B_B984_BC9517A67CAB__wvu_FilterData" vbProcedure="false">'2025-2027 год Приложение 3'!$A$16:$H$437</definedName>
    <definedName function="false" hidden="false" localSheetId="0" name="Z_31C6DE2D_6FE0_475C_B541_7F4FE35D20F1__wvu_FilterData" vbProcedure="false">'2025-2027 год Приложение 3'!$A$14:$H$523</definedName>
    <definedName function="false" hidden="false" localSheetId="0" name="Z_326A7E77_A9A7_4FEA_9D3B_9E37C76DF9C0__wvu_FilterData" vbProcedure="false">'2025-2027 год Приложение 3'!$A$15:$H$523</definedName>
    <definedName function="false" hidden="false" localSheetId="0" name="Z_33A39570_20DE_4F2F_A078_9F3318EDC7C4__wvu_FilterData" vbProcedure="false">'2025-2027 год Приложение 3'!$A$14:$H$523</definedName>
    <definedName function="false" hidden="false" localSheetId="0" name="Z_35042B4D_185D_4923_B7C3_7D72B1327020__wvu_FilterData" vbProcedure="false">'2025-2027 год Приложение 3'!$A$14:$H$520</definedName>
    <definedName function="false" hidden="false" localSheetId="0" name="Z_36D0FE8F_F221_4C7E_9A36_23BAF26A4B3C__wvu_FilterData" vbProcedure="false">'2025-2027 год Приложение 3'!$A$14:$H$523</definedName>
    <definedName function="false" hidden="false" localSheetId="0" name="Z_36E306CB_C07A_4132_9ADA_79BF989D7B20__wvu_FilterData" vbProcedure="false">'2025-2027 год Приложение 3'!$A$14:$H$523</definedName>
    <definedName function="false" hidden="false" localSheetId="0" name="Z_372AE423_B16C_4226_B887_6F875638DB23__wvu_FilterData" vbProcedure="false">'2025-2027 год Приложение 3'!$A$15:$H$520</definedName>
    <definedName function="false" hidden="false" localSheetId="0" name="Z_37C22F8C_5317_4036_9B6D_4959DC678D32__wvu_FilterData" vbProcedure="false">'2025-2027 год Приложение 3'!$A$15:$H$520</definedName>
    <definedName function="false" hidden="false" localSheetId="0" name="Z_386D50F9_CEE7_46CD_A395_43D9880373C4__wvu_FilterData" vbProcedure="false">'2025-2027 год Приложение 3'!$A$15:$C$520</definedName>
    <definedName function="false" hidden="false" localSheetId="0" name="Z_3F53FC12_C96E_4629_94B2_DDD250704DFC__wvu_FilterData" vbProcedure="false">'2025-2027 год Приложение 3'!$A$15:$H$520</definedName>
    <definedName function="false" hidden="false" localSheetId="0" name="Z_3F7465E5_E6BD_47CE_A1FE_2AE2374CEE59__wvu_FilterData" vbProcedure="false">'2025-2027 год Приложение 3'!$A$14:$H$523</definedName>
    <definedName function="false" hidden="false" localSheetId="0" name="Z_40328EBE_1B9A_4C01_AA33_3C094B2C7826__wvu_FilterData" vbProcedure="false">'2025-2027 год Приложение 3'!$A$15:$C$520</definedName>
    <definedName function="false" hidden="false" localSheetId="0" name="Z_4211EEE3_80E0_4661_AF12_187209E361F0__wvu_FilterData" vbProcedure="false">'2025-2027 год Приложение 3'!$A$15:$C$520</definedName>
    <definedName function="false" hidden="false" localSheetId="0" name="Z_427AE314_3976_4058_892A_5851309CCB98__wvu_FilterData" vbProcedure="false">'2025-2027 год Приложение 3'!$A$14:$H$520</definedName>
    <definedName function="false" hidden="false" localSheetId="0" name="Z_431B0587_2E1E_42CE_B991_4953D960DCFA__wvu_FilterData" vbProcedure="false">'2025-2027 год Приложение 3'!$A$14:$H$523</definedName>
    <definedName function="false" hidden="false" localSheetId="0" name="Z_43823885_114F_435D_A47D_D3CA76F33AAB__wvu_FilterData" vbProcedure="false">'2025-2027 год Приложение 3'!$A$16:$C$410</definedName>
    <definedName function="false" hidden="false" localSheetId="0" name="Z_4450CAA4_1B1F_46F5_972D_B146FCDB056C__wvu_FilterData" vbProcedure="false">'2025-2027 год Приложение 3'!$A$14:$H$523</definedName>
    <definedName function="false" hidden="false" localSheetId="0" name="Z_479E84BD_D290_4553_BD70_5302003DA056__wvu_FilterData" vbProcedure="false">'2025-2027 год Приложение 3'!$A$14:$H$523</definedName>
    <definedName function="false" hidden="false" localSheetId="0" name="Z_48336C08_94FE_4074_AC8A_EA8B237AD038__wvu_FilterData" vbProcedure="false">'2025-2027 год Приложение 3'!$A$15:$H$520</definedName>
    <definedName function="false" hidden="false" localSheetId="0" name="Z_4B6C104C_E823_4230_B8E7_837634FD5851__wvu_FilterData" vbProcedure="false">'2025-2027 год Приложение 3'!$A$15:$H$520</definedName>
    <definedName function="false" hidden="false" localSheetId="0" name="Z_4BBF98EE_38DE_4D29_B336_5B0A7BECBD2F__wvu_FilterData" vbProcedure="false">'2025-2027 год Приложение 3'!$A$14:$H$523</definedName>
    <definedName function="false" hidden="false" localSheetId="0" name="Z_4CC13233_2272_48EC_B93B_D629C6380523__wvu_FilterData" vbProcedure="false">'2025-2027 год Приложение 3'!$A$14:$H$520</definedName>
    <definedName function="false" hidden="false" localSheetId="0" name="Z_4D082717_2030_4E18_BF0C_1FDC8BC05C2F__wvu_FilterData" vbProcedure="false">'2025-2027 год Приложение 3'!$A$14:$H$523</definedName>
    <definedName function="false" hidden="false" localSheetId="0" name="Z_4DD4AE89_7647_448D_8A0D_26557585F373__wvu_FilterData" vbProcedure="false">'2025-2027 год Приложение 3'!$A$15:$H$520</definedName>
    <definedName function="false" hidden="false" localSheetId="0" name="Z_4E1C3345_197A_4EB5_ACB4_F9888915535C__wvu_FilterData" vbProcedure="false">'2025-2027 год Приложение 3'!$A$15:$H$520</definedName>
    <definedName function="false" hidden="false" localSheetId="0" name="Z_4EC1B69C_83C5_489D_8D1C_884BE3E4CFF1__wvu_FilterData" vbProcedure="false">'2025-2027 год Приложение 3'!$A$14:$H$523</definedName>
    <definedName function="false" hidden="false" localSheetId="0" name="Z_50EC7A1E_0082_4E23_B8FF_7D5B6E9DF2C8__wvu_FilterData" vbProcedure="false">'2025-2027 год Приложение 3'!$A$14:$H$523</definedName>
    <definedName function="false" hidden="false" localSheetId="0" name="Z_52AFFBA0_D078_491A_8444_7F1EDDE1FF6B__wvu_FilterData" vbProcedure="false">'2025-2027 год Приложение 3'!$A$15:$H$523</definedName>
    <definedName function="false" hidden="false" localSheetId="0" name="Z_539E4347_8C7F_44D4_9505_98849C03138E__wvu_FilterData" vbProcedure="false">'2025-2027 год Приложение 3'!$A$14:$H$437</definedName>
    <definedName function="false" hidden="false" localSheetId="0" name="Z_54DA9FAF_3460_4A9A_9DF6_7EF37DBCF7F1__wvu_FilterData" vbProcedure="false">'2025-2027 год Приложение 3'!$A$15:$C$520</definedName>
    <definedName function="false" hidden="false" localSheetId="0" name="Z_55ADA995_3354_4F19_B2FA_4CB4ECB5834D__wvu_FilterData" vbProcedure="false">'2025-2027 год Приложение 3'!$A$16:$C$410</definedName>
    <definedName function="false" hidden="false" localSheetId="0" name="Z_55B2689F_7776_47E2_9485_CD18EA985302__wvu_FilterData" vbProcedure="false">'2025-2027 год Приложение 3'!$A$14:$H$523</definedName>
    <definedName function="false" hidden="false" localSheetId="0" name="Z_55DF624E_E59B_41EF_9525_61A1CB036DDB__wvu_FilterData" vbProcedure="false">'2025-2027 год Приложение 3'!$A$14:$H$523</definedName>
    <definedName function="false" hidden="false" localSheetId="0" name="Z_55E1A562_0EF0_422A_9EF8_173A182C0CF4__wvu_FilterData" vbProcedure="false">'2025-2027 год Приложение 3'!$A$15:$H$520</definedName>
    <definedName function="false" hidden="false" localSheetId="0" name="Z_5752EBC4_0B49_4536_8B00_E9C01ED1A121__wvu_FilterData" vbProcedure="false">'2025-2027 год Приложение 3'!$A$15:$H$520</definedName>
    <definedName function="false" hidden="false" localSheetId="0" name="Z_580FC08B_EB79_47A0_B1BB_FFE3BDE0FBD9__wvu_FilterData" vbProcedure="false">'2025-2027 год Приложение 3'!$A$14:$H$523</definedName>
    <definedName function="false" hidden="false" localSheetId="0" name="Z_583AD0D6_7FEA_4816_83D0_CD6DFED9656A__wvu_FilterData" vbProcedure="false">'2025-2027 год Приложение 3'!$A$14:$H$523</definedName>
    <definedName function="false" hidden="false" localSheetId="0" name="Z_5986F878_BDCE_45DB_BB7D_1326E503A5FF__wvu_FilterData" vbProcedure="false">'2025-2027 год Приложение 3'!$A$15:$H$523</definedName>
    <definedName function="false" hidden="false" localSheetId="0" name="Z_5987EDE0_FFF7_41E1_A351_A48E06BCF1C4__wvu_FilterData" vbProcedure="false">'2025-2027 год Приложение 3'!$A$14:$H$523</definedName>
    <definedName function="false" hidden="false" localSheetId="0" name="Z_599B8F12_DAB2_457F_BDF2_0A6D7A300C12__wvu_FilterData" vbProcedure="false">'2025-2027 год Приложение 3'!$A$14:$H$523</definedName>
    <definedName function="false" hidden="false" localSheetId="0" name="Z_59C2AACE_D634_4A8E_AB6E_28C6423B75B3__wvu_FilterData" vbProcedure="false">'2025-2027 год Приложение 3'!$A$14:$H$437</definedName>
    <definedName function="false" hidden="false" localSheetId="0" name="Z_5C025C79_5D14_4BAA_BFBE_9AADEECC4192__wvu_FilterData" vbProcedure="false">'2025-2027 год Приложение 3'!$A$14:$H$520</definedName>
    <definedName function="false" hidden="false" localSheetId="0" name="Z_5CDEDDD8_D30C_4AFC_800F_E6E8BABF8855__wvu_FilterData" vbProcedure="false">'2025-2027 год Приложение 3'!$A$14:$H$523</definedName>
    <definedName function="false" hidden="false" localSheetId="0" name="Z_5D281A4A_D9B3_4FFB_A671_226289380EFA__wvu_FilterData" vbProcedure="false">'2025-2027 год Приложение 3'!$A$14:$H$523</definedName>
    <definedName function="false" hidden="false" localSheetId="0" name="Z_5F0D6FEB_26C2_4430_9500_1033D7421244__wvu_FilterData" vbProcedure="false">'2025-2027 год Приложение 3'!$A$14:$H$523</definedName>
    <definedName function="false" hidden="false" localSheetId="0" name="Z_5F22A050_40CE_4BE1_9CEC_C61175BDC549__wvu_FilterData" vbProcedure="false">'2025-2027 год Приложение 3'!$A$14:$H$523</definedName>
    <definedName function="false" hidden="false" localSheetId="0" name="Z_6171081B_9E84_4B9E_A0A1_166CB83E14C6__wvu_FilterData" vbProcedure="false">'2025-2027 год Приложение 3'!$A$14:$H$523</definedName>
    <definedName function="false" hidden="false" localSheetId="0" name="Z_61806E68_5051_48E6_8D45_0FCD3D1558B3__wvu_FilterData" vbProcedure="false">'2025-2027 год Приложение 3'!$A$15:$H$523</definedName>
    <definedName function="false" hidden="false" localSheetId="0" name="Z_61806E68_5051_48E6_8D45_0FCD3D1558B3__wvu_PrintArea" vbProcedure="false">'2025-2027 год Приложение 3'!$A$1:$H$506</definedName>
    <definedName function="false" hidden="false" localSheetId="0" name="Z_62ED73D7_BB39_48A2_BAEC_284ADFCA4BA7__wvu_FilterData" vbProcedure="false">'2025-2027 год Приложение 3'!$A$14:$H$523</definedName>
    <definedName function="false" hidden="false" localSheetId="0" name="Z_64842CF8_C097_4857_8552_56BA78A522D2__wvu_FilterData" vbProcedure="false">'2025-2027 год Приложение 3'!$A$14:$H$523</definedName>
    <definedName function="false" hidden="false" localSheetId="0" name="Z_64A3B65A_F317_4A69_A487_75B46BE051C1__wvu_FilterData" vbProcedure="false">'2025-2027 год Приложение 3'!$A$15:$H$523</definedName>
    <definedName function="false" hidden="false" localSheetId="0" name="Z_65075A4D_E3FA_49BB_8009_D0572786FC9F__wvu_FilterData" vbProcedure="false">'2025-2027 год Приложение 3'!$A$15:$H$520</definedName>
    <definedName function="false" hidden="false" localSheetId="0" name="Z_66A1B38F_AB81_4F6B_AC52_DDD2CDAB0301__wvu_FilterData" vbProcedure="false">'2025-2027 год Приложение 3'!$A$14:$H$523</definedName>
    <definedName function="false" hidden="false" localSheetId="0" name="Z_6AB512FB_301F_4030_86C8_EFE385DE4700__wvu_FilterData" vbProcedure="false">'2025-2027 год Приложение 3'!$A$14:$H$523</definedName>
    <definedName function="false" hidden="false" localSheetId="0" name="Z_6B506991_3B67_4687_91DE_2EC860BE3CCA__wvu_FilterData" vbProcedure="false">'2025-2027 год Приложение 3'!$A$14:$H$523</definedName>
    <definedName function="false" hidden="false" localSheetId="0" name="Z_6FA2F3FF_FC92_4230_AD85_214210FA1FCD__wvu_FilterData" vbProcedure="false">'2025-2027 год Приложение 3'!$A$15:$H$520</definedName>
    <definedName function="false" hidden="false" localSheetId="0" name="Z_6FDD2DD6_A80A_404B_8AE4_CD3FE455A3F7__wvu_FilterData" vbProcedure="false">'2025-2027 год Приложение 3'!$A$14:$H$523</definedName>
    <definedName function="false" hidden="false" localSheetId="0" name="Z_705D0166_D47B_44E0_B753_48B27BAD2F83__wvu_FilterData" vbProcedure="false">'2025-2027 год Приложение 3'!$A$14:$H$523</definedName>
    <definedName function="false" hidden="false" localSheetId="0" name="Z_70A97D09_6105_4B02_B7B6_DBBACE81FC1A__wvu_FilterData" vbProcedure="false">'2025-2027 год Приложение 3'!$A$15:$H$520</definedName>
    <definedName function="false" hidden="false" localSheetId="0" name="Z_71492B56_0BDC_4BCC_ADA0_0BA2625CC508__wvu_FilterData" vbProcedure="false">'2025-2027 год Приложение 3'!$A$14:$H$523</definedName>
    <definedName function="false" hidden="false" localSheetId="0" name="Z_71E905DE_E4C2_41D6_AE4D_523FA0B80977__wvu_FilterData" vbProcedure="false">'2025-2027 год Приложение 3'!$A$16:$C$410</definedName>
    <definedName function="false" hidden="false" localSheetId="0" name="Z_7324CBBD_0A7D_45E2_85FC_28A3C69EFE04__wvu_FilterData" vbProcedure="false">'2025-2027 год Приложение 3'!$A$14:$H$523</definedName>
    <definedName function="false" hidden="false" localSheetId="0" name="Z_768B9204_F1EC_47F0_A690_BF94608AD544__wvu_FilterData" vbProcedure="false">'2025-2027 год Приложение 3'!$A$15:$C$520</definedName>
    <definedName function="false" hidden="false" localSheetId="0" name="Z_77031070_91A5_456A_ABAD_05E9CF848F93__wvu_FilterData" vbProcedure="false">'2025-2027 год Приложение 3'!$A$14:$H$523</definedName>
    <definedName function="false" hidden="false" localSheetId="0" name="Z_777E1047_05A4_453A_BA66_615495BC0516__wvu_FilterData" vbProcedure="false">'2025-2027 год Приложение 3'!$A$15:$H$520</definedName>
    <definedName function="false" hidden="false" localSheetId="0" name="Z_787E5DB7_79ED_4989_9E41_FC27D3E2A270__wvu_FilterData" vbProcedure="false">'2025-2027 год Приложение 3'!$A$14:$H$523</definedName>
    <definedName function="false" hidden="false" localSheetId="0" name="Z_78912F0C_9D89_4BEB_B86D_8AD95C5BBC1E__wvu_FilterData" vbProcedure="false">'2025-2027 год Приложение 3'!$A$15:$H$523</definedName>
    <definedName function="false" hidden="false" localSheetId="0" name="Z_78912F0C_9D89_4BEB_B86D_8AD95C5BBC1E__wvu_PrintArea" vbProcedure="false">'2025-2027 год Приложение 3'!$A$1:$H$506</definedName>
    <definedName function="false" hidden="false" localSheetId="0" name="Z_79B9529E_502E_4CE3_AE52_E81D39A6259F__wvu_FilterData" vbProcedure="false">'2025-2027 год Приложение 3'!$A$14:$H$523</definedName>
    <definedName function="false" hidden="false" localSheetId="0" name="Z_79D8B8B0_AD7B_4A50_9FAF_0C9F21572587__wvu_FilterData" vbProcedure="false">'2025-2027 год Приложение 3'!$A$14:$H$523</definedName>
    <definedName function="false" hidden="false" localSheetId="0" name="Z_7AB26BB4_FF0E_4F66_A799_3AE0D9F6CC82__wvu_FilterData" vbProcedure="false">'2025-2027 год Приложение 3'!$A$14:$H$523</definedName>
    <definedName function="false" hidden="false" localSheetId="0" name="Z_7AB26BB4_FF0E_4F66_A799_3AE0D9F6CC82__wvu_PrintArea" vbProcedure="false">'2025-2027 год Приложение 3'!$A$2:$H$523</definedName>
    <definedName function="false" hidden="false" localSheetId="0" name="Z_7C93DCFF_4E42_42AA_8523_B27B38D7FE9A__wvu_FilterData" vbProcedure="false">'2025-2027 год Приложение 3'!$A$14:$H$523</definedName>
    <definedName function="false" hidden="false" localSheetId="0" name="Z_7D2A376A_8FBD_4BB2_8C7D_94AE0A678472__wvu_FilterData" vbProcedure="false">'2025-2027 год Приложение 3'!$A$15:$H$520</definedName>
    <definedName function="false" hidden="false" localSheetId="0" name="Z_7ED1B12E_18E8_4D0C_999C_3C696EA0954D__wvu_FilterData" vbProcedure="false">'2025-2027 год Приложение 3'!$A$15:$H$520</definedName>
    <definedName function="false" hidden="false" localSheetId="0" name="Z_7F60680A_F797_4F75_B289_136C39785CB1__wvu_FilterData" vbProcedure="false">'2025-2027 год Приложение 3'!$A$15:$C$520</definedName>
    <definedName function="false" hidden="false" localSheetId="0" name="Z_8099F9D8_3DEF_4716_96B1_2D7622FBA908__wvu_FilterData" vbProcedure="false">'2025-2027 год Приложение 3'!$A$15:$H$520</definedName>
    <definedName function="false" hidden="false" localSheetId="0" name="Z_80C903F8_04EC_4F5E_B73E_6403915CE73A__wvu_FilterData" vbProcedure="false">'2025-2027 год Приложение 3'!$A$14:$H$523</definedName>
    <definedName function="false" hidden="false" localSheetId="0" name="Z_82DC5F36_39AA_4410_A815_FF58E1AA5FFB__wvu_FilterData" vbProcedure="false">'2025-2027 год Приложение 3'!$A$14:$H$523</definedName>
    <definedName function="false" hidden="false" localSheetId="0" name="Z_84810A54_967A_4759_8061_B741BCC05467__wvu_FilterData" vbProcedure="false">'2025-2027 год Приложение 3'!$A$15:$C$520</definedName>
    <definedName function="false" hidden="false" localSheetId="0" name="Z_85F5B7EB_A4E5_4670_9C18_7D49B1848437__wvu_FilterData" vbProcedure="false">'2025-2027 год Приложение 3'!$A$14:$H$523</definedName>
    <definedName function="false" hidden="false" localSheetId="0" name="Z_88E8BEE8_C3B2_4A36_8940_3FCAF59CC388__wvu_FilterData" vbProcedure="false">'2025-2027 год Приложение 3'!$A$14:$H$523</definedName>
    <definedName function="false" hidden="false" localSheetId="0" name="Z_8933045E_5E0B_42CD_8659_F8FC4ABD77FB__wvu_FilterData" vbProcedure="false">'2025-2027 год Приложение 3'!$A$14:$H$523</definedName>
    <definedName function="false" hidden="false" localSheetId="0" name="Z_8B0D6C27_C56C_4672_BE16_AA2BB86B1797__wvu_FilterData" vbProcedure="false">'2025-2027 год Приложение 3'!$A$14:$H$523</definedName>
    <definedName function="false" hidden="false" localSheetId="0" name="Z_8B21C341_C734_4E42_927E_F4B5ACD5446D__wvu_FilterData" vbProcedure="false">'2025-2027 год Приложение 3'!$A$14:$H$523</definedName>
    <definedName function="false" hidden="false" localSheetId="0" name="Z_90C4E073_73E1_4CF8_8D6C_D3F123ECDF26__wvu_FilterData" vbProcedure="false">'2025-2027 год Приложение 3'!$A$15:$H$520</definedName>
    <definedName function="false" hidden="false" localSheetId="0" name="Z_90E5380E_CDF8_4D38_9E20_1FA14AE59581__wvu_FilterData" vbProcedure="false">'2025-2027 год Приложение 3'!$A$15:$H$520</definedName>
    <definedName function="false" hidden="false" localSheetId="0" name="Z_917D339C_6FD9_4579_A679_AC80361B9D57__wvu_FilterData" vbProcedure="false">'2025-2027 год Приложение 3'!$A$15:$C$520</definedName>
    <definedName function="false" hidden="false" localSheetId="0" name="Z_91950569_3719_458D_B0AB_7E6F43EB965E__wvu_FilterData" vbProcedure="false">'2025-2027 год Приложение 3'!$A$15:$C$520</definedName>
    <definedName function="false" hidden="false" localSheetId="0" name="Z_920303D0_9410_40AF_BD6F_D7C67120C042__wvu_FilterData" vbProcedure="false">'2025-2027 год Приложение 3'!$A$14:$H$523</definedName>
    <definedName function="false" hidden="false" localSheetId="0" name="Z_930DC81B_F54A_425A_9FB7_F214A7424670__wvu_FilterData" vbProcedure="false">'2025-2027 год Приложение 3'!$A$15:$H$520</definedName>
    <definedName function="false" hidden="false" localSheetId="0" name="Z_9541036F_F24B_4BFA_BA55_4F7E3FB4DC04__wvu_FilterData" vbProcedure="false">'2025-2027 год Приложение 3'!$A$15:$H$520</definedName>
    <definedName function="false" hidden="false" localSheetId="0" name="Z_9550964E_D481_4054_9F8C_4344C60CDD4A__wvu_FilterData" vbProcedure="false">'2025-2027 год Приложение 3'!$A$14:$H$437</definedName>
    <definedName function="false" hidden="false" localSheetId="0" name="Z_95F78D10_2659_4A49_94A4_C59BF4D5E56F__wvu_FilterData" vbProcedure="false">'2025-2027 год Приложение 3'!$A$14:$H$523</definedName>
    <definedName function="false" hidden="false" localSheetId="0" name="Z_9776ED21_FCCA_4C70_8D58_B20AFA9E14C0__wvu_FilterData" vbProcedure="false">'2025-2027 год Приложение 3'!$A$14:$H$523</definedName>
    <definedName function="false" hidden="false" localSheetId="0" name="Z_98E9C9B7_1E4D_4C7A_85E5_63F3A1B86AE8__wvu_FilterData" vbProcedure="false">'2025-2027 год Приложение 3'!$A$14:$H$523</definedName>
    <definedName function="false" hidden="false" localSheetId="0" name="Z_99E708B1_78E9_4F87_96E9_4CC6A5C14B2F__wvu_FilterData" vbProcedure="false">'2025-2027 год Приложение 3'!$A$14:$H$523</definedName>
    <definedName function="false" hidden="false" localSheetId="0" name="Z_99FC1EBF_330F_4547_9164_04873F60525E__wvu_FilterData" vbProcedure="false">'2025-2027 год Приложение 3'!$A$14:$H$523</definedName>
    <definedName function="false" hidden="false" localSheetId="0" name="Z_9AB446FD_945D_4029_AB03_06573FC1DEBE__wvu_FilterData" vbProcedure="false">'2025-2027 год Приложение 3'!$A$15:$H$520</definedName>
    <definedName function="false" hidden="false" localSheetId="0" name="Z_9B8BCBB1_0EDA_4E90_BBC4_165B2DE61ED6__wvu_FilterData" vbProcedure="false">'2025-2027 год Приложение 3'!$A$16:$H$437</definedName>
    <definedName function="false" hidden="false" localSheetId="0" name="Z_9BBC64C1_B8B2_47D2_A55F_A2F18B1F25B3__wvu_FilterData" vbProcedure="false">'2025-2027 год Приложение 3'!$A$15:$C$520</definedName>
    <definedName function="false" hidden="false" localSheetId="0" name="Z_9DA27F9D_67A1_4DD1_8B09_A27C85D1E3A8__wvu_FilterData" vbProcedure="false">'2025-2027 год Приложение 3'!$A$15:$H$520</definedName>
    <definedName function="false" hidden="false" localSheetId="0" name="Z_9EA355AC_ACF5_42D1_8703_ACB42E575811__wvu_FilterData" vbProcedure="false">'2025-2027 год Приложение 3'!$A$14:$H$520</definedName>
    <definedName function="false" hidden="false" localSheetId="0" name="Z_9F1D7F01_07CC_4860_B0F3_FACC91FB0B8B__wvu_FilterData" vbProcedure="false">'2025-2027 год Приложение 3'!$A$16:$C$410</definedName>
    <definedName function="false" hidden="false" localSheetId="0" name="Z_9F233076_218A_45CA_845E_4B5E81E267FC__wvu_FilterData" vbProcedure="false">'2025-2027 год Приложение 3'!$A$15:$H$523</definedName>
    <definedName function="false" hidden="false" localSheetId="0" name="Z_9FF1474F_6663_4F58_ABBB_C6767CD6B412__wvu_FilterData" vbProcedure="false">'2025-2027 год Приложение 3'!$A$14:$H$523</definedName>
    <definedName function="false" hidden="false" localSheetId="0" name="Z_A000EA88_374B_4D81_8E56_DB739D10377C__wvu_FilterData" vbProcedure="false">'2025-2027 год Приложение 3'!$A$14:$H$523</definedName>
    <definedName function="false" hidden="false" localSheetId="0" name="Z_A19698F4_0C5B_4B92_B970_672ECC4A1352__wvu_FilterData" vbProcedure="false">'2025-2027 год Приложение 3'!$A$15:$H$520</definedName>
    <definedName function="false" hidden="false" localSheetId="0" name="Z_A23DBEB3_CF4F_4D6E_8207_D1E6A46A53CD__wvu_FilterData" vbProcedure="false">'2025-2027 год Приложение 3'!$A$15:$H$520</definedName>
    <definedName function="false" hidden="false" localSheetId="0" name="Z_A2B31C78_84DB_47B8_A0ED_D9E400FC5E11__wvu_FilterData" vbProcedure="false">'2025-2027 год Приложение 3'!$A$15:$H$520</definedName>
    <definedName function="false" hidden="false" localSheetId="0" name="Z_A5B7851E_5E71_43A9_89AC_A82936168052__wvu_FilterData" vbProcedure="false">'2025-2027 год Приложение 3'!$A$14:$H$523</definedName>
    <definedName function="false" hidden="false" localSheetId="0" name="Z_A6EDA6AB_892A_41FC_80E6_005AF0ECC3B0__wvu_FilterData" vbProcedure="false">'2025-2027 год Приложение 3'!$A$15:$H$520</definedName>
    <definedName function="false" hidden="false" localSheetId="0" name="Z_A7289A43_FAB0_4BBF_BE44_1FE7F38D66E2__wvu_FilterData" vbProcedure="false">'2025-2027 год Приложение 3'!$A$16:$C$410</definedName>
    <definedName function="false" hidden="false" localSheetId="0" name="Z_A78453D7_4783_4203_A315_20143C6D7080__wvu_FilterData" vbProcedure="false">'2025-2027 год Приложение 3'!$A$15:$H$520</definedName>
    <definedName function="false" hidden="false" localSheetId="0" name="Z_A926D13F_0B0D_4E83_9405_D363E37D0348__wvu_FilterData" vbProcedure="false">'2025-2027 год Приложение 3'!$A$16:$C$410</definedName>
    <definedName function="false" hidden="false" localSheetId="0" name="Z_A9E291C5_5EEB_4FD7_BCBD_6208C6D7B0F8__wvu_FilterData" vbProcedure="false">'2025-2027 год Приложение 3'!$A$15:$H$520</definedName>
    <definedName function="false" hidden="false" localSheetId="0" name="Z_AA16F632_03F0_4A4A_8637_308586BF1014__wvu_FilterData" vbProcedure="false">'2025-2027 год Приложение 3'!$A$15:$H$520</definedName>
    <definedName function="false" hidden="false" localSheetId="0" name="Z_AAC793E5_144D_410A_8279_F7946D2AF41A__wvu_FilterData" vbProcedure="false">'2025-2027 год Приложение 3'!$A$16:$C$410</definedName>
    <definedName function="false" hidden="false" localSheetId="0" name="Z_AC409584_A196_49FC_BDC2_CC1BE8FBC165__wvu_FilterData" vbProcedure="false">'2025-2027 год Приложение 3'!$A$14:$H$523</definedName>
    <definedName function="false" hidden="false" localSheetId="0" name="Z_AC48D3A8_B7CA_451A_A38E_67C9ECA74CDF__wvu_FilterData" vbProcedure="false">'2025-2027 год Приложение 3'!$A$14:$H$523</definedName>
    <definedName function="false" hidden="false" localSheetId="0" name="Z_AC9AFD28_10D8_4670_A912_DDB893A211D1__wvu_FilterData" vbProcedure="false">'2025-2027 год Приложение 3'!$A$15:$H$520</definedName>
    <definedName function="false" hidden="false" localSheetId="0" name="Z_AE6BF082_3A57_4988_87C2_4CF85C19A735__wvu_FilterData" vbProcedure="false">'2025-2027 год Приложение 3'!$A$14:$H$523</definedName>
    <definedName function="false" hidden="false" localSheetId="0" name="Z_AE730581_F9A0_4649_A160_E986DBCDA19C__wvu_FilterData" vbProcedure="false">'2025-2027 год Приложение 3'!$A$14:$H$520</definedName>
    <definedName function="false" hidden="false" localSheetId="0" name="Z_AF73B45C_3F4E_4B87_A9E2_DBD75C02FF68__wvu_FilterData" vbProcedure="false">'2025-2027 год Приложение 3'!$A$15:$C$520</definedName>
    <definedName function="false" hidden="false" localSheetId="0" name="Z_B01ECA9A_0735_402D_BD1E_0AF5B9BE7F2B__wvu_Cols" vbProcedure="false">'2025-2027 год Приложение 3'!$D:$E</definedName>
    <definedName function="false" hidden="false" localSheetId="0" name="Z_B01ECA9A_0735_402D_BD1E_0AF5B9BE7F2B__wvu_FilterData" vbProcedure="false">'2025-2027 год Приложение 3'!$A$15:$H$523</definedName>
    <definedName function="false" hidden="false" localSheetId="0" name="Z_B01ECA9A_0735_402D_BD1E_0AF5B9BE7F2B__wvu_PrintArea" vbProcedure="false">'2025-2027 год Приложение 3'!$A$1:$H$523</definedName>
    <definedName function="false" hidden="false" localSheetId="0" name="Z_B08CC75C_6520_459E_99DC_BAAC09133FAE__wvu_FilterData" vbProcedure="false">'2025-2027 год Приложение 3'!$A$14:$H$523</definedName>
    <definedName function="false" hidden="false" localSheetId="0" name="Z_B0C8B420_7FC9_4415_952A_23BA0049B056__wvu_FilterData" vbProcedure="false">'2025-2027 год Приложение 3'!$A$15:$H$520</definedName>
    <definedName function="false" hidden="false" localSheetId="0" name="Z_B236C13D_B20C_4604_BCA8_B1DEB0B5C95B__wvu_FilterData" vbProcedure="false">'2025-2027 год Приложение 3'!$A$14:$H$523</definedName>
    <definedName function="false" hidden="false" localSheetId="0" name="Z_B302EC63_0E5B_4AE7_9566_BEF88C72DCBC__wvu_FilterData" vbProcedure="false">'2025-2027 год Приложение 3'!$A$14:$H$523</definedName>
    <definedName function="false" hidden="false" localSheetId="0" name="Z_B5E7EAA6_F6B2_4C43_A1B2_7FE8D3EE81A8__wvu_FilterData" vbProcedure="false">'2025-2027 год Приложение 3'!$A$15:$H$520</definedName>
    <definedName function="false" hidden="false" localSheetId="0" name="Z_B6CD67A6_FC47_485F_B5D7_8892BF03D19B__wvu_FilterData" vbProcedure="false">'2025-2027 год Приложение 3'!$A$14:$H$523</definedName>
    <definedName function="false" hidden="false" localSheetId="0" name="Z_B79814D9_4A76_444F_9DA0_87988C6053D6__wvu_FilterData" vbProcedure="false">'2025-2027 год Приложение 3'!$A$15:$H$520</definedName>
    <definedName function="false" hidden="false" localSheetId="0" name="Z_B9062BA9_20A5_4989_AABF_19FE6A65537B__wvu_FilterData" vbProcedure="false">'2025-2027 год Приложение 3'!$A$15:$H$520</definedName>
    <definedName function="false" hidden="false" localSheetId="0" name="Z_BB90BC03_76B6_48E1_94DD_368B27085FFC__wvu_FilterData" vbProcedure="false">'2025-2027 год Приложение 3'!$A$14:$H$523</definedName>
    <definedName function="false" hidden="false" localSheetId="0" name="Z_BBFF5A56_64CF_4223_9245_057727E8F581__wvu_FilterData" vbProcedure="false">'2025-2027 год Приложение 3'!$A$15:$H$520</definedName>
    <definedName function="false" hidden="false" localSheetId="0" name="Z_BC498C63_3BF4_43D4_9838_27C0A5335DFF__wvu_FilterData" vbProcedure="false">'2025-2027 год Приложение 3'!$A$14:$H$523</definedName>
    <definedName function="false" hidden="false" localSheetId="0" name="Z_BC54C1B7_E8DC_45A7_AF0C_351CD1C5EAF5__wvu_FilterData" vbProcedure="false">'2025-2027 год Приложение 3'!$A$14:$H$523</definedName>
    <definedName function="false" hidden="false" localSheetId="0" name="Z_BC811AEC_3BC8_4176_A3A4_33296F625D82__wvu_FilterData" vbProcedure="false">'2025-2027 год Приложение 3'!$A$14:$H$523</definedName>
    <definedName function="false" hidden="false" localSheetId="0" name="Z_BCB9EA5D_CB3A_40AA_BF75_F228AA2D84CC__wvu_FilterData" vbProcedure="false">'2025-2027 год Приложение 3'!$A$15:$H$520</definedName>
    <definedName function="false" hidden="false" localSheetId="0" name="Z_C0C47C63_1E7E_4B25_A29F_CD7550CA823B__wvu_FilterData" vbProcedure="false">'2025-2027 год Приложение 3'!$A$14:$H$437</definedName>
    <definedName function="false" hidden="false" localSheetId="0" name="Z_C18A5FA8_9130_411A_B353_63E8538A0C7A__wvu_FilterData" vbProcedure="false">'2025-2027 год Приложение 3'!$A$14:$H$523</definedName>
    <definedName function="false" hidden="false" localSheetId="0" name="Z_C1C762EB_4ECF_4F6A_923B_E470AF09D8F2__wvu_FilterData" vbProcedure="false">'2025-2027 год Приложение 3'!$A$14:$H$523</definedName>
    <definedName function="false" hidden="false" localSheetId="0" name="Z_C3868D90_6247_4B63_9F8A_A1E630330765__wvu_FilterData" vbProcedure="false">'2025-2027 год Приложение 3'!$A$14:$H$523</definedName>
    <definedName function="false" hidden="false" localSheetId="0" name="Z_C4261E17_9425_4C7E_AFD5_B63445F1E806__wvu_FilterData" vbProcedure="false">'2025-2027 год Приложение 3'!$A$15:$H$523</definedName>
    <definedName function="false" hidden="false" localSheetId="0" name="Z_C451BE02_D07A_4202_8119_07874C1FBE8D__wvu_FilterData" vbProcedure="false">'2025-2027 год Приложение 3'!$A$14:$H$523</definedName>
    <definedName function="false" hidden="false" localSheetId="0" name="Z_C453095F_3F6F_455C_AD91_D87DF5988F06__wvu_FilterData" vbProcedure="false">'2025-2027 год Приложение 3'!$A$14:$H$523</definedName>
    <definedName function="false" hidden="false" localSheetId="0" name="Z_C594D5C5_096D_4C18_BDCB_87F0485F5449__wvu_FilterData" vbProcedure="false">'2025-2027 год Приложение 3'!$A$15:$H$520</definedName>
    <definedName function="false" hidden="false" localSheetId="0" name="Z_C63DF42A_916D_43B0_A9E5_99FBCC943E02__wvu_FilterData" vbProcedure="false">'2025-2027 год Приложение 3'!$A$16:$H$437</definedName>
    <definedName function="false" hidden="false" localSheetId="0" name="Z_C9B346FF_467B_42CE_8365_14F8D50CAF0C__wvu_FilterData" vbProcedure="false">'2025-2027 год Приложение 3'!$A$15:$H$523</definedName>
    <definedName function="false" hidden="false" localSheetId="0" name="Z_C9F34A85_504F_4309_9DEA_E2C7906C74B6__wvu_FilterData" vbProcedure="false">'2025-2027 год Приложение 3'!$A$14:$H$523</definedName>
    <definedName function="false" hidden="false" localSheetId="0" name="Z_CA26A0F4_943F_4D04_8E22_7943168C3B0E__wvu_FilterData" vbProcedure="false">'2025-2027 год Приложение 3'!$A$15:$H$520</definedName>
    <definedName function="false" hidden="false" localSheetId="0" name="Z_CA80885C_9650_4E5F_A04E_71C3B0162728__wvu_FilterData" vbProcedure="false">'2025-2027 год Приложение 3'!$A$14:$H$523</definedName>
    <definedName function="false" hidden="false" localSheetId="0" name="Z_CAEC251A_F30C_4C3C_B95E_0CDCABBBBBA6__wvu_FilterData" vbProcedure="false">'2025-2027 год Приложение 3'!$A$14:$H$520</definedName>
    <definedName function="false" hidden="false" localSheetId="0" name="Z_CB37C154_FBD2_4DEC_B34C_F8AEB86FD5EB__wvu_FilterData" vbProcedure="false">'2025-2027 год Приложение 3'!$A$15:$H$520</definedName>
    <definedName function="false" hidden="false" localSheetId="0" name="Z_CB8E6FEB_2FA0_47A8_B901_0BABA65DD203__wvu_FilterData" vbProcedure="false">'2025-2027 год Приложение 3'!$A$14:$H$523</definedName>
    <definedName function="false" hidden="false" localSheetId="0" name="Z_CD2CCFCC_88E6_48CB_A6F4_90932EB4E776__wvu_FilterData" vbProcedure="false">'2025-2027 год Приложение 3'!$A$14:$H$523</definedName>
    <definedName function="false" hidden="false" localSheetId="0" name="Z_CD7740D7_3F7D_494B_81C0_013E068FCD91__wvu_FilterData" vbProcedure="false">'2025-2027 год Приложение 3'!$A$14:$H$523</definedName>
    <definedName function="false" hidden="false" localSheetId="0" name="Z_CE3FE1D4_28AF_41BA_8702_BFEB78DFE5B1__wvu_FilterData" vbProcedure="false">'2025-2027 год Приложение 3'!$A$14:$H$523</definedName>
    <definedName function="false" hidden="false" localSheetId="0" name="Z_CF0F83B3_5F2F_489A_A344_6FC57812A337__wvu_FilterData" vbProcedure="false">'2025-2027 год Приложение 3'!$A$14:$H$523</definedName>
    <definedName function="false" hidden="false" localSheetId="0" name="Z_CF399355_783C_4D18_8F40_E8D2CA6409A4__wvu_FilterData" vbProcedure="false">'2025-2027 год Приложение 3'!$A$14:$H$523</definedName>
    <definedName function="false" hidden="false" localSheetId="0" name="Z_CF7852E9_12A8_41A3_B1FA_248F70E5DC37__wvu_FilterData" vbProcedure="false">'2025-2027 год Приложение 3'!$A$14:$H$520</definedName>
    <definedName function="false" hidden="false" localSheetId="0" name="Z_CFA27E48_EF86_47F4_863F_538AA3EEF788__wvu_FilterData" vbProcedure="false">'2025-2027 год Приложение 3'!$A$14:$H$523</definedName>
    <definedName function="false" hidden="false" localSheetId="0" name="Z_D054CCBE_CBFD_42AF_B2FB_17E0D1790E69__wvu_FilterData" vbProcedure="false">'2025-2027 год Приложение 3'!$A$14:$H$523</definedName>
    <definedName function="false" hidden="false" localSheetId="0" name="Z_D1B917BC_3220_432E_A965_9E7239D6A385__wvu_FilterData" vbProcedure="false">'2025-2027 год Приложение 3'!$A$15:$H$437</definedName>
    <definedName function="false" hidden="false" localSheetId="0" name="Z_D332CE7B_8FED_469E_B7FC_36551D17288B__wvu_FilterData" vbProcedure="false">'2025-2027 год Приложение 3'!$A$14:$H$523</definedName>
    <definedName function="false" hidden="false" localSheetId="0" name="Z_D421EC68_493A_426D_B030_A96CEFC9CDF1__wvu_FilterData" vbProcedure="false">'2025-2027 год Приложение 3'!$A$14:$H$523</definedName>
    <definedName function="false" hidden="false" localSheetId="0" name="Z_D5A502F7_FCC7_4587_BD90_B9150E5D840B__wvu_FilterData" vbProcedure="false">'2025-2027 год Приложение 3'!$A$14:$H$523</definedName>
    <definedName function="false" hidden="false" localSheetId="0" name="Z_D5FAF748_0D0C_4359_BAF7_A8AC21E2030F__wvu_FilterData" vbProcedure="false">'2025-2027 год Приложение 3'!$A$15:$H$520</definedName>
    <definedName function="false" hidden="false" localSheetId="0" name="Z_D6D7717C_D148_4BD6_BB36_C0A2205163DE__wvu_FilterData" vbProcedure="false">'2025-2027 год Приложение 3'!$A$14:$H$523</definedName>
    <definedName function="false" hidden="false" localSheetId="0" name="Z_D7D5F00E_6389_4DE2_B414_F39C8294F181__wvu_FilterData" vbProcedure="false">'2025-2027 год Приложение 3'!$A$15:$H$523</definedName>
    <definedName function="false" hidden="false" localSheetId="0" name="Z_D7D5F00E_6389_4DE2_B414_F39C8294F181__wvu_PrintArea" vbProcedure="false">'2025-2027 год Приложение 3'!$A$10:$H$523</definedName>
    <definedName function="false" hidden="false" localSheetId="0" name="Z_D8A72169_E2E2_48BD_A76E_93DCB3315172__wvu_FilterData" vbProcedure="false">'2025-2027 год Приложение 3'!$A$15:$H$523</definedName>
    <definedName function="false" hidden="false" localSheetId="0" name="Z_D8D7D652_CAEA_4C62_AEDC_18C4B72CDEFE__wvu_FilterData" vbProcedure="false">'2025-2027 год Приложение 3'!$A$14:$H$523</definedName>
    <definedName function="false" hidden="false" localSheetId="0" name="Z_D9247523_4368_4042_B35B_2DF5927D9FD5__wvu_FilterData" vbProcedure="false">'2025-2027 год Приложение 3'!$A$14:$H$523</definedName>
    <definedName function="false" hidden="false" localSheetId="0" name="Z_DA0D119F_FE1B_486D_AB08_72CEBEF8134D__wvu_FilterData" vbProcedure="false">'2025-2027 год Приложение 3'!$A$15:$H$523</definedName>
    <definedName function="false" hidden="false" localSheetId="0" name="Z_DC2B6D6A_5855_4ADC_BC8B_920453EADA59__wvu_FilterData" vbProcedure="false">'2025-2027 год Приложение 3'!$A$15:$H$520</definedName>
    <definedName function="false" hidden="false" localSheetId="0" name="Z_DCF96CC6_5C5B_45A8_86D6_BEC596ACACBF__wvu_FilterData" vbProcedure="false">'2025-2027 год Приложение 3'!$A$14:$H$523</definedName>
    <definedName function="false" hidden="false" localSheetId="0" name="Z_DDD8C4AB_CB3C_48E6_9763_42557181A0AF__wvu_FilterData" vbProcedure="false">'2025-2027 год Приложение 3'!$A$14:$H$523</definedName>
    <definedName function="false" hidden="false" localSheetId="0" name="Z_DE77E32D_1FF2_468B_BDA6_FD70A524B241__wvu_FilterData" vbProcedure="false">'2025-2027 год Приложение 3'!$A$14:$H$523</definedName>
    <definedName function="false" hidden="false" localSheetId="0" name="Z_DEE0439B_F189_4C4A_8D12_38A34AC49EBA__wvu_FilterData" vbProcedure="false">'2025-2027 год Приложение 3'!$A$15:$H$520</definedName>
    <definedName function="false" hidden="false" localSheetId="0" name="Z_DF131833_6B4D_4544_961B_059267821E4F__wvu_FilterData" vbProcedure="false">'2025-2027 год Приложение 3'!$A$14:$H$523</definedName>
    <definedName function="false" hidden="false" localSheetId="0" name="Z_E0CDA8C3_7D8A_4560_94CB_AD2F2B1C4AB8__wvu_FilterData" vbProcedure="false">'2025-2027 год Приложение 3'!$A$15:$H$523</definedName>
    <definedName function="false" hidden="false" localSheetId="0" name="Z_E1844698_1FA5_4F78_9EA0_56E894A20212__wvu_FilterData" vbProcedure="false">'2025-2027 год Приложение 3'!$A$14:$H$523</definedName>
    <definedName function="false" hidden="false" localSheetId="0" name="Z_E240582D_2C49_4E51_9BAF_4EB73E148DD3__wvu_FilterData" vbProcedure="false">'2025-2027 год Приложение 3'!$A$14:$H$523</definedName>
    <definedName function="false" hidden="false" localSheetId="0" name="Z_E5281637_3B26_479E_BF0F_EBD3A6ED1870__wvu_FilterData" vbProcedure="false">'2025-2027 год Приложение 3'!$A$14:$H$520</definedName>
    <definedName function="false" hidden="false" localSheetId="0" name="Z_E6FC9785_91E7_400F_A084_965429009B53__wvu_FilterData" vbProcedure="false">'2025-2027 год Приложение 3'!$A$14:$H$523</definedName>
    <definedName function="false" hidden="false" localSheetId="0" name="Z_E99CA35F_295B_49B3_8AA9_D1FBDEF4F038__wvu_FilterData" vbProcedure="false">'2025-2027 год Приложение 3'!$A$15:$C$520</definedName>
    <definedName function="false" hidden="false" localSheetId="0" name="Z_EA7E325E_E9C4_43C2_8F94_8A4CD3295385__wvu_FilterData" vbProcedure="false">'2025-2027 год Приложение 3'!$A$14:$H$520</definedName>
    <definedName function="false" hidden="false" localSheetId="0" name="Z_EA7E325E_E9C4_43C2_8F94_8A4CD3295385__wvu_PrintArea" vbProcedure="false">'2025-2027 год Приложение 3'!$A$11:$C$520</definedName>
    <definedName function="false" hidden="false" localSheetId="0" name="Z_EA8E9EA7_8D3C_4793_82D3_53C8283F6613__wvu_FilterData" vbProcedure="false">'2025-2027 год Приложение 3'!$A$15:$C$520</definedName>
    <definedName function="false" hidden="false" localSheetId="0" name="Z_EB1F9754_81A4_4300_9136_C4584DE5BB80__wvu_FilterData" vbProcedure="false">'2025-2027 год Приложение 3'!$A$15:$H$520</definedName>
    <definedName function="false" hidden="false" localSheetId="0" name="Z_ED7D03B9_EBA8_422D_9F4A_BBCCD5E098E3__wvu_FilterData" vbProcedure="false">'2025-2027 год Приложение 3'!$A$15:$H$520</definedName>
    <definedName function="false" hidden="false" localSheetId="0" name="Z_EE33F828_B63A_481B_8687_E404D78A8D56__wvu_FilterData" vbProcedure="false">'2025-2027 год Приложение 3'!$A$15:$H$520</definedName>
    <definedName function="false" hidden="false" localSheetId="0" name="Z_EE53859B_FE05_4C3A_A7A2_3194FEB77133__wvu_FilterData" vbProcedure="false">'2025-2027 год Приложение 3'!$A$14:$H$523</definedName>
    <definedName function="false" hidden="false" localSheetId="0" name="Z_EF28A7F6_07C1_44F5_95B6_7AF15BBCE0BC__wvu_FilterData" vbProcedure="false">'2025-2027 год Приложение 3'!$A$14:$H$523</definedName>
    <definedName function="false" hidden="false" localSheetId="0" name="Z_F09B2707_B73D_4942_B4CA_A55AC32797B2__wvu_FilterData" vbProcedure="false">'2025-2027 год Приложение 3'!$A$15:$H$520</definedName>
    <definedName function="false" hidden="false" localSheetId="0" name="Z_F1D61B20_D32C_4DB5_99F7_4855EDE9D95F__wvu_FilterData" vbProcedure="false">'2025-2027 год Приложение 3'!$A$14:$H$523</definedName>
    <definedName function="false" hidden="false" localSheetId="0" name="Z_F1E5C7C7_BAE3_458A_84FB_35E70B388DF5__wvu_FilterData" vbProcedure="false">'2025-2027 год Приложение 3'!$A$16:$C$410</definedName>
    <definedName function="false" hidden="false" localSheetId="0" name="Z_F226F813_61B0_4D20_BAFA_0342C46F264D__wvu_FilterData" vbProcedure="false">'2025-2027 год Приложение 3'!$A$14:$H$523</definedName>
    <definedName function="false" hidden="false" localSheetId="0" name="Z_F2D73FE4_6090_4823_9E0A_6635C4F688A6__wvu_FilterData" vbProcedure="false">'2025-2027 год Приложение 3'!$A$14:$H$523</definedName>
    <definedName function="false" hidden="false" localSheetId="0" name="Z_F33373D5_C5C4_4F71_813A_379961506D46__wvu_FilterData" vbProcedure="false">'2025-2027 год Приложение 3'!$A$15:$H$520</definedName>
    <definedName function="false" hidden="false" localSheetId="0" name="Z_F3347612_A29B_4BB4_8F79_0B6F36DACEBB__wvu_FilterData" vbProcedure="false">'2025-2027 год Приложение 3'!$A$15:$H$520</definedName>
    <definedName function="false" hidden="false" localSheetId="0" name="Z_F3A2613F_3886_4231_B2F0_9C473830612B__wvu_FilterData" vbProcedure="false">'2025-2027 год Приложение 3'!$A$14:$H$523</definedName>
    <definedName function="false" hidden="false" localSheetId="0" name="Z_F3FBA5D4_522A_4E95_B407_653351A6F444__wvu_FilterData" vbProcedure="false">'2025-2027 год Приложение 3'!$A$15:$H$520</definedName>
    <definedName function="false" hidden="false" localSheetId="0" name="Z_F445FD7A_9136_4028_815D_E032C4CD1DB9__wvu_FilterData" vbProcedure="false">'2025-2027 год Приложение 3'!$A$14:$H$523</definedName>
    <definedName function="false" hidden="false" localSheetId="0" name="Z_F5243B7A_D732_476C_80EE_A8F8DF8ABC14__wvu_FilterData" vbProcedure="false">'2025-2027 год Приложение 3'!$A$15:$H$523</definedName>
    <definedName function="false" hidden="false" localSheetId="0" name="Z_F6122843_35FD_4DE2_8960_1676DA0EFE93__wvu_FilterData" vbProcedure="false">'2025-2027 год Приложение 3'!$A$16:$C$410</definedName>
    <definedName function="false" hidden="false" localSheetId="0" name="Z_F77A56A8_A75D_4749_83E7_A46F30372FC7__wvu_FilterData" vbProcedure="false">'2025-2027 год Приложение 3'!$A$16:$C$410</definedName>
    <definedName function="false" hidden="false" localSheetId="0" name="Z_F83E4966_D4D0_48CB_AC08_347FD211344F__wvu_FilterData" vbProcedure="false">'2025-2027 год Приложение 3'!$A$15:$H$520</definedName>
    <definedName function="false" hidden="false" localSheetId="0" name="Z_F8743384_E2A6_4454_945F_AB606017A7D2__wvu_FilterData" vbProcedure="false">'2025-2027 год Приложение 3'!$A$15:$H$523</definedName>
    <definedName function="false" hidden="false" localSheetId="0" name="Z_F890EF21_D7E1_4A9B_9CE1_7F9B34521531__wvu_FilterData" vbProcedure="false">'2025-2027 год Приложение 3'!$A$15:$H$520</definedName>
    <definedName function="false" hidden="false" localSheetId="0" name="Z_F92366B3_1E4C_4F07_BE03_7D9A3E83484E__wvu_FilterData" vbProcedure="false">'2025-2027 год Приложение 3'!$A$14:$H$523</definedName>
    <definedName function="false" hidden="false" localSheetId="0" name="Z_F9510B3D_5733_4A2F_AD41_8D719DE08040__wvu_FilterData" vbProcedure="false">'2025-2027 год Приложение 3'!$A$15:$H$520</definedName>
    <definedName function="false" hidden="false" localSheetId="0" name="Z_F9510B3D_5733_4A2F_AD41_8D719DE08040__wvu_PrintArea" vbProcedure="false">'2025-2027 год Приложение 3'!$A$11:$C$520</definedName>
    <definedName function="false" hidden="false" localSheetId="0" name="Z_F96A6C2B_D4A0_404A_AB4A_BA00F302DC76__wvu_FilterData" vbProcedure="false">'2025-2027 год Приложение 3'!$A$14:$H$523</definedName>
    <definedName function="false" hidden="false" localSheetId="0" name="Z_FAC801BB_0465_4542_B993_A049D91D595D__wvu_FilterData" vbProcedure="false">'2025-2027 год Приложение 3'!$A$14:$H$523</definedName>
    <definedName function="false" hidden="false" localSheetId="0" name="Z_FAEB8D12_6F02_4D2A_85DF_FFFD885E80DE__wvu_FilterData" vbProcedure="false">'2025-2027 год Приложение 3'!$A$15:$H$520</definedName>
    <definedName function="false" hidden="false" localSheetId="0" name="Z_FD582D85_C4D8_4DBD_8202_7CAA9563AC09__wvu_FilterData" vbProcedure="false">'2025-2027 год Приложение 3'!$A$14:$H$523</definedName>
    <definedName function="false" hidden="false" localSheetId="0" name="Z_FE634F4D_24B4_4614_98A9_D9890817B45C__wvu_FilterData" vbProcedure="false">'2025-2027 год Приложение 3'!$A$14:$H$523</definedName>
    <definedName function="false" hidden="false" localSheetId="0" name="Z_FF18B929_9D7E_4619_A27F_0967147C1C4D__wvu_FilterData" vbProcedure="false">'2025-2027 год Приложение 3'!$A$14:$H$523</definedName>
    <definedName function="false" hidden="false" localSheetId="0" name="Z_FFA87C71_667A_4282_B3E9_0239568B872F__wvu_FilterData" vbProcedure="false">'2025-2027 год Приложение 3'!$A$15:$H$520</definedName>
    <definedName function="false" hidden="false" localSheetId="1" name="Z_00A17BE8_878F_44C0_BEBD_D447448DEF61__wvu_FilterData" vbProcedure="false">'2025-2027 год Приложение 4'!$A$15:$I$543</definedName>
    <definedName function="false" hidden="false" localSheetId="1" name="Z_020E7772_8E79_41F5_8FE6_C68B34578979__wvu_FilterData" vbProcedure="false">'2025-2027 год Приложение 4'!$A$14:$I$551</definedName>
    <definedName function="false" hidden="false" localSheetId="1" name="Z_02EEA750_F0A5_4BF3_A817_46E9AC05FE6D__wvu_FilterData" vbProcedure="false">'2025-2027 год Приложение 4'!$A$14:$I$552</definedName>
    <definedName function="false" hidden="false" localSheetId="1" name="Z_0302EEB4_3CF4_461A_82C6_FF8A08960F27__wvu_FilterData" vbProcedure="false">'2025-2027 год Приложение 4'!$A$14:$I$552</definedName>
    <definedName function="false" hidden="false" localSheetId="1" name="Z_0367B446_25B3_4CB0_AE8F_F56EFA9F0138__wvu_FilterData" vbProcedure="false">'2025-2027 год Приложение 4'!$A$15:$I$543</definedName>
    <definedName function="false" hidden="false" localSheetId="1" name="Z_03B9FC11_D718_472C_9325_658176A1E393__wvu_FilterData" vbProcedure="false">'2025-2027 год Приложение 4'!$A$15:$F$543</definedName>
    <definedName function="false" hidden="false" localSheetId="1" name="Z_05436EAD_0453_445C_AAB7_9532A20E8C45__wvu_FilterData" vbProcedure="false">'2025-2027 год Приложение 4'!$A$14:$I$543</definedName>
    <definedName function="false" hidden="false" localSheetId="1" name="Z_05B5CDE2_6EC0_4524_AE12_05F2599616E4__wvu_FilterData" vbProcedure="false">'2025-2027 год Приложение 4'!$A$15:$I$550</definedName>
    <definedName function="false" hidden="false" localSheetId="1" name="Z_0611EAFC_9422_4811_9743_8B6BCB95CC92__wvu_FilterData" vbProcedure="false">'2025-2027 год Приложение 4'!$A$14:$I$551</definedName>
    <definedName function="false" hidden="false" localSheetId="1" name="Z_063D0829_F066_4FFA_8D5C_E3787B171893__wvu_FilterData" vbProcedure="false">'2025-2027 год Приложение 4'!$A$15:$F$543</definedName>
    <definedName function="false" hidden="false" localSheetId="1" name="Z_06D77FE4_C06B_41FC_A188_543D8830905B__wvu_FilterData" vbProcedure="false">'2025-2027 год Приложение 4'!$A$14:$I$550</definedName>
    <definedName function="false" hidden="false" localSheetId="1" name="Z_0716348E_E5A1_49BF_9EA9_22865FC05A43__wvu_FilterData" vbProcedure="false">'2025-2027 год Приложение 4'!$A$15:$F$543</definedName>
    <definedName function="false" hidden="false" localSheetId="1" name="Z_07356E66_C96F_4B9A_9627_4DF912F5FCD7__wvu_FilterData" vbProcedure="false">'2025-2027 год Приложение 4'!$A$14:$I$552</definedName>
    <definedName function="false" hidden="false" localSheetId="1" name="Z_0767FC26_A3C5_4FB4_B1A2_01138B46B2F8__wvu_FilterData" vbProcedure="false">'2025-2027 год Приложение 4'!$A$14:$I$551</definedName>
    <definedName function="false" hidden="false" localSheetId="1" name="Z_09314010_6A21_4750_99BD_9347C651DB63__wvu_FilterData" vbProcedure="false">'2025-2027 год Приложение 4'!$A$15:$F$543</definedName>
    <definedName function="false" hidden="false" localSheetId="1" name="Z_094E372C_F96D_45F6_8F90_7F3F0F096F0D__wvu_FilterData" vbProcedure="false">'2025-2027 год Приложение 4'!$A$14:$I$551</definedName>
    <definedName function="false" hidden="false" localSheetId="1" name="Z_0B09F77D_C89D_4A80_BFA9_4E1A7303ACDC__wvu_FilterData" vbProcedure="false">'2025-2027 год Приложение 4'!$A$15:$I$550</definedName>
    <definedName function="false" hidden="false" localSheetId="1" name="Z_0D2B49DA_EBE4_4ACA_B02D_B08C783A952C__wvu_FilterData" vbProcedure="false">'2025-2027 год Приложение 4'!$A$14:$I$552</definedName>
    <definedName function="false" hidden="false" localSheetId="1" name="Z_0DDB39B5_DF79_4E3E_A133_C1DF74513EC4__wvu_FilterData" vbProcedure="false">'2025-2027 год Приложение 4'!$A$14:$I$550</definedName>
    <definedName function="false" hidden="false" localSheetId="1" name="Z_0E10038A_98B5_41B6_8A52_E077AEBE24CB__wvu_FilterData" vbProcedure="false">'2025-2027 год Приложение 4'!$A$15:$I$543</definedName>
    <definedName function="false" hidden="false" localSheetId="1" name="Z_0E36167D_4904_46A6_9460_E366A885F937__wvu_FilterData" vbProcedure="false">'2025-2027 год Приложение 4'!$A$14:$I$551</definedName>
    <definedName function="false" hidden="false" localSheetId="1" name="Z_0E975FE4_4F3B_416D_9CDB_A1E365BE3AA9__wvu_FilterData" vbProcedure="false">'2025-2027 год Приложение 4'!$A$15:$I$550</definedName>
    <definedName function="false" hidden="false" localSheetId="1" name="Z_0EE3EDD7_0780_4555_BA38_4F54A9D92404__wvu_FilterData" vbProcedure="false">'2025-2027 год Приложение 4'!$A$15:$F$543</definedName>
    <definedName function="false" hidden="false" localSheetId="1" name="Z_0F8468EF_7FD2_4839_A7A4_F9DBB002F9A2__wvu_FilterData" vbProcedure="false">'2025-2027 год Приложение 4'!$A$14:$I$551</definedName>
    <definedName function="false" hidden="false" localSheetId="1" name="Z_0FCE94B1_9002_477B_B2E5_4184A7822AB9__wvu_FilterData" vbProcedure="false">'2025-2027 год Приложение 4'!$A$15:$F$543</definedName>
    <definedName function="false" hidden="false" localSheetId="1" name="Z_0FF00698_6E6D_40B0_B90E_0BFA22ACF43B__wvu_FilterData" vbProcedure="false">'2025-2027 год Приложение 4'!$A$14:$I$551</definedName>
    <definedName function="false" hidden="false" localSheetId="1" name="Z_106C71B4_8745_4E3A_981C_439BE26187CB__wvu_FilterData" vbProcedure="false">'2025-2027 год Приложение 4'!$A$14:$I$551</definedName>
    <definedName function="false" hidden="false" localSheetId="1" name="Z_12E4A31A_63D2_4A7E_ABEE_AE130FF3D52C__wvu_FilterData" vbProcedure="false">'2025-2027 год Приложение 4'!$A$14:$I$552</definedName>
    <definedName function="false" hidden="false" localSheetId="1" name="Z_13A31EFD_8EF5_485E_BDD5_1289348BCB6E__wvu_FilterData" vbProcedure="false">'2025-2027 год Приложение 4'!$A$14:$I$552</definedName>
    <definedName function="false" hidden="false" localSheetId="1" name="Z_13A5336D_CAB2_4461_BF67_1FCAB741CB2E__wvu_FilterData" vbProcedure="false">'2025-2027 год Приложение 4'!$A$15:$I$543</definedName>
    <definedName function="false" hidden="false" localSheetId="1" name="Z_13B1D33E_575E_47E1_B1E7_E0E9D6FF2CB6__wvu_FilterData" vbProcedure="false">'2025-2027 год Приложение 4'!$A$15:$I$543</definedName>
    <definedName function="false" hidden="false" localSheetId="1" name="Z_14F9FB84_94A7_48B0_83D7_24B1B8922049__wvu_FilterData" vbProcedure="false">'2025-2027 год Приложение 4'!$A$14:$I$551</definedName>
    <definedName function="false" hidden="false" localSheetId="1" name="Z_15FA0134_A4CC_4D11_9858_645DC052B6AD__wvu_FilterData" vbProcedure="false">'2025-2027 год Приложение 4'!$A$15:$F$543</definedName>
    <definedName function="false" hidden="false" localSheetId="1" name="Z_1729F617_A0BC_4D84_A55B_85DEEA107106__wvu_FilterData" vbProcedure="false">'2025-2027 год Приложение 4'!$A$14:$I$551</definedName>
    <definedName function="false" hidden="false" localSheetId="1" name="Z_1793FDB0_A567_4A38_9DE3_5A747B08302B__wvu_FilterData" vbProcedure="false">'2025-2027 год Приложение 4'!$A$15:$I$543</definedName>
    <definedName function="false" hidden="false" localSheetId="1" name="Z_194C4D50_8B1E_4DA0_A65A_45F4DB81B892__wvu_FilterData" vbProcedure="false">'2025-2027 год Приложение 4'!$A$14:$I$551</definedName>
    <definedName function="false" hidden="false" localSheetId="1" name="Z_1AA1C7E8_9431_413E_AEE6_AFCA81CFD471__wvu_FilterData" vbProcedure="false">'2025-2027 год Приложение 4'!$A$14:$I$543</definedName>
    <definedName function="false" hidden="false" localSheetId="1" name="Z_1AA718A6_3DAA_4262_B282_5B3E9BB12552__wvu_FilterData" vbProcedure="false">'2025-2027 год Приложение 4'!$A$14:$I$550</definedName>
    <definedName function="false" hidden="false" localSheetId="1" name="Z_1B80B0E6_0A2A_4A66_93C5_97B2F8435B8B__wvu_FilterData" vbProcedure="false">'2025-2027 год Приложение 4'!$A$14:$I$552</definedName>
    <definedName function="false" hidden="false" localSheetId="1" name="Z_1C0C3F35_71F9_4D2D_A638_A75207DC70B3__wvu_FilterData" vbProcedure="false">'2025-2027 год Приложение 4'!$A$15:$I$543</definedName>
    <definedName function="false" hidden="false" localSheetId="1" name="Z_1C2CBEA6_B1D6_4CFC_89E4_B92BD2AE5C55__wvu_FilterData" vbProcedure="false">'2025-2027 год Приложение 4'!$A$15:$F$15</definedName>
    <definedName function="false" hidden="false" localSheetId="1" name="Z_1CBECDD3_B3FA_4906_B951_FE857F3A3E3A__wvu_FilterData" vbProcedure="false">'2025-2027 год Приложение 4'!$A$14:$I$551</definedName>
    <definedName function="false" hidden="false" localSheetId="1" name="Z_1D63B7CC_0F8D_4744_A550_FF1CA2AA4F87__wvu_FilterData" vbProcedure="false">'2025-2027 год Приложение 4'!$A$14:$I$551</definedName>
    <definedName function="false" hidden="false" localSheetId="1" name="Z_1E00A9CD_B75D_4344_8689_CF1FDB6765FF__wvu_FilterData" vbProcedure="false">'2025-2027 год Приложение 4'!$A$14:$I$543</definedName>
    <definedName function="false" hidden="false" localSheetId="1" name="Z_1E052030_F48C_4DD4_B29D_0E8C002FAC48__wvu_FilterData" vbProcedure="false">'2025-2027 год Приложение 4'!$A$14:$I$550</definedName>
    <definedName function="false" hidden="false" localSheetId="1" name="Z_1E39149A_7F29_4B76_9E6F_D4E7077E3594__wvu_FilterData" vbProcedure="false">'2025-2027 год Приложение 4'!$A$15:$I$550</definedName>
    <definedName function="false" hidden="false" localSheetId="1" name="Z_1E3CEF50_036F_472F_82D4_81574E7BD7AB__wvu_FilterData" vbProcedure="false">'2025-2027 год Приложение 4'!$A$14:$I$552</definedName>
    <definedName function="false" hidden="false" localSheetId="1" name="Z_1E4CA0B1_24F5_4D27_8037_1E8CE5CEBB43__wvu_FilterData" vbProcedure="false">'2025-2027 год Приложение 4'!$A$14:$I$550</definedName>
    <definedName function="false" hidden="false" localSheetId="1" name="Z_1EB32E1D_94D5_48D2_9EB4_744C97F86660__wvu_FilterData" vbProcedure="false">'2025-2027 год Приложение 4'!$A$14:$I$551</definedName>
    <definedName function="false" hidden="false" localSheetId="1" name="Z_1F649016_D7DE_4056_A3D4_98A4276D8D73__wvu_FilterData" vbProcedure="false">'2025-2027 год Приложение 4'!$A$14:$I$551</definedName>
    <definedName function="false" hidden="false" localSheetId="1" name="Z_1FF91E9A_9458_4445_B2CD_E76AC211A4BE__wvu_FilterData" vbProcedure="false">'2025-2027 год Приложение 4'!$A$14:$I$551</definedName>
    <definedName function="false" hidden="false" localSheetId="1" name="Z_2342AC8A_9610_4C75_A5D5_C4E7FF18D4DE__wvu_FilterData" vbProcedure="false">'2025-2027 год Приложение 4'!$A$14:$I$550</definedName>
    <definedName function="false" hidden="false" localSheetId="1" name="Z_23A91E14_4A6A_4891_B0F9_75897525FF81__wvu_FilterData" vbProcedure="false">'2025-2027 год Приложение 4'!$A$14:$I$551</definedName>
    <definedName function="false" hidden="false" localSheetId="1" name="Z_255C6B67_D096_41E9_BC2F_9E2EF7DC0ADD__wvu_FilterData" vbProcedure="false">'2025-2027 год Приложение 4'!$A$15:$F$543</definedName>
    <definedName function="false" hidden="false" localSheetId="1" name="Z_25DA3027_F1CD_4CF6_B3DA_FE997FF794DC__wvu_FilterData" vbProcedure="false">'2025-2027 год Приложение 4'!$A$14:$I$550</definedName>
    <definedName function="false" hidden="false" localSheetId="1" name="Z_2628FDD6_6C81_4DF6_8476_B47EC5D322D1__wvu_FilterData" vbProcedure="false">'2025-2027 год Приложение 4'!$A$14:$I$551</definedName>
    <definedName function="false" hidden="false" localSheetId="1" name="Z_28EE3EBE_191C_4492_B285_F87B606971F7__wvu_FilterData" vbProcedure="false">'2025-2027 год Приложение 4'!$A$14:$I$543</definedName>
    <definedName function="false" hidden="false" localSheetId="1" name="Z_295B6EAD_07DC_4083_9CBF_E4B90FFC6809__wvu_Cols" vbProcedure="false">'2025-2027 год Приложение 4'!$E:$F</definedName>
    <definedName function="false" hidden="false" localSheetId="1" name="Z_295B6EAD_07DC_4083_9CBF_E4B90FFC6809__wvu_FilterData" vbProcedure="false">'2025-2027 год Приложение 4'!$A$15:$I$550</definedName>
    <definedName function="false" hidden="false" localSheetId="1" name="Z_295B6EAD_07DC_4083_9CBF_E4B90FFC6809__wvu_PrintArea" vbProcedure="false">'2025-2027 год Приложение 4'!$A$1:$I$550</definedName>
    <definedName function="false" hidden="false" localSheetId="1" name="Z_295B6EAD_07DC_4083_9CBF_E4B90FFC6809__wvu_PrintTitles" vbProcedure="false">'2025-2027 год Приложение 4'!$13:$14</definedName>
    <definedName function="false" hidden="false" localSheetId="1" name="Z_295B6EAD_07DC_4083_9CBF_E4B90FFC6809__wvu_Rows" vbProcedure="false">'2025-2027 год Приложение 4'!$39:$41</definedName>
    <definedName function="false" hidden="false" localSheetId="1" name="Z_29DDCB30_9543_4473_ABD0_DED80FA1E8BB__wvu_FilterData" vbProcedure="false">'2025-2027 год Приложение 4'!$A$14:$I$551</definedName>
    <definedName function="false" hidden="false" localSheetId="1" name="Z_2B5903EA_C582_447F_AE1E_0069BE6A20DA__wvu_FilterData" vbProcedure="false">'2025-2027 год Приложение 4'!$A$14:$I$543</definedName>
    <definedName function="false" hidden="false" localSheetId="1" name="Z_2C31D4B1_0698_43BF_AA90_7F4960F85D25__wvu_FilterData" vbProcedure="false">'2025-2027 год Приложение 4'!$A$14:$I$14</definedName>
    <definedName function="false" hidden="false" localSheetId="1" name="Z_2C8748C9_2E71_4C69_94DE_87D1C2F1495D__wvu_FilterData" vbProcedure="false">'2025-2027 год Приложение 4'!$A$14:$I$543</definedName>
    <definedName function="false" hidden="false" localSheetId="1" name="Z_2D5C7954_DAA6_40B3_BCE4_2FB1B4EAA202__wvu_FilterData" vbProcedure="false">'2025-2027 год Приложение 4'!$A$14:$I$550</definedName>
    <definedName function="false" hidden="false" localSheetId="1" name="Z_2E8A7F9A_F1D1_411F_B656_1F019CD636A5__wvu_FilterData" vbProcedure="false">'2025-2027 год Приложение 4'!$A$15:$I$543</definedName>
    <definedName function="false" hidden="false" localSheetId="1" name="Z_2F069B6E_83FC_4202_8C2F_19D72B74E7B4__wvu_FilterData" vbProcedure="false">'2025-2027 год Приложение 4'!$A$14:$I$551</definedName>
    <definedName function="false" hidden="false" localSheetId="1" name="Z_2F2BAB57_3B85_4B60_A7AA_BFC253810F7B__wvu_FilterData" vbProcedure="false">'2025-2027 год Приложение 4'!$A$15:$F$543</definedName>
    <definedName function="false" hidden="false" localSheetId="1" name="Z_2F4E7589_BB9E_4EE8_9FB7_7E262394E878__wvu_FilterData" vbProcedure="false">'2025-2027 год Приложение 4'!$A$14:$I$551</definedName>
    <definedName function="false" hidden="false" localSheetId="1" name="Z_2F4E7589_BB9E_4EE8_9FB7_7E262394E878__wvu_PrintArea" vbProcedure="false">'2025-2027 год Приложение 4'!$A$1:$I$550</definedName>
    <definedName function="false" hidden="false" localSheetId="1" name="Z_2F4E7589_BB9E_4EE8_9FB7_7E262394E878__wvu_PrintTitles" vbProcedure="false">'2025-2027 год Приложение 4'!$13:$14</definedName>
    <definedName function="false" hidden="false" localSheetId="1" name="Z_2FD6E6CE_7595_422E_A05A_30DB27EAFE8F__wvu_FilterData" vbProcedure="false">'2025-2027 год Приложение 4'!$A$15:$I$543</definedName>
    <definedName function="false" hidden="false" localSheetId="1" name="Z_30227EA9_0B70_441E_88C1_0F4E2DBD8A15__wvu_FilterData" vbProcedure="false">'2025-2027 год Приложение 4'!$A$14:$I$552</definedName>
    <definedName function="false" hidden="false" localSheetId="1" name="Z_30227EA9_0B70_441E_88C1_0F4E2DBD8A15__wvu_PrintArea" vbProcedure="false">'2025-2027 год Приложение 4'!$A$1:$I$550</definedName>
    <definedName function="false" hidden="false" localSheetId="1" name="Z_30227EA9_0B70_441E_88C1_0F4E2DBD8A15__wvu_PrintTitles" vbProcedure="false">'2025-2027 год Приложение 4'!$13:$14</definedName>
    <definedName function="false" hidden="false" localSheetId="1" name="Z_3043DB26_2AE8_4FBC_AF0B_98EE0530BCF3__wvu_FilterData" vbProcedure="false">'2025-2027 год Приложение 4'!$A$14:$I$550</definedName>
    <definedName function="false" hidden="false" localSheetId="1" name="Z_31C6DE2D_6FE0_475C_B541_7F4FE35D20F1__wvu_FilterData" vbProcedure="false">'2025-2027 год Приложение 4'!$A$14:$I$551</definedName>
    <definedName function="false" hidden="false" localSheetId="1" name="Z_32513D7C_6D2E_4806_BFCE_CD9FEFA27E0A__wvu_FilterData" vbProcedure="false">'2025-2027 год Приложение 4'!$A$15:$F$543</definedName>
    <definedName function="false" hidden="false" localSheetId="1" name="Z_325269F9_9B7F_4B55_9F32_1A4C2C92C2FD__wvu_FilterData" vbProcedure="false">'2025-2027 год Приложение 4'!$A$14:$I$550</definedName>
    <definedName function="false" hidden="false" localSheetId="1" name="Z_326281D8_1458_43AD_995C_40833A4FF9F7__wvu_FilterData" vbProcedure="false">'2025-2027 год Приложение 4'!$A$15:$I$543</definedName>
    <definedName function="false" hidden="false" localSheetId="1" name="Z_326A7E77_A9A7_4FEA_9D3B_9E37C76DF9C0__wvu_FilterData" vbProcedure="false">'2025-2027 год Приложение 4'!$A$15:$I$550</definedName>
    <definedName function="false" hidden="false" localSheetId="1" name="Z_32874991_4A4F_40C7_A3F2_B31960A0F132__wvu_FilterData" vbProcedure="false">'2025-2027 год Приложение 4'!$A$14:$I$551</definedName>
    <definedName function="false" hidden="false" localSheetId="1" name="Z_331A4417_6C49_4562_9796_C359FA2BE96D__wvu_FilterData" vbProcedure="false">'2025-2027 год Приложение 4'!$A$15:$I$543</definedName>
    <definedName function="false" hidden="false" localSheetId="1" name="Z_33A39570_20DE_4F2F_A078_9F3318EDC7C4__wvu_FilterData" vbProcedure="false">'2025-2027 год Приложение 4'!$A$14:$I$550</definedName>
    <definedName function="false" hidden="false" localSheetId="1" name="Z_3496C1F0_BCFA_4A0C_A603_54E999DDD507__wvu_FilterData" vbProcedure="false">'2025-2027 год Приложение 4'!$A$15:$I$543</definedName>
    <definedName function="false" hidden="false" localSheetId="1" name="Z_36D0FE8F_F221_4C7E_9A36_23BAF26A4B3C__wvu_FilterData" vbProcedure="false">'2025-2027 год Приложение 4'!$A$14:$I$551</definedName>
    <definedName function="false" hidden="false" localSheetId="1" name="Z_36E306CB_C07A_4132_9ADA_79BF989D7B20__wvu_FilterData" vbProcedure="false">'2025-2027 год Приложение 4'!$A$14:$I$552</definedName>
    <definedName function="false" hidden="false" localSheetId="1" name="Z_371F7BCD_5F12_43E9_BEEB_E825AC8EBAAF__wvu_FilterData" vbProcedure="false">'2025-2027 год Приложение 4'!$A$14:$I$551</definedName>
    <definedName function="false" hidden="false" localSheetId="1" name="Z_372AE423_B16C_4226_B887_6F875638DB23__wvu_FilterData" vbProcedure="false">'2025-2027 год Приложение 4'!$A$15:$F$543</definedName>
    <definedName function="false" hidden="false" localSheetId="1" name="Z_374E6C4E_BD72_491D_B925_CB178360091D__wvu_FilterData" vbProcedure="false">'2025-2027 год Приложение 4'!$A$14:$I$552</definedName>
    <definedName function="false" hidden="false" localSheetId="1" name="Z_37C22F8C_5317_4036_9B6D_4959DC678D32__wvu_FilterData" vbProcedure="false">'2025-2027 год Приложение 4'!$A$15:$F$543</definedName>
    <definedName function="false" hidden="false" localSheetId="1" name="Z_383CEABE_F949_4B72_892F_0ABF911F7452__wvu_FilterData" vbProcedure="false">'2025-2027 год Приложение 4'!$A$14:$I$550</definedName>
    <definedName function="false" hidden="false" localSheetId="1" name="Z_386D50F9_CEE7_46CD_A395_43D9880373C4__wvu_FilterData" vbProcedure="false">'2025-2027 год Приложение 4'!$A$15:$F$543</definedName>
    <definedName function="false" hidden="false" localSheetId="1" name="Z_38C63987_0AE9_4A83_8CF7_BCCCF760641A__wvu_FilterData" vbProcedure="false">'2025-2027 год Приложение 4'!$A$15:$I$543</definedName>
    <definedName function="false" hidden="false" localSheetId="1" name="Z_38C74298_D1ED_48D5_A084_A10D0DE48153__wvu_FilterData" vbProcedure="false">'2025-2027 год Приложение 4'!$A$14:$I$551</definedName>
    <definedName function="false" hidden="false" localSheetId="1" name="Z_3A07858B_A892_4A8A_8DA8_CFA3C5ED5937__wvu_FilterData" vbProcedure="false">'2025-2027 год Приложение 4'!$A$14:$I$551</definedName>
    <definedName function="false" hidden="false" localSheetId="1" name="Z_3A202BC1_A5BF_4B0A_AE04_4ADD78D9DA7D__wvu_FilterData" vbProcedure="false">'2025-2027 год Приложение 4'!$A$15:$I$543</definedName>
    <definedName function="false" hidden="false" localSheetId="1" name="Z_3B718B62_2B3C_4F2A_AF31_652115CEFFD1__wvu_FilterData" vbProcedure="false">'2025-2027 год Приложение 4'!$A$14:$I$552</definedName>
    <definedName function="false" hidden="false" localSheetId="1" name="Z_3B821B2A_F58B_492F_BCDF_824086CA837B__wvu_FilterData" vbProcedure="false">'2025-2027 год Приложение 4'!$A$14:$I$551</definedName>
    <definedName function="false" hidden="false" localSheetId="1" name="Z_3BEAF72E_3D4A_4DF2_B36A_493B9A21C9AD__wvu_FilterData" vbProcedure="false">'2025-2027 год Приложение 4'!$A$14:$I$551</definedName>
    <definedName function="false" hidden="false" localSheetId="1" name="Z_3BFEC0D3_C490_4C7D_A22F_B0F3300725DC__wvu_FilterData" vbProcedure="false">'2025-2027 год Приложение 4'!$A$14:$I$551</definedName>
    <definedName function="false" hidden="false" localSheetId="1" name="Z_3C3232BB_7418_4B7C_9DD2_338D2F5EAD20__wvu_FilterData" vbProcedure="false">'2025-2027 год Приложение 4'!$A$15:$I$550</definedName>
    <definedName function="false" hidden="false" localSheetId="1" name="Z_3C3D319D_9875_4423_A472_EA1CBCFD3D32__wvu_FilterData" vbProcedure="false">'2025-2027 год Приложение 4'!$A$15:$I$543</definedName>
    <definedName function="false" hidden="false" localSheetId="1" name="Z_3C864AB9_AB3A_419F_B179_0D504EC4ECC7__wvu_FilterData" vbProcedure="false">'2025-2027 год Приложение 4'!$A$14:$I$552</definedName>
    <definedName function="false" hidden="false" localSheetId="1" name="Z_3D36D4CD_D317_4D11_9EF4_279AF0BA4D22__wvu_FilterData" vbProcedure="false">'2025-2027 год Приложение 4'!$A$15:$I$543</definedName>
    <definedName function="false" hidden="false" localSheetId="1" name="Z_3D410DD2_2E71_4450_A555_214D63D88C1F__wvu_FilterData" vbProcedure="false">'2025-2027 год Приложение 4'!$A$14:$I$551</definedName>
    <definedName function="false" hidden="false" localSheetId="1" name="Z_3D868AF2_9811_460B_92C9_A85D321988C2__wvu_FilterData" vbProcedure="false">'2025-2027 год Приложение 4'!$A$14:$I$552</definedName>
    <definedName function="false" hidden="false" localSheetId="1" name="Z_3DD74414_5CAB_495E_9125_A70EBFC442AF__wvu_FilterData" vbProcedure="false">'2025-2027 год Приложение 4'!$A$16:$I$543</definedName>
    <definedName function="false" hidden="false" localSheetId="1" name="Z_3DDD7641_CD23_4658_A2CE_B4FEB02A0159__wvu_FilterData" vbProcedure="false">'2025-2027 год Приложение 4'!$A$15:$I$543</definedName>
    <definedName function="false" hidden="false" localSheetId="1" name="Z_3E468C91_B84A_449B_8FA7_729F1BD351C7__wvu_FilterData" vbProcedure="false">'2025-2027 год Приложение 4'!$A$14:$I$552</definedName>
    <definedName function="false" hidden="false" localSheetId="1" name="Z_3E6C3B2B_9BE5_4A89_A297_56EDE963DDC1__wvu_FilterData" vbProcedure="false">'2025-2027 год Приложение 4'!$A$15:$I$543</definedName>
    <definedName function="false" hidden="false" localSheetId="1" name="Z_3F313A6C_4796_49DF_9C11_D110C8E222E8__wvu_FilterData" vbProcedure="false">'2025-2027 год Приложение 4'!$A$15:$F$15</definedName>
    <definedName function="false" hidden="false" localSheetId="1" name="Z_3F53FC12_C96E_4629_94B2_DDD250704DFC__wvu_FilterData" vbProcedure="false">'2025-2027 год Приложение 4'!$A$15:$I$543</definedName>
    <definedName function="false" hidden="false" localSheetId="1" name="Z_402CE151_A379_47CF_ADFC_8382F954F58E__wvu_FilterData" vbProcedure="false">'2025-2027 год Приложение 4'!$A$14:$I$550</definedName>
    <definedName function="false" hidden="false" localSheetId="1" name="Z_4211EEE3_80E0_4661_AF12_187209E361F0__wvu_FilterData" vbProcedure="false">'2025-2027 год Приложение 4'!$A$14:$I$543</definedName>
    <definedName function="false" hidden="false" localSheetId="1" name="Z_424E4B19_E6F2_4A8C_83A5_CFD54B48D6E9__wvu_FilterData" vbProcedure="false">'2025-2027 год Приложение 4'!$A$15:$I$543</definedName>
    <definedName function="false" hidden="false" localSheetId="1" name="Z_427AE314_3976_4058_892A_5851309CCB98__wvu_FilterData" vbProcedure="false">'2025-2027 год Приложение 4'!$A$14:$I$543</definedName>
    <definedName function="false" hidden="false" localSheetId="1" name="Z_431B0587_2E1E_42CE_B991_4953D960DCFA__wvu_FilterData" vbProcedure="false">'2025-2027 год Приложение 4'!$A$14:$I$552</definedName>
    <definedName function="false" hidden="false" localSheetId="1" name="Z_432E34E9_C385_4395_BE0D_E045CAED2D37__wvu_FilterData" vbProcedure="false">'2025-2027 год Приложение 4'!$A$14:$I$551</definedName>
    <definedName function="false" hidden="false" localSheetId="1" name="Z_4450CAA4_1B1F_46F5_972D_B146FCDB056C__wvu_FilterData" vbProcedure="false">'2025-2027 год Приложение 4'!$A$14:$I$552</definedName>
    <definedName function="false" hidden="false" localSheetId="1" name="Z_447E05AF_F4E4_4468_B4DB_0F2DB3401441__wvu_FilterData" vbProcedure="false">'2025-2027 год Приложение 4'!$A$14:$I$551</definedName>
    <definedName function="false" hidden="false" localSheetId="1" name="Z_44D4B39A_6AEB_45CE_8EB9_267FE36AD709__wvu_FilterData" vbProcedure="false">'2025-2027 год Приложение 4'!$A$14:$I$550</definedName>
    <definedName function="false" hidden="false" localSheetId="1" name="Z_45315D4A_631B_48F8_87E8_D7FB34A56EE6__wvu_FilterData" vbProcedure="false">'2025-2027 год Приложение 4'!$A$14:$I$551</definedName>
    <definedName function="false" hidden="false" localSheetId="1" name="Z_467F0D3D_0B71_4362_9E4C_6C954DC8A15D__wvu_FilterData" vbProcedure="false">'2025-2027 год Приложение 4'!$A$16:$I$543</definedName>
    <definedName function="false" hidden="false" localSheetId="1" name="Z_48336C08_94FE_4074_AC8A_EA8B237AD038__wvu_FilterData" vbProcedure="false">'2025-2027 год Приложение 4'!$A$15:$F$543</definedName>
    <definedName function="false" hidden="false" localSheetId="1" name="Z_48520079_7DAF_4F6C_A0C8_C53C7CAF0243__wvu_FilterData" vbProcedure="false">'2025-2027 год Приложение 4'!$A$14:$I$551</definedName>
    <definedName function="false" hidden="false" localSheetId="1" name="Z_49EE256F_16A9_4E3D_AC02_1CCCF545AD42__wvu_FilterData" vbProcedure="false">'2025-2027 год Приложение 4'!$A$14:$I$551</definedName>
    <definedName function="false" hidden="false" localSheetId="1" name="Z_4B4FD35A_9469_4FE1_882E_85989A878F33__wvu_FilterData" vbProcedure="false">'2025-2027 год Приложение 4'!$A$15:$F$15</definedName>
    <definedName function="false" hidden="false" localSheetId="1" name="Z_4B6C104C_E823_4230_B8E7_837634FD5851__wvu_FilterData" vbProcedure="false">'2025-2027 год Приложение 4'!$A$15:$I$543</definedName>
    <definedName function="false" hidden="false" localSheetId="1" name="Z_4BA108C4_7B33_4A4E_B388_A3DA552B5D0C__wvu_FilterData" vbProcedure="false">'2025-2027 год Приложение 4'!$A$14:$I$550</definedName>
    <definedName function="false" hidden="false" localSheetId="1" name="Z_4BBF98EE_38DE_4D29_B336_5B0A7BECBD2F__wvu_FilterData" vbProcedure="false">'2025-2027 год Приложение 4'!$A$14:$I$551</definedName>
    <definedName function="false" hidden="false" localSheetId="1" name="Z_4BF88301_5D07_4335_9373_DE01F04BD47F__wvu_FilterData" vbProcedure="false">'2025-2027 год Приложение 4'!$A$15:$I$543</definedName>
    <definedName function="false" hidden="false" localSheetId="1" name="Z_4C1C5BC2_EB7C_436C_93BB_545D408FD82D__wvu_FilterData" vbProcedure="false">'2025-2027 год Приложение 4'!$A$14:$I$552</definedName>
    <definedName function="false" hidden="false" localSheetId="1" name="Z_4CC13233_2272_48EC_B93B_D629C6380523__wvu_FilterData" vbProcedure="false">'2025-2027 год Приложение 4'!$A$14:$I$543</definedName>
    <definedName function="false" hidden="false" localSheetId="1" name="Z_4D082717_2030_4E18_BF0C_1FDC8BC05C2F__wvu_FilterData" vbProcedure="false">'2025-2027 год Приложение 4'!$A$14:$I$551</definedName>
    <definedName function="false" hidden="false" localSheetId="1" name="Z_4D3648C3_6F57_4DAB_9EA5_7A2AB6A90FF8__wvu_FilterData" vbProcedure="false">'2025-2027 год Приложение 4'!$A$15:$I$543</definedName>
    <definedName function="false" hidden="false" localSheetId="1" name="Z_4D55DC1B_A7FD_49B3_B1F4_FC222955B568__wvu_FilterData" vbProcedure="false">'2025-2027 год Приложение 4'!$A$14:$I$550</definedName>
    <definedName function="false" hidden="false" localSheetId="1" name="Z_4DD4AE89_7647_448D_8A0D_26557585F373__wvu_FilterData" vbProcedure="false">'2025-2027 год Приложение 4'!$A$15:$I$543</definedName>
    <definedName function="false" hidden="false" localSheetId="1" name="Z_4E101841_CAE1_4E90_82C4_8270705A6F1B__wvu_FilterData" vbProcedure="false">'2025-2027 год Приложение 4'!$A$15:$I$550</definedName>
    <definedName function="false" hidden="false" localSheetId="1" name="Z_4FF68274_B21B_40AC_B65B_9A73A1EEBFDC__wvu_FilterData" vbProcedure="false">'2025-2027 год Приложение 4'!$A$14:$I$551</definedName>
    <definedName function="false" hidden="false" localSheetId="1" name="Z_51A409BF_7095_4D13_9823_7C1B54E4D2AC__wvu_FilterData" vbProcedure="false">'2025-2027 год Приложение 4'!$A$14:$I$551</definedName>
    <definedName function="false" hidden="false" localSheetId="1" name="Z_51B46B97_55CA_4B76_BFE3_11ABFF98CFC6__wvu_FilterData" vbProcedure="false">'2025-2027 год Приложение 4'!$A$15:$F$541</definedName>
    <definedName function="false" hidden="false" localSheetId="1" name="Z_522E5920_51B1_4C9B_AAE0_393844B13D01__wvu_FilterData" vbProcedure="false">'2025-2027 год Приложение 4'!$A$14:$I$551</definedName>
    <definedName function="false" hidden="false" localSheetId="1" name="Z_52661465_B32C_405B_B3A6_D87BE1DAF106__wvu_FilterData" vbProcedure="false">'2025-2027 год Приложение 4'!$A$14:$I$551</definedName>
    <definedName function="false" hidden="false" localSheetId="1" name="Z_52A3D980_C956_4013_B795_3D8200BEA587__wvu_FilterData" vbProcedure="false">'2025-2027 год Приложение 4'!$A$15:$F$543</definedName>
    <definedName function="false" hidden="false" localSheetId="1" name="Z_538E0FF0_1D18_488D_9851_D8D884A8BFE1__wvu_FilterData" vbProcedure="false">'2025-2027 год Приложение 4'!$A$14:$I$551</definedName>
    <definedName function="false" hidden="false" localSheetId="1" name="Z_5395672A_D170_4523_978D_6F6D75AE1620__wvu_FilterData" vbProcedure="false">'2025-2027 год Приложение 4'!$A$14:$I$551</definedName>
    <definedName function="false" hidden="false" localSheetId="1" name="Z_54DA9FAF_3460_4A9A_9DF6_7EF37DBCF7F1__wvu_FilterData" vbProcedure="false">'2025-2027 год Приложение 4'!$A$15:$F$543</definedName>
    <definedName function="false" hidden="false" localSheetId="1" name="Z_54FDBBC3_8B4A_4E98_958F_D0CC01A20386__wvu_FilterData" vbProcedure="false">'2025-2027 год Приложение 4'!$A$15:$F$543</definedName>
    <definedName function="false" hidden="false" localSheetId="1" name="Z_55EA2671_3416_4D2E_BFA5_418D1CB0DFF0__wvu_FilterData" vbProcedure="false">'2025-2027 год Приложение 4'!$A$14:$I$552</definedName>
    <definedName function="false" hidden="false" localSheetId="1" name="Z_55F6510E_4006_4742_8903_63EB7AF11BE0__wvu_FilterData" vbProcedure="false">'2025-2027 год Приложение 4'!$A$14:$I$551</definedName>
    <definedName function="false" hidden="false" localSheetId="1" name="Z_569D1BE0_637C_440E_82B8_4681627B74A4__wvu_FilterData" vbProcedure="false">'2025-2027 год Приложение 4'!$A$14:$I$550</definedName>
    <definedName function="false" hidden="false" localSheetId="1" name="Z_56C32958_9677_4F2B_B05C_46DC39A9C1A7__wvu_FilterData" vbProcedure="false">'2025-2027 год Приложение 4'!$A$14:$I$550</definedName>
    <definedName function="false" hidden="false" localSheetId="1" name="Z_56D81942_1FFC_4A87_98C9_603FCDE13260__wvu_FilterData" vbProcedure="false">'2025-2027 год Приложение 4'!$A$14:$I$550</definedName>
    <definedName function="false" hidden="false" localSheetId="1" name="Z_5752EBC4_0B49_4536_8B00_E9C01ED1A121__wvu_FilterData" vbProcedure="false">'2025-2027 год Приложение 4'!$A$15:$I$543</definedName>
    <definedName function="false" hidden="false" localSheetId="1" name="Z_57D33201_0C02_4D39_ABF7_7EFB93DF3924__wvu_FilterData" vbProcedure="false">'2025-2027 год Приложение 4'!$A$14:$I$551</definedName>
    <definedName function="false" hidden="false" localSheetId="1" name="Z_580FC08B_EB79_47A0_B1BB_FFE3BDE0FBD9__wvu_FilterData" vbProcedure="false">'2025-2027 год Приложение 4'!$A$14:$I$552</definedName>
    <definedName function="false" hidden="false" localSheetId="1" name="Z_580FC08B_EB79_47A0_B1BB_FFE3BDE0FBD9__wvu_PrintArea" vbProcedure="false">'2025-2027 год Приложение 4'!$A$1:$I$549</definedName>
    <definedName function="false" hidden="false" localSheetId="1" name="Z_580FC08B_EB79_47A0_B1BB_FFE3BDE0FBD9__wvu_PrintTitles" vbProcedure="false">'2025-2027 год Приложение 4'!$13:$14</definedName>
    <definedName function="false" hidden="false" localSheetId="1" name="Z_583AD0D6_7FEA_4816_83D0_CD6DFED9656A__wvu_FilterData" vbProcedure="false">'2025-2027 год Приложение 4'!$A$14:$I$552</definedName>
    <definedName function="false" hidden="false" localSheetId="1" name="Z_5986F878_BDCE_45DB_BB7D_1326E503A5FF__wvu_FilterData" vbProcedure="false">'2025-2027 год Приложение 4'!$A$15:$I$550</definedName>
    <definedName function="false" hidden="false" localSheetId="1" name="Z_599B8F12_DAB2_457F_BDF2_0A6D7A300C12__wvu_FilterData" vbProcedure="false">'2025-2027 год Приложение 4'!$A$14:$I$552</definedName>
    <definedName function="false" hidden="false" localSheetId="1" name="Z_5A118F7B_1106_485B_B6A0_AA6D2BD02374__wvu_FilterData" vbProcedure="false">'2025-2027 год Приложение 4'!$A$14:$I$551</definedName>
    <definedName function="false" hidden="false" localSheetId="1" name="Z_5C025C79_5D14_4BAA_BFBE_9AADEECC4192__wvu_FilterData" vbProcedure="false">'2025-2027 год Приложение 4'!$A$14:$I$543</definedName>
    <definedName function="false" hidden="false" localSheetId="1" name="Z_5C968A7A_1AB8_435D_8C07_46576F6D4D07__wvu_FilterData" vbProcedure="false">'2025-2027 год Приложение 4'!$A$14:$I$551</definedName>
    <definedName function="false" hidden="false" localSheetId="1" name="Z_5D281A4A_D9B3_4FFB_A671_226289380EFA__wvu_FilterData" vbProcedure="false">'2025-2027 год Приложение 4'!$A$14:$I$550</definedName>
    <definedName function="false" hidden="false" localSheetId="1" name="Z_5D8C17BC_AA9D_4951_B935_41BCC0994151__wvu_FilterData" vbProcedure="false">'2025-2027 год Приложение 4'!$A$14:$I$543</definedName>
    <definedName function="false" hidden="false" localSheetId="1" name="Z_5E41CC12_96D3_46DA_8B27_1E27974E447A__wvu_FilterData" vbProcedure="false">'2025-2027 год Приложение 4'!$A$15:$F$543</definedName>
    <definedName function="false" hidden="false" localSheetId="1" name="Z_5F0D6FEB_26C2_4430_9500_1033D7421244__wvu_FilterData" vbProcedure="false">'2025-2027 год Приложение 4'!$A$14:$I$551</definedName>
    <definedName function="false" hidden="false" localSheetId="1" name="Z_5F22A050_40CE_4BE1_9CEC_C61175BDC549__wvu_FilterData" vbProcedure="false">'2025-2027 год Приложение 4'!$A$14:$I$551</definedName>
    <definedName function="false" hidden="false" localSheetId="1" name="Z_600DD210_17BC_46DE_B02E_8F488F8FE244__wvu_FilterData" vbProcedure="false">'2025-2027 год Приложение 4'!$A$14:$I$543</definedName>
    <definedName function="false" hidden="false" localSheetId="1" name="Z_6171081B_9E84_4B9E_A0A1_166CB83E14C6__wvu_FilterData" vbProcedure="false">'2025-2027 год Приложение 4'!$A$14:$I$551</definedName>
    <definedName function="false" hidden="false" localSheetId="1" name="Z_61806E68_5051_48E6_8D45_0FCD3D1558B3__wvu_FilterData" vbProcedure="false">'2025-2027 год Приложение 4'!$A$15:$I$550</definedName>
    <definedName function="false" hidden="false" localSheetId="1" name="Z_61806E68_5051_48E6_8D45_0FCD3D1558B3__wvu_PrintArea" vbProcedure="false">'2025-2027 год Приложение 4'!$A$1:$I$550</definedName>
    <definedName function="false" hidden="false" localSheetId="1" name="Z_61806E68_5051_48E6_8D45_0FCD3D1558B3__wvu_PrintTitles" vbProcedure="false">'2025-2027 год Приложение 4'!$13:$14</definedName>
    <definedName function="false" hidden="false" localSheetId="1" name="Z_62109D3C_1EA5_45EC_90F5_25678FBF3B68__wvu_FilterData" vbProcedure="false">'2025-2027 год Приложение 4'!$A$14:$I$551</definedName>
    <definedName function="false" hidden="false" localSheetId="1" name="Z_62E25274_6F1E_4A5A_B5A4_BBE3A2D11971__wvu_FilterData" vbProcedure="false">'2025-2027 год Приложение 4'!$A$14:$I$551</definedName>
    <definedName function="false" hidden="false" localSheetId="1" name="Z_62ED73D7_BB39_48A2_BAEC_284ADFCA4BA7__wvu_FilterData" vbProcedure="false">'2025-2027 год Приложение 4'!$A$14:$I$552</definedName>
    <definedName function="false" hidden="false" localSheetId="1" name="Z_646E9040_3ECD_4A78_AAD2_45842792A7C2__wvu_FilterData" vbProcedure="false">'2025-2027 год Приложение 4'!$A$14:$I$552</definedName>
    <definedName function="false" hidden="false" localSheetId="1" name="Z_64842CF8_C097_4857_8552_56BA78A522D2__wvu_FilterData" vbProcedure="false">'2025-2027 год Приложение 4'!$A$14:$I$550</definedName>
    <definedName function="false" hidden="false" localSheetId="1" name="Z_64A3B65A_F317_4A69_A487_75B46BE051C1__wvu_FilterData" vbProcedure="false">'2025-2027 год Приложение 4'!$A$15:$I$550</definedName>
    <definedName function="false" hidden="false" localSheetId="1" name="Z_65075A4D_E3FA_49BB_8009_D0572786FC9F__wvu_FilterData" vbProcedure="false">'2025-2027 год Приложение 4'!$A$15:$F$543</definedName>
    <definedName function="false" hidden="false" localSheetId="1" name="Z_652EEE1E_8D26_4708_8098_351B1CA3B36B__wvu_FilterData" vbProcedure="false">'2025-2027 год Приложение 4'!$A$14:$I$551</definedName>
    <definedName function="false" hidden="false" localSheetId="1" name="Z_659F45E2_B4C1_4E2B_97A0_1DD61AFB318D__wvu_FilterData" vbProcedure="false">'2025-2027 год Приложение 4'!$A$14:$I$551</definedName>
    <definedName function="false" hidden="false" localSheetId="1" name="Z_66A1B38F_AB81_4F6B_AC52_DDD2CDAB0301__wvu_FilterData" vbProcedure="false">'2025-2027 год Приложение 4'!$A$14:$I$552</definedName>
    <definedName function="false" hidden="false" localSheetId="1" name="Z_69D6D1A0_3A7E_41AD_8023_EA7E35BE7CDC__wvu_FilterData" vbProcedure="false">'2025-2027 год Приложение 4'!$A$14:$I$552</definedName>
    <definedName function="false" hidden="false" localSheetId="1" name="Z_6A9F626D_B5C9_445D_9F91_12D541237654__wvu_FilterData" vbProcedure="false">'2025-2027 год Приложение 4'!$A$14:$I$550</definedName>
    <definedName function="false" hidden="false" localSheetId="1" name="Z_6AB512FB_301F_4030_86C8_EFE385DE4700__wvu_FilterData" vbProcedure="false">'2025-2027 год Приложение 4'!$A$14:$I$551</definedName>
    <definedName function="false" hidden="false" localSheetId="1" name="Z_6D077CB9_8D59_462F_924F_03374197C26E__wvu_FilterData" vbProcedure="false">'2025-2027 год Приложение 4'!$A$15:$F$543</definedName>
    <definedName function="false" hidden="false" localSheetId="1" name="Z_6DFC8E4B_4846_4ACB_803A_C01DDFF5FD08__wvu_FilterData" vbProcedure="false">'2025-2027 год Приложение 4'!$A$16:$I$543</definedName>
    <definedName function="false" hidden="false" localSheetId="1" name="Z_6FDD2DD6_A80A_404B_8AE4_CD3FE455A3F7__wvu_FilterData" vbProcedure="false">'2025-2027 год Приложение 4'!$A$14:$I$550</definedName>
    <definedName function="false" hidden="false" localSheetId="1" name="Z_705D0166_D47B_44E0_B753_48B27BAD2F83__wvu_FilterData" vbProcedure="false">'2025-2027 год Приложение 4'!$A$14:$I$550</definedName>
    <definedName function="false" hidden="false" localSheetId="1" name="Z_70A97D09_6105_4B02_B7B6_DBBACE81FC1A__wvu_FilterData" vbProcedure="false">'2025-2027 год Приложение 4'!$A$15:$F$543</definedName>
    <definedName function="false" hidden="false" localSheetId="1" name="Z_712AD0B0_6BA1_4BC2_9CE3_9601459A3B21__wvu_FilterData" vbProcedure="false">'2025-2027 год Приложение 4'!$A$14:$I$551</definedName>
    <definedName function="false" hidden="false" localSheetId="1" name="Z_71492B56_0BDC_4BCC_ADA0_0BA2625CC508__wvu_FilterData" vbProcedure="false">'2025-2027 год Приложение 4'!$A$14:$I$552</definedName>
    <definedName function="false" hidden="false" localSheetId="1" name="Z_726BB0F1_9B33_47CE_ABDF_2D18DF6AA5AD__wvu_FilterData" vbProcedure="false">'2025-2027 год Приложение 4'!$A$14:$I$551</definedName>
    <definedName function="false" hidden="false" localSheetId="1" name="Z_72B4C89C_49DE_4A17_8DDA_74F10DAAFBE1__wvu_FilterData" vbProcedure="false">'2025-2027 год Приложение 4'!$A$14:$I$550</definedName>
    <definedName function="false" hidden="false" localSheetId="1" name="Z_7324CBBD_0A7D_45E2_85FC_28A3C69EFE04__wvu_FilterData" vbProcedure="false">'2025-2027 год Приложение 4'!$A$14:$I$552</definedName>
    <definedName function="false" hidden="false" localSheetId="1" name="Z_744E8EDF_207F_4952_A5A6_5D2F75878023__wvu_FilterData" vbProcedure="false">'2025-2027 год Приложение 4'!$A$14:$I$551</definedName>
    <definedName function="false" hidden="false" localSheetId="1" name="Z_7519636C_4C82_44FE_9E1D_A6DB3F302868__wvu_FilterData" vbProcedure="false">'2025-2027 год Приложение 4'!$A$14:$I$551</definedName>
    <definedName function="false" hidden="false" localSheetId="1" name="Z_7630A53F_12CE_46D6_9D16_C9F528FF6BC0__wvu_FilterData" vbProcedure="false">'2025-2027 год Приложение 4'!$A$14:$I$551</definedName>
    <definedName function="false" hidden="false" localSheetId="1" name="Z_76597B8C_A8A1_4353_A347_31A13B874523__wvu_FilterData" vbProcedure="false">'2025-2027 год Приложение 4'!$A$14:$I$551</definedName>
    <definedName function="false" hidden="false" localSheetId="1" name="Z_77031070_91A5_456A_ABAD_05E9CF848F93__wvu_FilterData" vbProcedure="false">'2025-2027 год Приложение 4'!$A$14:$I$552</definedName>
    <definedName function="false" hidden="false" localSheetId="1" name="Z_777E1047_05A4_453A_BA66_615495BC0516__wvu_FilterData" vbProcedure="false">'2025-2027 год Приложение 4'!$A$16:$I$543</definedName>
    <definedName function="false" hidden="false" localSheetId="1" name="Z_77B32E98_CB45_4C7B_A48F_FC46D43F206C__wvu_FilterData" vbProcedure="false">'2025-2027 год Приложение 4'!$A$14:$I$552</definedName>
    <definedName function="false" hidden="false" localSheetId="1" name="Z_7813E585_2814_4167_ABED_699744C04C2C__wvu_FilterData" vbProcedure="false">'2025-2027 год Приложение 4'!$A$15:$F$15</definedName>
    <definedName function="false" hidden="false" localSheetId="1" name="Z_78912F0C_9D89_4BEB_B86D_8AD95C5BBC1E__wvu_FilterData" vbProcedure="false">'2025-2027 год Приложение 4'!$A$15:$I$550</definedName>
    <definedName function="false" hidden="false" localSheetId="1" name="Z_78912F0C_9D89_4BEB_B86D_8AD95C5BBC1E__wvu_PrintArea" vbProcedure="false">'2025-2027 год Приложение 4'!$A$1:$I$550</definedName>
    <definedName function="false" hidden="false" localSheetId="1" name="Z_78912F0C_9D89_4BEB_B86D_8AD95C5BBC1E__wvu_PrintTitles" vbProcedure="false">'2025-2027 год Приложение 4'!$13:$14</definedName>
    <definedName function="false" hidden="false" localSheetId="1" name="Z_7940A028_A7AF_4FFC_B2DF_4B504F31FD94__wvu_FilterData" vbProcedure="false">'2025-2027 год Приложение 4'!$A$14:$I$551</definedName>
    <definedName function="false" hidden="false" localSheetId="1" name="Z_79B9529E_502E_4CE3_AE52_E81D39A6259F__wvu_FilterData" vbProcedure="false">'2025-2027 год Приложение 4'!$A$14:$I$552</definedName>
    <definedName function="false" hidden="false" localSheetId="1" name="Z_79D8B8B0_AD7B_4A50_9FAF_0C9F21572587__wvu_FilterData" vbProcedure="false">'2025-2027 год Приложение 4'!$A$14:$I$551</definedName>
    <definedName function="false" hidden="false" localSheetId="1" name="Z_7AB26BB4_FF0E_4F66_A799_3AE0D9F6CC82__wvu_FilterData" vbProcedure="false">'2025-2027 год Приложение 4'!$A$14:$I$551</definedName>
    <definedName function="false" hidden="false" localSheetId="1" name="Z_7AB26BB4_FF0E_4F66_A799_3AE0D9F6CC82__wvu_PrintArea" vbProcedure="false">'2025-2027 год Приложение 4'!$A$1:$I$550</definedName>
    <definedName function="false" hidden="false" localSheetId="1" name="Z_7AB26BB4_FF0E_4F66_A799_3AE0D9F6CC82__wvu_PrintTitles" vbProcedure="false">'2025-2027 год Приложение 4'!$13:$14</definedName>
    <definedName function="false" hidden="false" localSheetId="1" name="Z_7AEC0028_F361_4CD3_A0D0_35DA04900419__wvu_FilterData" vbProcedure="false">'2025-2027 год Приложение 4'!$A$14:$I$551</definedName>
    <definedName function="false" hidden="false" localSheetId="1" name="Z_7B16736C_46C3_4B95_B271_EB24291732EA__wvu_FilterData" vbProcedure="false">'2025-2027 год Приложение 4'!$A$14:$I$552</definedName>
    <definedName function="false" hidden="false" localSheetId="1" name="Z_7B5A0CEC_F8C3_49DE_8F3F_74CD52094DD3__wvu_FilterData" vbProcedure="false">'2025-2027 год Приложение 4'!$A$15:$I$550</definedName>
    <definedName function="false" hidden="false" localSheetId="1" name="Z_7C93DCFF_4E42_42AA_8523_B27B38D7FE9A__wvu_FilterData" vbProcedure="false">'2025-2027 год Приложение 4'!$A$14:$I$551</definedName>
    <definedName function="false" hidden="false" localSheetId="1" name="Z_7D22304E_D1C8_401C_BE7F_FAD7CB5ABD0F__wvu_FilterData" vbProcedure="false">'2025-2027 год Приложение 4'!$A$15:$I$550</definedName>
    <definedName function="false" hidden="false" localSheetId="1" name="Z_7D2A376A_8FBD_4BB2_8C7D_94AE0A678472__wvu_FilterData" vbProcedure="false">'2025-2027 год Приложение 4'!$A$15:$I$543</definedName>
    <definedName function="false" hidden="false" localSheetId="1" name="Z_7D3926A4_57E5_40FD_95A9_3F0FFE087D34__wvu_FilterData" vbProcedure="false">'2025-2027 год Приложение 4'!$A$15:$F$543</definedName>
    <definedName function="false" hidden="false" localSheetId="1" name="Z_7DA340B0_A677_40FD_82BA_34EB9FBA5556__wvu_FilterData" vbProcedure="false">'2025-2027 год Приложение 4'!$A$15:$I$543</definedName>
    <definedName function="false" hidden="false" localSheetId="1" name="Z_7DF7B80B_696A_4C0C_BA73_6C7E22E0BFA3__wvu_FilterData" vbProcedure="false">'2025-2027 год Приложение 4'!$A$14:$I$551</definedName>
    <definedName function="false" hidden="false" localSheetId="1" name="Z_7EC381AA_9FDC_4F10_A325_E70C422012CC__wvu_FilterData" vbProcedure="false">'2025-2027 год Приложение 4'!$A$14:$I$551</definedName>
    <definedName function="false" hidden="false" localSheetId="1" name="Z_7ED1B12E_18E8_4D0C_999C_3C696EA0954D__wvu_FilterData" vbProcedure="false">'2025-2027 год Приложение 4'!$A$15:$I$543</definedName>
    <definedName function="false" hidden="false" localSheetId="1" name="Z_7F2A2685_A0E5_4EC9_8A9A_FBEC6AEEC584__wvu_FilterData" vbProcedure="false">'2025-2027 год Приложение 4'!$A$14:$I$550</definedName>
    <definedName function="false" hidden="false" localSheetId="1" name="Z_7F60680A_F797_4F75_B289_136C39785CB1__wvu_FilterData" vbProcedure="false">'2025-2027 год Приложение 4'!$A$14:$I$14</definedName>
    <definedName function="false" hidden="false" localSheetId="1" name="Z_7F70853D_2896_4294_BD04_635E480D711D__wvu_FilterData" vbProcedure="false">'2025-2027 год Приложение 4'!$A$15:$I$550</definedName>
    <definedName function="false" hidden="false" localSheetId="1" name="Z_803FF1DA_FE3A_4C89_ACF9_5F7B432D37D2__wvu_FilterData" vbProcedure="false">'2025-2027 год Приложение 4'!$A$15:$I$550</definedName>
    <definedName function="false" hidden="false" localSheetId="1" name="Z_80C903F8_04EC_4F5E_B73E_6403915CE73A__wvu_FilterData" vbProcedure="false">'2025-2027 год Приложение 4'!$A$14:$I$551</definedName>
    <definedName function="false" hidden="false" localSheetId="1" name="Z_80E84B3B_B0F0_497D_9455_42EEAF6D4387__wvu_FilterData" vbProcedure="false">'2025-2027 год Приложение 4'!$A$15:$I$550</definedName>
    <definedName function="false" hidden="false" localSheetId="1" name="Z_821AA473_B8C5_4A61_9C9F_2CDFE7B18736__wvu_FilterData" vbProcedure="false">'2025-2027 год Приложение 4'!$A$14:$I$552</definedName>
    <definedName function="false" hidden="false" localSheetId="1" name="Z_83BEFCA4_120A_429C_84E2_1BD5AC51EBFA__wvu_FilterData" vbProcedure="false">'2025-2027 год Приложение 4'!$A$14:$I$552</definedName>
    <definedName function="false" hidden="false" localSheetId="1" name="Z_83D0F3C3_2318_45C1_A99E_99798B0A83BC__wvu_FilterData" vbProcedure="false">'2025-2027 год Приложение 4'!$A$15:$I$550</definedName>
    <definedName function="false" hidden="false" localSheetId="1" name="Z_840257E4_FFC7_48B0_9B38_53E946E6B820__wvu_FilterData" vbProcedure="false">'2025-2027 год Приложение 4'!$A$14:$I$550</definedName>
    <definedName function="false" hidden="false" localSheetId="1" name="Z_846BC90F_537E_49E8_A607_A0E4864A881D__wvu_FilterData" vbProcedure="false">'2025-2027 год Приложение 4'!$A$15:$F$543</definedName>
    <definedName function="false" hidden="false" localSheetId="1" name="Z_84810A54_967A_4759_8061_B741BCC05467__wvu_FilterData" vbProcedure="false">'2025-2027 год Приложение 4'!$A$15:$F$543</definedName>
    <definedName function="false" hidden="false" localSheetId="1" name="Z_85227F59_2ABD_4457_B872_C32BBA9DAD0F__wvu_FilterData" vbProcedure="false">'2025-2027 год Приложение 4'!$A$15:$F$543</definedName>
    <definedName function="false" hidden="false" localSheetId="1" name="Z_85F5B7EB_A4E5_4670_9C18_7D49B1848437__wvu_FilterData" vbProcedure="false">'2025-2027 год Приложение 4'!$A$14:$I$552</definedName>
    <definedName function="false" hidden="false" localSheetId="1" name="Z_863F6D2A_09AF_44C0_9A2D_406831BF5988__wvu_FilterData" vbProcedure="false">'2025-2027 год Приложение 4'!$A$14:$I$552</definedName>
    <definedName function="false" hidden="false" localSheetId="1" name="Z_86B704E1_E220_44CC_A9F4_9BF06262A0EE__wvu_FilterData" vbProcedure="false">'2025-2027 год Приложение 4'!$A$14:$I$552</definedName>
    <definedName function="false" hidden="false" localSheetId="1" name="Z_88096DFD_F360_4450_B526_782827E8BAA4__wvu_FilterData" vbProcedure="false">'2025-2027 год Приложение 4'!$A$14:$I$552</definedName>
    <definedName function="false" hidden="false" localSheetId="1" name="Z_88E8BEE8_C3B2_4A36_8940_3FCAF59CC388__wvu_FilterData" vbProcedure="false">'2025-2027 год Приложение 4'!$A$14:$I$552</definedName>
    <definedName function="false" hidden="false" localSheetId="1" name="Z_8933045E_5E0B_42CD_8659_F8FC4ABD77FB__wvu_FilterData" vbProcedure="false">'2025-2027 год Приложение 4'!$A$14:$I$551</definedName>
    <definedName function="false" hidden="false" localSheetId="1" name="Z_897A8A7F_52ED_4037_B135_D2E3BC3DCF4C__wvu_FilterData" vbProcedure="false">'2025-2027 год Приложение 4'!$A$14:$I$551</definedName>
    <definedName function="false" hidden="false" localSheetId="1" name="Z_89F4FFC0_4F12_4ECB_BEC7_C60466482D19__wvu_FilterData" vbProcedure="false">'2025-2027 год Приложение 4'!$A$14:$I$551</definedName>
    <definedName function="false" hidden="false" localSheetId="1" name="Z_8A0DEA83_7805_4952_B850_C5AA181F7D7A__wvu_FilterData" vbProcedure="false">'2025-2027 год Приложение 4'!$A$15:$F$543</definedName>
    <definedName function="false" hidden="false" localSheetId="1" name="Z_8A6693F6_3B9B_4545_AD65_EC8C2DCC3E76__wvu_FilterData" vbProcedure="false">'2025-2027 год Приложение 4'!$A$14:$I$550</definedName>
    <definedName function="false" hidden="false" localSheetId="1" name="Z_8A9B1BA4_B8F5_4FF9_A9B6_98BB03810C4B__wvu_FilterData" vbProcedure="false">'2025-2027 год Приложение 4'!$A$14:$I$551</definedName>
    <definedName function="false" hidden="false" localSheetId="1" name="Z_8B0D6C27_C56C_4672_BE16_AA2BB86B1797__wvu_FilterData" vbProcedure="false">'2025-2027 год Приложение 4'!$A$14:$I$550</definedName>
    <definedName function="false" hidden="false" localSheetId="1" name="Z_8C7628CE_AFB9_4CC5_8AAA_595DF65AC11C__wvu_FilterData" vbProcedure="false">'2025-2027 год Приложение 4'!$A$14:$I$551</definedName>
    <definedName function="false" hidden="false" localSheetId="1" name="Z_8DD3B0BE_69CB_4F10_B908_E489A5133639__wvu_FilterData" vbProcedure="false">'2025-2027 год Приложение 4'!$A$14:$I$551</definedName>
    <definedName function="false" hidden="false" localSheetId="1" name="Z_9012E54F_CF81_4A4D_A92D_0699CFA05E47__wvu_FilterData" vbProcedure="false">'2025-2027 год Приложение 4'!$A$14:$I$551</definedName>
    <definedName function="false" hidden="false" localSheetId="1" name="Z_90246E71_4F68_4E65_8F6F_7957BD810AB2__wvu_FilterData" vbProcedure="false">'2025-2027 год Приложение 4'!$A$14:$I$552</definedName>
    <definedName function="false" hidden="false" localSheetId="1" name="Z_90C4E073_73E1_4CF8_8D6C_D3F123ECDF26__wvu_FilterData" vbProcedure="false">'2025-2027 год Приложение 4'!$A$15:$I$543</definedName>
    <definedName function="false" hidden="false" localSheetId="1" name="Z_90E5380E_CDF8_4D38_9E20_1FA14AE59581__wvu_FilterData" vbProcedure="false">'2025-2027 год Приложение 4'!$A$16:$I$543</definedName>
    <definedName function="false" hidden="false" localSheetId="1" name="Z_91205E44_FA6F_45C4_A509_AC9C3DA33280__wvu_FilterData" vbProcedure="false">'2025-2027 год Приложение 4'!$A$14:$I$551</definedName>
    <definedName function="false" hidden="false" localSheetId="1" name="Z_917D339C_6FD9_4579_A679_AC80361B9D57__wvu_FilterData" vbProcedure="false">'2025-2027 год Приложение 4'!$A$14:$I$14</definedName>
    <definedName function="false" hidden="false" localSheetId="1" name="Z_91950569_3719_458D_B0AB_7E6F43EB965E__wvu_FilterData" vbProcedure="false">'2025-2027 год Приложение 4'!$A$15:$F$543</definedName>
    <definedName function="false" hidden="false" localSheetId="1" name="Z_91A2586C_D2E9_46B3_A562_A1873848785C__wvu_FilterData" vbProcedure="false">'2025-2027 год Приложение 4'!$A$14:$I$550</definedName>
    <definedName function="false" hidden="false" localSheetId="1" name="Z_920303D0_9410_40AF_BD6F_D7C67120C042__wvu_FilterData" vbProcedure="false">'2025-2027 год Приложение 4'!$A$14:$I$551</definedName>
    <definedName function="false" hidden="false" localSheetId="1" name="Z_92053A4E_9CDE_49B6_84E2_A66F9B55B321__wvu_FilterData" vbProcedure="false">'2025-2027 год Приложение 4'!$A$15:$F$543</definedName>
    <definedName function="false" hidden="false" localSheetId="1" name="Z_9242F766_BEA5_46FE_A9AE_DE808B80B838__wvu_FilterData" vbProcedure="false">'2025-2027 год Приложение 4'!$A$14:$I$551</definedName>
    <definedName function="false" hidden="false" localSheetId="1" name="Z_930DC81B_F54A_425A_9FB7_F214A7424670__wvu_FilterData" vbProcedure="false">'2025-2027 год Приложение 4'!$A$15:$I$543</definedName>
    <definedName function="false" hidden="false" localSheetId="1" name="Z_9541036F_F24B_4BFA_BA55_4F7E3FB4DC04__wvu_FilterData" vbProcedure="false">'2025-2027 год Приложение 4'!$A$14:$I$543</definedName>
    <definedName function="false" hidden="false" localSheetId="1" name="Z_95B72C2D_CC9A_400B_A011_7820247D03F7__wvu_FilterData" vbProcedure="false">'2025-2027 год Приложение 4'!$A$15:$I$543</definedName>
    <definedName function="false" hidden="false" localSheetId="1" name="Z_95F78D10_2659_4A49_94A4_C59BF4D5E56F__wvu_FilterData" vbProcedure="false">'2025-2027 год Приложение 4'!$A$14:$I$550</definedName>
    <definedName function="false" hidden="false" localSheetId="1" name="Z_96BB7493_2FC1_4D64_BB01_43C196FD843A__wvu_FilterData" vbProcedure="false">'2025-2027 год Приложение 4'!$A$14:$I$552</definedName>
    <definedName function="false" hidden="false" localSheetId="1" name="Z_9776ED21_FCCA_4C70_8D58_B20AFA9E14C0__wvu_FilterData" vbProcedure="false">'2025-2027 год Приложение 4'!$A$14:$I$551</definedName>
    <definedName function="false" hidden="false" localSheetId="1" name="Z_98DEE924_D57A_4F37_9791_D2BEBCD973D8__wvu_FilterData" vbProcedure="false">'2025-2027 год Приложение 4'!$A$15:$I$550</definedName>
    <definedName function="false" hidden="false" localSheetId="1" name="Z_98E9C9B7_1E4D_4C7A_85E5_63F3A1B86AE8__wvu_FilterData" vbProcedure="false">'2025-2027 год Приложение 4'!$A$14:$I$550</definedName>
    <definedName function="false" hidden="false" localSheetId="1" name="Z_9914A7EE_0EAB_42A1_82E0_3CEAC7F53865__wvu_FilterData" vbProcedure="false">'2025-2027 год Приложение 4'!$A$14:$I$550</definedName>
    <definedName function="false" hidden="false" localSheetId="1" name="Z_99FC1EBF_330F_4547_9164_04873F60525E__wvu_FilterData" vbProcedure="false">'2025-2027 год Приложение 4'!$A$14:$I$551</definedName>
    <definedName function="false" hidden="false" localSheetId="1" name="Z_9AB446FD_945D_4029_AB03_06573FC1DEBE__wvu_FilterData" vbProcedure="false">'2025-2027 год Приложение 4'!$A$15:$I$543</definedName>
    <definedName function="false" hidden="false" localSheetId="1" name="Z_9BBC64C1_B8B2_47D2_A55F_A2F18B1F25B3__wvu_FilterData" vbProcedure="false">'2025-2027 год Приложение 4'!$A$14:$I$543</definedName>
    <definedName function="false" hidden="false" localSheetId="1" name="Z_9E25EEB0_68DE_4D84_AA9E_E153DF655F3F__wvu_FilterData" vbProcedure="false">'2025-2027 год Приложение 4'!$A$15:$F$543</definedName>
    <definedName function="false" hidden="false" localSheetId="1" name="Z_9EA355AC_ACF5_42D1_8703_ACB42E575811__wvu_FilterData" vbProcedure="false">'2025-2027 год Приложение 4'!$A$14:$I$543</definedName>
    <definedName function="false" hidden="false" localSheetId="1" name="Z_9EE5CA45_63F7_469B_B5F6_ADDF05EA3BC4__wvu_FilterData" vbProcedure="false">'2025-2027 год Приложение 4'!$A$15:$I$543</definedName>
    <definedName function="false" hidden="false" localSheetId="1" name="Z_9F233076_218A_45CA_845E_4B5E81E267FC__wvu_FilterData" vbProcedure="false">'2025-2027 год Приложение 4'!$A$15:$I$550</definedName>
    <definedName function="false" hidden="false" localSheetId="1" name="Z_9FED5B58_6DFB_4AED_9587_48FFDBC76219__wvu_FilterData" vbProcedure="false">'2025-2027 год Приложение 4'!$A$15:$F$543</definedName>
    <definedName function="false" hidden="false" localSheetId="1" name="Z_9FF1474F_6663_4F58_ABBB_C6767CD6B412__wvu_FilterData" vbProcedure="false">'2025-2027 год Приложение 4'!$A$14:$I$552</definedName>
    <definedName function="false" hidden="false" localSheetId="1" name="Z_A000EA88_374B_4D81_8E56_DB739D10377C__wvu_FilterData" vbProcedure="false">'2025-2027 год Приложение 4'!$A$14:$I$551</definedName>
    <definedName function="false" hidden="false" localSheetId="1" name="Z_A19698F4_0C5B_4B92_B970_672ECC4A1352__wvu_FilterData" vbProcedure="false">'2025-2027 год Приложение 4'!$A$15:$F$543</definedName>
    <definedName function="false" hidden="false" localSheetId="1" name="Z_A23DBEB3_CF4F_4D6E_8207_D1E6A46A53CD__wvu_FilterData" vbProcedure="false">'2025-2027 год Приложение 4'!$A$15:$F$543</definedName>
    <definedName function="false" hidden="false" localSheetId="1" name="Z_A2B31C78_84DB_47B8_A0ED_D9E400FC5E11__wvu_FilterData" vbProcedure="false">'2025-2027 год Приложение 4'!$A$15:$I$543</definedName>
    <definedName function="false" hidden="false" localSheetId="1" name="Z_A2C96576_7AB3_44D9_A229_7E94A8E04F2E__wvu_FilterData" vbProcedure="false">'2025-2027 год Приложение 4'!$A$15:$I$543</definedName>
    <definedName function="false" hidden="false" localSheetId="1" name="Z_A3FFE833_C277_454E_9166_7F07320E9FFD__wvu_FilterData" vbProcedure="false">'2025-2027 год Приложение 4'!$A$14:$I$550</definedName>
    <definedName function="false" hidden="false" localSheetId="1" name="Z_A5B7851E_5E71_43A9_89AC_A82936168052__wvu_FilterData" vbProcedure="false">'2025-2027 год Приложение 4'!$A$14:$I$551</definedName>
    <definedName function="false" hidden="false" localSheetId="1" name="Z_A650396F_79B4_4B7C_9702_43CBED7DB898__wvu_FilterData" vbProcedure="false">'2025-2027 год Приложение 4'!$A$15:$I$543</definedName>
    <definedName function="false" hidden="false" localSheetId="1" name="Z_A684CA47_13FA_440D_A6B3_84C0D9EBAF01__wvu_FilterData" vbProcedure="false">'2025-2027 год Приложение 4'!$A$14:$I$551</definedName>
    <definedName function="false" hidden="false" localSheetId="1" name="Z_A6B0215C_7D9B_4E35_886E_C5C001ABD352__wvu_FilterData" vbProcedure="false">'2025-2027 год Приложение 4'!$A$14:$I$551</definedName>
    <definedName function="false" hidden="false" localSheetId="1" name="Z_A6EDA6AB_892A_41FC_80E6_005AF0ECC3B0__wvu_FilterData" vbProcedure="false">'2025-2027 год Приложение 4'!$A$16:$I$543</definedName>
    <definedName function="false" hidden="false" localSheetId="1" name="Z_A749BEF6_7923_4711_8547_756B98075F4E__wvu_FilterData" vbProcedure="false">'2025-2027 год Приложение 4'!$A$14:$I$552</definedName>
    <definedName function="false" hidden="false" localSheetId="1" name="Z_A7AB68EB_0C36_44AC_AFA4_D4EEDD6F2587__wvu_FilterData" vbProcedure="false">'2025-2027 год Приложение 4'!$A$15:$F$543</definedName>
    <definedName function="false" hidden="false" localSheetId="1" name="Z_A7D0DEC6_ACA0_412A_999D_C2A8A62856E6__wvu_FilterData" vbProcedure="false">'2025-2027 год Приложение 4'!$A$14:$I$551</definedName>
    <definedName function="false" hidden="false" localSheetId="1" name="Z_A888FCD9_FD9D_4F1F_937A_691E7B973A8D__wvu_FilterData" vbProcedure="false">'2025-2027 год Приложение 4'!$A$14:$I$551</definedName>
    <definedName function="false" hidden="false" localSheetId="1" name="Z_A9E291C5_5EEB_4FD7_BCBD_6208C6D7B0F8__wvu_FilterData" vbProcedure="false">'2025-2027 год Приложение 4'!$A$15:$F$543</definedName>
    <definedName function="false" hidden="false" localSheetId="1" name="Z_AA16F632_03F0_4A4A_8637_308586BF1014__wvu_FilterData" vbProcedure="false">'2025-2027 год Приложение 4'!$A$15:$I$543</definedName>
    <definedName function="false" hidden="false" localSheetId="1" name="Z_AA6057EE_23A0_4CF2_AC5C_D8F8A8ADD056__wvu_FilterData" vbProcedure="false">'2025-2027 год Приложение 4'!$A$15:$I$543</definedName>
    <definedName function="false" hidden="false" localSheetId="1" name="Z_AC409584_A196_49FC_BDC2_CC1BE8FBC165__wvu_FilterData" vbProcedure="false">'2025-2027 год Приложение 4'!$A$14:$I$550</definedName>
    <definedName function="false" hidden="false" localSheetId="1" name="Z_AC48D3A8_B7CA_451A_A38E_67C9ECA74CDF__wvu_FilterData" vbProcedure="false">'2025-2027 год Приложение 4'!$A$14:$I$551</definedName>
    <definedName function="false" hidden="false" localSheetId="1" name="Z_AC9AFD28_10D8_4670_A912_DDB893A211D1__wvu_FilterData" vbProcedure="false">'2025-2027 год Приложение 4'!$A$15:$I$543</definedName>
    <definedName function="false" hidden="false" localSheetId="1" name="Z_AD18A909_CD41_4EC8_B99E_795BA9B35BDD__wvu_FilterData" vbProcedure="false">'2025-2027 год Приложение 4'!$A$14:$I$551</definedName>
    <definedName function="false" hidden="false" localSheetId="1" name="Z_AE151BA6_6D85_4C6F_A782_3E4C51CA96B5__wvu_FilterData" vbProcedure="false">'2025-2027 год Приложение 4'!$A$15:$I$550</definedName>
    <definedName function="false" hidden="false" localSheetId="1" name="Z_AE6BF082_3A57_4988_87C2_4CF85C19A735__wvu_FilterData" vbProcedure="false">'2025-2027 год Приложение 4'!$A$14:$I$551</definedName>
    <definedName function="false" hidden="false" localSheetId="1" name="Z_AE730581_F9A0_4649_A160_E986DBCDA19C__wvu_FilterData" vbProcedure="false">'2025-2027 год Приложение 4'!$A$14:$I$543</definedName>
    <definedName function="false" hidden="false" localSheetId="1" name="Z_AEAAA827_A478_40B0_A7FF_D15F11FB2E21__wvu_FilterData" vbProcedure="false">'2025-2027 год Приложение 4'!$A$14:$I$551</definedName>
    <definedName function="false" hidden="false" localSheetId="1" name="Z_AF73B45C_3F4E_4B87_A9E2_DBD75C02FF68__wvu_FilterData" vbProcedure="false">'2025-2027 год Приложение 4'!$A$15:$F$543</definedName>
    <definedName function="false" hidden="false" localSheetId="1" name="Z_AFD991C2_7720_4435_B345_7FD869BADA3A__wvu_FilterData" vbProcedure="false">'2025-2027 год Приложение 4'!$A$15:$I$550</definedName>
    <definedName function="false" hidden="false" localSheetId="1" name="Z_B01ECA9A_0735_402D_BD1E_0AF5B9BE7F2B__wvu_Cols" vbProcedure="false">'2025-2027 год Приложение 4'!$E:$F</definedName>
    <definedName function="false" hidden="false" localSheetId="1" name="Z_B01ECA9A_0735_402D_BD1E_0AF5B9BE7F2B__wvu_FilterData" vbProcedure="false">'2025-2027 год Приложение 4'!$A$15:$I$550</definedName>
    <definedName function="false" hidden="false" localSheetId="1" name="Z_B01ECA9A_0735_402D_BD1E_0AF5B9BE7F2B__wvu_PrintArea" vbProcedure="false">'2025-2027 год Приложение 4'!$A$1:$I$550</definedName>
    <definedName function="false" hidden="false" localSheetId="1" name="Z_B01ECA9A_0735_402D_BD1E_0AF5B9BE7F2B__wvu_PrintTitles" vbProcedure="false">'2025-2027 год Приложение 4'!$13:$14</definedName>
    <definedName function="false" hidden="false" localSheetId="1" name="Z_B01ECA9A_0735_402D_BD1E_0AF5B9BE7F2B__wvu_Rows" vbProcedure="false">'2025-2027 год Приложение 4'!$39:$41</definedName>
    <definedName function="false" hidden="false" localSheetId="1" name="Z_B08CC75C_6520_459E_99DC_BAAC09133FAE__wvu_FilterData" vbProcedure="false">'2025-2027 год Приложение 4'!$A$14:$I$551</definedName>
    <definedName function="false" hidden="false" localSheetId="1" name="Z_B0915E0D_A94A_4C21_AB80_8411D1FC116D__wvu_FilterData" vbProcedure="false">'2025-2027 год Приложение 4'!$A$14:$I$551</definedName>
    <definedName function="false" hidden="false" localSheetId="1" name="Z_B125367F_1C96_4D35_827A_DEFEE1EF481C__wvu_FilterData" vbProcedure="false">'2025-2027 год Приложение 4'!$A$15:$F$543</definedName>
    <definedName function="false" hidden="false" localSheetId="1" name="Z_B236C13D_B20C_4604_BCA8_B1DEB0B5C95B__wvu_FilterData" vbProcedure="false">'2025-2027 год Приложение 4'!$A$14:$I$552</definedName>
    <definedName function="false" hidden="false" localSheetId="1" name="Z_B244F426_266D_4010_B4A2_03EFC4548163__wvu_FilterData" vbProcedure="false">'2025-2027 год Приложение 4'!$A$14:$I$552</definedName>
    <definedName function="false" hidden="false" localSheetId="1" name="Z_B27149DD_FBC7_41DB_8C54_A63767545F82__wvu_FilterData" vbProcedure="false">'2025-2027 год Приложение 4'!$A$14:$I$552</definedName>
    <definedName function="false" hidden="false" localSheetId="1" name="Z_B2BE6FF1_1A6A_41C1_B750_4A039DB9402A__wvu_FilterData" vbProcedure="false">'2025-2027 год Приложение 4'!$A$14:$I$550</definedName>
    <definedName function="false" hidden="false" localSheetId="1" name="Z_B302EC63_0E5B_4AE7_9566_BEF88C72DCBC__wvu_FilterData" vbProcedure="false">'2025-2027 год Приложение 4'!$A$14:$I$551</definedName>
    <definedName function="false" hidden="false" localSheetId="1" name="Z_B39FE6C2_A0F8_4551_A667_566DA7D70442__wvu_FilterData" vbProcedure="false">'2025-2027 год Приложение 4'!$A$14:$I$551</definedName>
    <definedName function="false" hidden="false" localSheetId="1" name="Z_B445E1A4_E35D_46C0_87CA_B93707C8E698__wvu_FilterData" vbProcedure="false">'2025-2027 год Приложение 4'!$A$14:$I$551</definedName>
    <definedName function="false" hidden="false" localSheetId="1" name="Z_B4720A5E_D111_4DAF_9BEC_44A0CF0E4C3E__wvu_FilterData" vbProcedure="false">'2025-2027 год Приложение 4'!$A$14:$I$550</definedName>
    <definedName function="false" hidden="false" localSheetId="1" name="Z_B55F0053_78CA_4F7F_BE68_6C331A853EC7__wvu_FilterData" vbProcedure="false">'2025-2027 год Приложение 4'!$A$16:$I$543</definedName>
    <definedName function="false" hidden="false" localSheetId="1" name="Z_B5E7EAA6_F6B2_4C43_A1B2_7FE8D3EE81A8__wvu_FilterData" vbProcedure="false">'2025-2027 год Приложение 4'!$A$15:$F$543</definedName>
    <definedName function="false" hidden="false" localSheetId="1" name="Z_B5FF7605_A132_4969_A496_A8B69532265C__wvu_FilterData" vbProcedure="false">'2025-2027 год Приложение 4'!$A$14:$I$551</definedName>
    <definedName function="false" hidden="false" localSheetId="1" name="Z_B6562E8F_88DB_497F_BA23_0DE6FC564B31__wvu_FilterData" vbProcedure="false">'2025-2027 год Приложение 4'!$A$15:$I$543</definedName>
    <definedName function="false" hidden="false" localSheetId="1" name="Z_B6CD67A6_FC47_485F_B5D7_8892BF03D19B__wvu_FilterData" vbProcedure="false">'2025-2027 год Приложение 4'!$A$14:$I$552</definedName>
    <definedName function="false" hidden="false" localSheetId="1" name="Z_B7C6B096_F822_4AE0_9104_276895CD530C__wvu_FilterData" vbProcedure="false">'2025-2027 год Приложение 4'!$A$14:$I$14</definedName>
    <definedName function="false" hidden="false" localSheetId="1" name="Z_B7E8C950_FC48_4F46_94EB_50E3D7BDDB48__wvu_FilterData" vbProcedure="false">'2025-2027 год Приложение 4'!$A$15:$F$543</definedName>
    <definedName function="false" hidden="false" localSheetId="1" name="Z_B8EDFF0D_BD56_41DB_976F_5ECF9742594D__wvu_FilterData" vbProcedure="false">'2025-2027 год Приложение 4'!$A$14:$I$551</definedName>
    <definedName function="false" hidden="false" localSheetId="1" name="Z_B9062BA9_20A5_4989_AABF_19FE6A65537B__wvu_FilterData" vbProcedure="false">'2025-2027 год Приложение 4'!$A$15:$I$543</definedName>
    <definedName function="false" hidden="false" localSheetId="1" name="Z_BA317F1F_BE01_441F_A8B2_85F003BF75B2__wvu_FilterData" vbProcedure="false">'2025-2027 год Приложение 4'!$A$14:$I$543</definedName>
    <definedName function="false" hidden="false" localSheetId="1" name="Z_BAD29CC1_017D_4FFA_A3BF_7A1E31D01FD0__wvu_FilterData" vbProcedure="false">'2025-2027 год Приложение 4'!$A$14:$I$551</definedName>
    <definedName function="false" hidden="false" localSheetId="1" name="Z_BB90BC03_76B6_48E1_94DD_368B27085FFC__wvu_FilterData" vbProcedure="false">'2025-2027 год Приложение 4'!$A$14:$I$551</definedName>
    <definedName function="false" hidden="false" localSheetId="1" name="Z_BBFE1274_7F20_46BF_A509_5E6C81FE774F__wvu_FilterData" vbProcedure="false">'2025-2027 год Приложение 4'!$A$14:$I$551</definedName>
    <definedName function="false" hidden="false" localSheetId="1" name="Z_BBFF5A56_64CF_4223_9245_057727E8F581__wvu_FilterData" vbProcedure="false">'2025-2027 год Приложение 4'!$A$15:$F$543</definedName>
    <definedName function="false" hidden="false" localSheetId="1" name="Z_BC498C63_3BF4_43D4_9838_27C0A5335DFF__wvu_FilterData" vbProcedure="false">'2025-2027 год Приложение 4'!$A$14:$I$552</definedName>
    <definedName function="false" hidden="false" localSheetId="1" name="Z_BC54C1B7_E8DC_45A7_AF0C_351CD1C5EAF5__wvu_FilterData" vbProcedure="false">'2025-2027 год Приложение 4'!$A$14:$I$551</definedName>
    <definedName function="false" hidden="false" localSheetId="1" name="Z_BC811AEC_3BC8_4176_A3A4_33296F625D82__wvu_FilterData" vbProcedure="false">'2025-2027 год Приложение 4'!$A$14:$I$551</definedName>
    <definedName function="false" hidden="false" localSheetId="1" name="Z_BCB564BF_605D_44B7_A008_6371233D6F27__wvu_FilterData" vbProcedure="false">'2025-2027 год Приложение 4'!$A$14:$I$551</definedName>
    <definedName function="false" hidden="false" localSheetId="1" name="Z_BCB9EA5D_CB3A_40AA_BF75_F228AA2D84CC__wvu_FilterData" vbProcedure="false">'2025-2027 год Приложение 4'!$A$15:$F$543</definedName>
    <definedName function="false" hidden="false" localSheetId="1" name="Z_BCEB75BA_FE87_41C8_80D7_AFB8A63EA641__wvu_FilterData" vbProcedure="false">'2025-2027 год Приложение 4'!$A$15:$I$543</definedName>
    <definedName function="false" hidden="false" localSheetId="1" name="Z_BD54A361_8DC5_477E_AEB8_9AAE45BFB9EE__wvu_FilterData" vbProcedure="false">'2025-2027 год Приложение 4'!$A$15:$F$543</definedName>
    <definedName function="false" hidden="false" localSheetId="1" name="Z_BF55372A_9F94_4513_A090_FAB3CBD72905__wvu_FilterData" vbProcedure="false">'2025-2027 год Приложение 4'!$A$14:$I$551</definedName>
    <definedName function="false" hidden="false" localSheetId="1" name="Z_C0D29360_FD13_4973_8E33_952A22BF16EB__wvu_FilterData" vbProcedure="false">'2025-2027 год Приложение 4'!$A$15:$F$15</definedName>
    <definedName function="false" hidden="false" localSheetId="1" name="Z_C18A5FA8_9130_411A_B353_63E8538A0C7A__wvu_FilterData" vbProcedure="false">'2025-2027 год Приложение 4'!$A$14:$I$551</definedName>
    <definedName function="false" hidden="false" localSheetId="1" name="Z_C1C762EB_4ECF_4F6A_923B_E470AF09D8F2__wvu_FilterData" vbProcedure="false">'2025-2027 год Приложение 4'!$A$14:$I$552</definedName>
    <definedName function="false" hidden="false" localSheetId="1" name="Z_C1DDAE5D_89BA_4C96_A938_93F9E8D51819__wvu_FilterData" vbProcedure="false">'2025-2027 год Приложение 4'!$A$15:$F$15</definedName>
    <definedName function="false" hidden="false" localSheetId="1" name="Z_C2161FC3_F6D4_49DF_8E87_DEEABD4EF7AF__wvu_FilterData" vbProcedure="false">'2025-2027 год Приложение 4'!$A$14:$I$551</definedName>
    <definedName function="false" hidden="false" localSheetId="1" name="Z_C2DC1AAD_1A3D_4B7B_8D2B_551AC59D6585__wvu_FilterData" vbProcedure="false">'2025-2027 год Приложение 4'!$A$15:$F$543</definedName>
    <definedName function="false" hidden="false" localSheetId="1" name="Z_C3868D90_6247_4B63_9F8A_A1E630330765__wvu_FilterData" vbProcedure="false">'2025-2027 год Приложение 4'!$A$14:$I$551</definedName>
    <definedName function="false" hidden="false" localSheetId="1" name="Z_C407E330_1B3A_4158_9E62_5ED9582C72C0__wvu_FilterData" vbProcedure="false">'2025-2027 год Приложение 4'!$A$16:$I$543</definedName>
    <definedName function="false" hidden="false" localSheetId="1" name="Z_C415679B_CBBF_4F34_9D4C_FDBCED9CD716__wvu_FilterData" vbProcedure="false">'2025-2027 год Приложение 4'!$A$14:$I$551</definedName>
    <definedName function="false" hidden="false" localSheetId="1" name="Z_C4261E17_9425_4C7E_AFD5_B63445F1E806__wvu_FilterData" vbProcedure="false">'2025-2027 год Приложение 4'!$A$15:$I$550</definedName>
    <definedName function="false" hidden="false" localSheetId="1" name="Z_C451BE02_D07A_4202_8119_07874C1FBE8D__wvu_FilterData" vbProcedure="false">'2025-2027 год Приложение 4'!$A$14:$I$551</definedName>
    <definedName function="false" hidden="false" localSheetId="1" name="Z_C505E088_C9BF_4979_B57B_84D6CF5BA169__wvu_FilterData" vbProcedure="false">'2025-2027 год Приложение 4'!$A$15:$I$550</definedName>
    <definedName function="false" hidden="false" localSheetId="1" name="Z_C594D5C5_096D_4C18_BDCB_87F0485F5449__wvu_FilterData" vbProcedure="false">'2025-2027 год Приложение 4'!$A$16:$I$543</definedName>
    <definedName function="false" hidden="false" localSheetId="1" name="Z_C65EACE9_4D6A_4483_8E2A_FF8C1C361CC8__wvu_FilterData" vbProcedure="false">'2025-2027 год Приложение 4'!$A$14:$I$551</definedName>
    <definedName function="false" hidden="false" localSheetId="1" name="Z_C6C561F1_23DA_4564_A66A_06C65CDB6B42__wvu_FilterData" vbProcedure="false">'2025-2027 год Приложение 4'!$A$15:$I$543</definedName>
    <definedName function="false" hidden="false" localSheetId="1" name="Z_C9208FB7_BF46_4777_ADFF_D59A4811FEA6__wvu_FilterData" vbProcedure="false">'2025-2027 год Приложение 4'!$A$14:$I$550</definedName>
    <definedName function="false" hidden="false" localSheetId="1" name="Z_C9B346FF_467B_42CE_8365_14F8D50CAF0C__wvu_FilterData" vbProcedure="false">'2025-2027 год Приложение 4'!$A$15:$I$550</definedName>
    <definedName function="false" hidden="false" localSheetId="1" name="Z_C9F34A85_504F_4309_9DEA_E2C7906C74B6__wvu_FilterData" vbProcedure="false">'2025-2027 год Приложение 4'!$A$14:$I$551</definedName>
    <definedName function="false" hidden="false" localSheetId="1" name="Z_CA26A0F4_943F_4D04_8E22_7943168C3B0E__wvu_FilterData" vbProcedure="false">'2025-2027 год Приложение 4'!$A$15:$I$543</definedName>
    <definedName function="false" hidden="false" localSheetId="1" name="Z_CA80885C_9650_4E5F_A04E_71C3B0162728__wvu_FilterData" vbProcedure="false">'2025-2027 год Приложение 4'!$A$14:$I$551</definedName>
    <definedName function="false" hidden="false" localSheetId="1" name="Z_CAA5C0F4_97CD_4E26_A377_B9877442C85E__wvu_FilterData" vbProcedure="false">'2025-2027 год Приложение 4'!$A$14:$I$551</definedName>
    <definedName function="false" hidden="false" localSheetId="1" name="Z_CAD9B980_130C_4C75_8D5E_91DE2723F8D9__wvu_FilterData" vbProcedure="false">'2025-2027 год Приложение 4'!$A$14:$I$550</definedName>
    <definedName function="false" hidden="false" localSheetId="1" name="Z_CAEC251A_F30C_4C3C_B95E_0CDCABBBBBA6__wvu_FilterData" vbProcedure="false">'2025-2027 год Приложение 4'!$A$14:$I$543</definedName>
    <definedName function="false" hidden="false" localSheetId="1" name="Z_CD629787_DE9E_41E9_98D2_872390B88852__wvu_FilterData" vbProcedure="false">'2025-2027 год Приложение 4'!$A$15:$F$543</definedName>
    <definedName function="false" hidden="false" localSheetId="1" name="Z_CD7740D7_3F7D_494B_81C0_013E068FCD91__wvu_FilterData" vbProcedure="false">'2025-2027 год Приложение 4'!$A$14:$I$551</definedName>
    <definedName function="false" hidden="false" localSheetId="1" name="Z_CE3FE1D4_28AF_41BA_8702_BFEB78DFE5B1__wvu_FilterData" vbProcedure="false">'2025-2027 год Приложение 4'!$A$14:$I$551</definedName>
    <definedName function="false" hidden="false" localSheetId="1" name="Z_CE6755E8_8FFD_448B_B838_FFE6BD017EDF__wvu_FilterData" vbProcedure="false">'2025-2027 год Приложение 4'!$A$15:$F$543</definedName>
    <definedName function="false" hidden="false" localSheetId="1" name="Z_CE6B9D1D_22CC_45FE_9AE6_1138B2F312AB__wvu_FilterData" vbProcedure="false">'2025-2027 год Приложение 4'!$A$14:$I$552</definedName>
    <definedName function="false" hidden="false" localSheetId="1" name="Z_CED2E9B6_1773_495E_A3FD_92F54F21EE7D__wvu_FilterData" vbProcedure="false">'2025-2027 год Приложение 4'!$A$14:$I$543</definedName>
    <definedName function="false" hidden="false" localSheetId="1" name="Z_CF0F83B3_5F2F_489A_A344_6FC57812A337__wvu_FilterData" vbProcedure="false">'2025-2027 год Приложение 4'!$A$14:$I$552</definedName>
    <definedName function="false" hidden="false" localSheetId="1" name="Z_CF7852E9_12A8_41A3_B1FA_248F70E5DC37__wvu_FilterData" vbProcedure="false">'2025-2027 год Приложение 4'!$A$14:$I$543</definedName>
    <definedName function="false" hidden="false" localSheetId="1" name="Z_CFA27E48_EF86_47F4_863F_538AA3EEF788__wvu_FilterData" vbProcedure="false">'2025-2027 год Приложение 4'!$A$14:$I$550</definedName>
    <definedName function="false" hidden="false" localSheetId="1" name="Z_D20B1597_C856_4DF4_8599_676BF70E9F13__wvu_FilterData" vbProcedure="false">'2025-2027 год Приложение 4'!$A$14:$I$551</definedName>
    <definedName function="false" hidden="false" localSheetId="1" name="Z_D332CE7B_8FED_469E_B7FC_36551D17288B__wvu_FilterData" vbProcedure="false">'2025-2027 год Приложение 4'!$A$14:$I$550</definedName>
    <definedName function="false" hidden="false" localSheetId="1" name="Z_D3B43F23_B811_496F_8B32_053303E3AE9F__wvu_FilterData" vbProcedure="false">'2025-2027 год Приложение 4'!$A$15:$I$550</definedName>
    <definedName function="false" hidden="false" localSheetId="1" name="Z_D421EC68_493A_426D_B030_A96CEFC9CDF1__wvu_FilterData" vbProcedure="false">'2025-2027 год Приложение 4'!$A$14:$I$550</definedName>
    <definedName function="false" hidden="false" localSheetId="1" name="Z_D5A38885_B911_4BF0_862A_DED0AAF9DAD4__wvu_FilterData" vbProcedure="false">'2025-2027 год Приложение 4'!$A$14:$I$552</definedName>
    <definedName function="false" hidden="false" localSheetId="1" name="Z_D5EF0624_71F9_4E2C_8E53_8D3ED1028A48__wvu_FilterData" vbProcedure="false">'2025-2027 год Приложение 4'!$A$14:$I$550</definedName>
    <definedName function="false" hidden="false" localSheetId="1" name="Z_D6B20A4C_3000_441D_8208_F24778DE96F0__wvu_FilterData" vbProcedure="false">'2025-2027 год Приложение 4'!$A$15:$I$543</definedName>
    <definedName function="false" hidden="false" localSheetId="1" name="Z_D6CAD784_8710_49DF_8617_B56C37BA461E__wvu_FilterData" vbProcedure="false">'2025-2027 год Приложение 4'!$A$14:$I$551</definedName>
    <definedName function="false" hidden="false" localSheetId="1" name="Z_D7D5F00E_6389_4DE2_B414_F39C8294F181__wvu_FilterData" vbProcedure="false">'2025-2027 год Приложение 4'!$A$15:$I$550</definedName>
    <definedName function="false" hidden="false" localSheetId="1" name="Z_D7D5F00E_6389_4DE2_B414_F39C8294F181__wvu_PrintArea" vbProcedure="false">'2025-2027 год Приложение 4'!$A$11:$I$550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5-2027 год Приложение 4'!$A$14:$I$550</definedName>
    <definedName function="false" hidden="false" localSheetId="1" name="Z_D8A72169_E2E2_48BD_A76E_93DCB3315172__wvu_FilterData" vbProcedure="false">'2025-2027 год Приложение 4'!$A$15:$I$550</definedName>
    <definedName function="false" hidden="false" localSheetId="1" name="Z_D8D7D652_CAEA_4C62_AEDC_18C4B72CDEFE__wvu_FilterData" vbProcedure="false">'2025-2027 год Приложение 4'!$A$14:$I$551</definedName>
    <definedName function="false" hidden="false" localSheetId="1" name="Z_D9247523_4368_4042_B35B_2DF5927D9FD5__wvu_FilterData" vbProcedure="false">'2025-2027 год Приложение 4'!$A$14:$I$551</definedName>
    <definedName function="false" hidden="false" localSheetId="1" name="Z_D944E905_CE9F_4177_A722_79BC570D8520__wvu_FilterData" vbProcedure="false">'2025-2027 год Приложение 4'!$A$14:$I$552</definedName>
    <definedName function="false" hidden="false" localSheetId="1" name="Z_D9C0D338_7897_4AD0_87A5_B122F7044975__wvu_FilterData" vbProcedure="false">'2025-2027 год Приложение 4'!$A$14:$I$552</definedName>
    <definedName function="false" hidden="false" localSheetId="1" name="Z_DA0D119F_FE1B_486D_AB08_72CEBEF8134D__wvu_FilterData" vbProcedure="false">'2025-2027 год Приложение 4'!$A$15:$I$550</definedName>
    <definedName function="false" hidden="false" localSheetId="1" name="Z_DA10F9D2_08DA_4FB8_967C_06A319AB7BED__wvu_FilterData" vbProcedure="false">'2025-2027 год Приложение 4'!$A$15:$F$543</definedName>
    <definedName function="false" hidden="false" localSheetId="1" name="Z_DA9CA7EB_CE82_4121_9528_DE61DCF62070__wvu_FilterData" vbProcedure="false">'2025-2027 год Приложение 4'!$A$15:$I$550</definedName>
    <definedName function="false" hidden="false" localSheetId="1" name="Z_DC2B6D6A_5855_4ADC_BC8B_920453EADA59__wvu_FilterData" vbProcedure="false">'2025-2027 год Приложение 4'!$A$15:$I$543</definedName>
    <definedName function="false" hidden="false" localSheetId="1" name="Z_DC642106_6C11_487B_A10A_67D65C44C59E__wvu_FilterData" vbProcedure="false">'2025-2027 год Приложение 4'!$A$15:$F$543</definedName>
    <definedName function="false" hidden="false" localSheetId="1" name="Z_DCF96CC6_5C5B_45A8_86D6_BEC596ACACBF__wvu_FilterData" vbProcedure="false">'2025-2027 год Приложение 4'!$A$14:$I$551</definedName>
    <definedName function="false" hidden="false" localSheetId="1" name="Z_DD0B6CDA_0CA4_4F8A_901A_ADCD63EDDDE7__wvu_FilterData" vbProcedure="false">'2025-2027 год Приложение 4'!$A$14:$I$550</definedName>
    <definedName function="false" hidden="false" localSheetId="1" name="Z_DD3E849F_1E69_44B8_A26B_C4303C0995B8__wvu_FilterData" vbProcedure="false">'2025-2027 год Приложение 4'!$A$14:$I$550</definedName>
    <definedName function="false" hidden="false" localSheetId="1" name="Z_DDD8C4AB_CB3C_48E6_9763_42557181A0AF__wvu_FilterData" vbProcedure="false">'2025-2027 год Приложение 4'!$A$14:$I$550</definedName>
    <definedName function="false" hidden="false" localSheetId="1" name="Z_DE02E6F1_B711_4234_8A98_C420FD00E58C__wvu_FilterData" vbProcedure="false">'2025-2027 год Приложение 4'!$A$14:$I$552</definedName>
    <definedName function="false" hidden="false" localSheetId="1" name="Z_DE77E32D_1FF2_468B_BDA6_FD70A524B241__wvu_FilterData" vbProcedure="false">'2025-2027 год Приложение 4'!$A$14:$I$551</definedName>
    <definedName function="false" hidden="false" localSheetId="1" name="Z_DEE0439B_F189_4C4A_8D12_38A34AC49EBA__wvu_FilterData" vbProcedure="false">'2025-2027 год Приложение 4'!$A$15:$I$543</definedName>
    <definedName function="false" hidden="false" localSheetId="1" name="Z_E0ADD42A_49E1_44D7_B791_D772DF80AF5E__wvu_FilterData" vbProcedure="false">'2025-2027 год Приложение 4'!$A$14:$I$552</definedName>
    <definedName function="false" hidden="false" localSheetId="1" name="Z_E0CDA8C3_7D8A_4560_94CB_AD2F2B1C4AB8__wvu_FilterData" vbProcedure="false">'2025-2027 год Приложение 4'!$A$15:$I$550</definedName>
    <definedName function="false" hidden="false" localSheetId="1" name="Z_E12E1E2F_DB5D_4E26_AA0F_64A30D7CB250__wvu_FilterData" vbProcedure="false">'2025-2027 год Приложение 4'!$A$15:$I$543</definedName>
    <definedName function="false" hidden="false" localSheetId="1" name="Z_E23C941E_92E3_413A_9AE4_12CB4129536E__wvu_FilterData" vbProcedure="false">'2025-2027 год Приложение 4'!$A$14:$I$552</definedName>
    <definedName function="false" hidden="false" localSheetId="1" name="Z_E240582D_2C49_4E51_9BAF_4EB73E148DD3__wvu_FilterData" vbProcedure="false">'2025-2027 год Приложение 4'!$A$14:$I$550</definedName>
    <definedName function="false" hidden="false" localSheetId="1" name="Z_E3C6713E_8023_4AA9_8A29_3AE879C33232__wvu_FilterData" vbProcedure="false">'2025-2027 год Приложение 4'!$A$15:$F$543</definedName>
    <definedName function="false" hidden="false" localSheetId="1" name="Z_E5281637_3B26_479E_BF0F_EBD3A6ED1870__wvu_FilterData" vbProcedure="false">'2025-2027 год Приложение 4'!$A$14:$I$543</definedName>
    <definedName function="false" hidden="false" localSheetId="1" name="Z_E990C79A_B7E6_4BEB_A0C0_67D434423C16__wvu_FilterData" vbProcedure="false">'2025-2027 год Приложение 4'!$A$14:$I$550</definedName>
    <definedName function="false" hidden="false" localSheetId="1" name="Z_E99CA35F_295B_49B3_8AA9_D1FBDEF4F038__wvu_FilterData" vbProcedure="false">'2025-2027 год Приложение 4'!$A$15:$F$543</definedName>
    <definedName function="false" hidden="false" localSheetId="1" name="Z_EA7E325E_E9C4_43C2_8F94_8A4CD3295385__wvu_FilterData" vbProcedure="false">'2025-2027 год Приложение 4'!$A$14:$I$543</definedName>
    <definedName function="false" hidden="false" localSheetId="1" name="Z_EA7E325E_E9C4_43C2_8F94_8A4CD3295385__wvu_PrintArea" vbProcedure="false">'2025-2027 год Приложение 4'!$A$11:$F$54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5-2027 год Приложение 4'!$A$15:$F$543</definedName>
    <definedName function="false" hidden="false" localSheetId="1" name="Z_EB1F9754_81A4_4300_9136_C4584DE5BB80__wvu_FilterData" vbProcedure="false">'2025-2027 год Приложение 4'!$A$16:$I$543</definedName>
    <definedName function="false" hidden="false" localSheetId="1" name="Z_EB8BBF6B_ABBD_4A01_B4CD_F80BF70D79AB__wvu_FilterData" vbProcedure="false">'2025-2027 год Приложение 4'!$A$15:$F$543</definedName>
    <definedName function="false" hidden="false" localSheetId="1" name="Z_EB902B7F_40F5_460F_ABE7_94D27697DCD2__wvu_FilterData" vbProcedure="false">'2025-2027 год Приложение 4'!$A$14:$I$551</definedName>
    <definedName function="false" hidden="false" localSheetId="1" name="Z_EC1C063C_6B0A_462C_AA57_E835F386C4D8__wvu_FilterData" vbProcedure="false">'2025-2027 год Приложение 4'!$A$15:$I$543</definedName>
    <definedName function="false" hidden="false" localSheetId="1" name="Z_EC62E557_0DAE_4118_92A6_3EE6AFDCD76F__wvu_FilterData" vbProcedure="false">'2025-2027 год Приложение 4'!$A$15:$I$543</definedName>
    <definedName function="false" hidden="false" localSheetId="1" name="Z_EC9FAB42_CFD7_4909_BE7F_FD2C891BCFAA__wvu_FilterData" vbProcedure="false">'2025-2027 год Приложение 4'!$A$14:$I$551</definedName>
    <definedName function="false" hidden="false" localSheetId="1" name="Z_EDB41CD3_8ACA_43CD_9E4C_2B7F977C67A1__wvu_FilterData" vbProcedure="false">'2025-2027 год Приложение 4'!$A$14:$I$551</definedName>
    <definedName function="false" hidden="false" localSheetId="1" name="Z_EE33F828_B63A_481B_8687_E404D78A8D56__wvu_FilterData" vbProcedure="false">'2025-2027 год Приложение 4'!$A$15:$I$543</definedName>
    <definedName function="false" hidden="false" localSheetId="1" name="Z_EE53859B_FE05_4C3A_A7A2_3194FEB77133__wvu_FilterData" vbProcedure="false">'2025-2027 год Приложение 4'!$A$14:$I$551</definedName>
    <definedName function="false" hidden="false" localSheetId="1" name="Z_EE6CA251_6B69_472A_B296_79ECBA0484F6__wvu_FilterData" vbProcedure="false">'2025-2027 год Приложение 4'!$A$14:$I$551</definedName>
    <definedName function="false" hidden="false" localSheetId="1" name="Z_EEC30518_9714_4AA4_827B_01087315CFA0__wvu_FilterData" vbProcedure="false">'2025-2027 год Приложение 4'!$A$14:$I$550</definedName>
    <definedName function="false" hidden="false" localSheetId="1" name="Z_EF28A7F6_07C1_44F5_95B6_7AF15BBCE0BC__wvu_FilterData" vbProcedure="false">'2025-2027 год Приложение 4'!$A$14:$I$551</definedName>
    <definedName function="false" hidden="false" localSheetId="1" name="Z_EFF178E8_C8AC_47EC_827A_692B15ACBD0B__wvu_FilterData" vbProcedure="false">'2025-2027 год Приложение 4'!$A$15:$I$543</definedName>
    <definedName function="false" hidden="false" localSheetId="1" name="Z_F09B2707_B73D_4942_B4CA_A55AC32797B2__wvu_FilterData" vbProcedure="false">'2025-2027 год Приложение 4'!$A$15:$I$543</definedName>
    <definedName function="false" hidden="false" localSheetId="1" name="Z_F0AEB904_EDFD_4DA8_8E45_5B132DA87D24__wvu_FilterData" vbProcedure="false">'2025-2027 год Приложение 4'!$A$15:$F$543</definedName>
    <definedName function="false" hidden="false" localSheetId="1" name="Z_F0B3920B_55BC_4BFF_940F_D704D6961405__wvu_FilterData" vbProcedure="false">'2025-2027 год Приложение 4'!$A$14:$I$551</definedName>
    <definedName function="false" hidden="false" localSheetId="1" name="Z_F1372657_B6AE_480B_8DA3_6532FF661EAB__wvu_FilterData" vbProcedure="false">'2025-2027 год Приложение 4'!$A$14:$I$550</definedName>
    <definedName function="false" hidden="false" localSheetId="1" name="Z_F1D61B20_D32C_4DB5_99F7_4855EDE9D95F__wvu_FilterData" vbProcedure="false">'2025-2027 год Приложение 4'!$A$14:$I$551</definedName>
    <definedName function="false" hidden="false" localSheetId="1" name="Z_F226F813_61B0_4D20_BAFA_0342C46F264D__wvu_FilterData" vbProcedure="false">'2025-2027 год Приложение 4'!$A$14:$I$552</definedName>
    <definedName function="false" hidden="false" localSheetId="1" name="Z_F2D73FE4_6090_4823_9E0A_6635C4F688A6__wvu_FilterData" vbProcedure="false">'2025-2027 год Приложение 4'!$A$14:$I$550</definedName>
    <definedName function="false" hidden="false" localSheetId="1" name="Z_F3347612_A29B_4BB4_8F79_0B6F36DACEBB__wvu_FilterData" vbProcedure="false">'2025-2027 год Приложение 4'!$A$14:$I$543</definedName>
    <definedName function="false" hidden="false" localSheetId="1" name="Z_F3917087_C60D_4FB0_BADF_E449A9F0B1A5__wvu_FilterData" vbProcedure="false">'2025-2027 год Приложение 4'!$A$14:$I$551</definedName>
    <definedName function="false" hidden="false" localSheetId="1" name="Z_F3A2613F_3886_4231_B2F0_9C473830612B__wvu_FilterData" vbProcedure="false">'2025-2027 год Приложение 4'!$A$14:$I$551</definedName>
    <definedName function="false" hidden="false" localSheetId="1" name="Z_F3FBA5D4_522A_4E95_B407_653351A6F444__wvu_FilterData" vbProcedure="false">'2025-2027 год Приложение 4'!$A$15:$I$543</definedName>
    <definedName function="false" hidden="false" localSheetId="1" name="Z_F445FD7A_9136_4028_815D_E032C4CD1DB9__wvu_FilterData" vbProcedure="false">'2025-2027 год Приложение 4'!$A$14:$I$552</definedName>
    <definedName function="false" hidden="false" localSheetId="1" name="Z_F5243B7A_D732_476C_80EE_A8F8DF8ABC14__wvu_FilterData" vbProcedure="false">'2025-2027 год Приложение 4'!$A$15:$I$550</definedName>
    <definedName function="false" hidden="false" localSheetId="1" name="Z_F6D4FB5D_DF97_4271_B441_1A2F47EC9015__wvu_FilterData" vbProcedure="false">'2025-2027 год Приложение 4'!$A$14:$I$551</definedName>
    <definedName function="false" hidden="false" localSheetId="1" name="Z_F890EF21_D7E1_4A9B_9CE1_7F9B34521531__wvu_FilterData" vbProcedure="false">'2025-2027 год Приложение 4'!$A$15:$I$543</definedName>
    <definedName function="false" hidden="false" localSheetId="1" name="Z_F92366B3_1E4C_4F07_BE03_7D9A3E83484E__wvu_FilterData" vbProcedure="false">'2025-2027 год Приложение 4'!$A$14:$I$550</definedName>
    <definedName function="false" hidden="false" localSheetId="1" name="Z_F9510B3D_5733_4A2F_AD41_8D719DE08040__wvu_FilterData" vbProcedure="false">'2025-2027 год Приложение 4'!$A$15:$F$543</definedName>
    <definedName function="false" hidden="false" localSheetId="1" name="Z_F9510B3D_5733_4A2F_AD41_8D719DE08040__wvu_PrintArea" vbProcedure="false">'2025-2027 год Приложение 4'!$A$11:$F$543</definedName>
    <definedName function="false" hidden="false" localSheetId="1" name="Z_F96A6C2B_D4A0_404A_AB4A_BA00F302DC76__wvu_FilterData" vbProcedure="false">'2025-2027 год Приложение 4'!$A$14:$I$552</definedName>
    <definedName function="false" hidden="false" localSheetId="1" name="Z_FAC801BB_0465_4542_B993_A049D91D595D__wvu_FilterData" vbProcedure="false">'2025-2027 год Приложение 4'!$A$14:$I$550</definedName>
    <definedName function="false" hidden="false" localSheetId="1" name="Z_FAEB8D12_6F02_4D2A_85DF_FFFD885E80DE__wvu_FilterData" vbProcedure="false">'2025-2027 год Приложение 4'!$A$15:$F$543</definedName>
    <definedName function="false" hidden="false" localSheetId="1" name="Z_FCCBE0E7_FEEA_4B4A_9B43_3BC14B324A55__wvu_FilterData" vbProcedure="false">'2025-2027 год Приложение 4'!$A$15:$I$543</definedName>
    <definedName function="false" hidden="false" localSheetId="1" name="Z_FD582D85_C4D8_4DBD_8202_7CAA9563AC09__wvu_FilterData" vbProcedure="false">'2025-2027 год Приложение 4'!$A$14:$I$552</definedName>
    <definedName function="false" hidden="false" localSheetId="1" name="Z_FDEE7B05_15CA_4134_A2FC_6810A57397E6__wvu_FilterData" vbProcedure="false">'2025-2027 год Приложение 4'!$A$14:$I$551</definedName>
    <definedName function="false" hidden="false" localSheetId="1" name="Z_FE634F4D_24B4_4614_98A9_D9890817B45C__wvu_FilterData" vbProcedure="false">'2025-2027 год Приложение 4'!$A$14:$I$551</definedName>
    <definedName function="false" hidden="false" localSheetId="1" name="Z_FE729299_6AB3_4C39_A2C0_344F7DFEF396__wvu_FilterData" vbProcedure="false">'2025-2027 год Приложение 4'!$A$15:$I$550</definedName>
    <definedName function="false" hidden="false" localSheetId="1" name="Z_FF18B929_9D7E_4619_A27F_0967147C1C4D__wvu_FilterData" vbProcedure="false">'2025-2027 год Приложение 4'!$A$14:$I$552</definedName>
    <definedName function="false" hidden="false" localSheetId="1" name="Z_FFA87C71_667A_4282_B3E9_0239568B872F__wvu_FilterData" vbProcedure="false">'2025-2027 год Приложение 4'!$A$15:$I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566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3 апреля 2025 года № 7-40/460</t>
  </si>
  <si>
    <t xml:space="preserve">Приложение 3</t>
  </si>
  <si>
    <t xml:space="preserve">муниципального района "Печора" </t>
  </si>
  <si>
    <t xml:space="preserve">от 18 декабря 2024 года № 7-37/4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Сумма
(тыс. рублей) 2025</t>
  </si>
  <si>
    <t xml:space="preserve">изменения</t>
  </si>
  <si>
    <t xml:space="preserve">Сумма (тыс. рублей) 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r>
      <rPr>
        <sz val="12"/>
        <color rgb="FF000000"/>
        <rFont val="Times New Roman"/>
        <family val="1"/>
        <charset val="204"/>
      </rPr>
      <t xml:space="preserve">02 1 21</t>
    </r>
    <r>
      <rPr>
        <sz val="12"/>
        <rFont val="Times New Roman"/>
        <family val="1"/>
        <charset val="204"/>
      </rPr>
      <t xml:space="preserve"> 00000</t>
    </r>
  </si>
  <si>
    <t xml:space="preserve">02 1 21 S29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Реализация мероприятий по модернизации коммунальной инфраструктуры</t>
  </si>
  <si>
    <t xml:space="preserve">03 1 И3 00000</t>
  </si>
  <si>
    <t xml:space="preserve">03 1 И3 5154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редоставление которых в 2024 году осуществлялось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готовка проектов межевания территории для выполнения комплексных кадастровых работ</t>
  </si>
  <si>
    <t xml:space="preserve">03 2 23 S2081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И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ализация регионального проекта "Педагоги и наставники (Республика Коми)"</t>
  </si>
  <si>
    <t xml:space="preserve">04 2 Ю6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Ю6 5303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04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04 3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Ю6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Поддержка отрасли культуры</t>
  </si>
  <si>
    <t xml:space="preserve">05 0 13 L5193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Оснащение объектов спортивной инфраструктуры спортивно-технологическим оборудованием</t>
  </si>
  <si>
    <t xml:space="preserve">06 0 13 00000</t>
  </si>
  <si>
    <t xml:space="preserve">06 0 13 L228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части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части полномочий по решению вопросов местного значения по организации в границах поселения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</si>
  <si>
    <t xml:space="preserve">КВСР</t>
  </si>
  <si>
    <t xml:space="preserve">2025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0</t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0"/>
    <numFmt numFmtId="170" formatCode="000000"/>
    <numFmt numFmtId="171" formatCode="000\ 00\ 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0" xfId="21"/>
    <cellStyle name="ex72" xfId="22"/>
    <cellStyle name="ex73" xfId="23"/>
    <cellStyle name="ex76" xfId="24"/>
    <cellStyle name="ex77" xfId="25"/>
    <cellStyle name="ex80" xfId="26"/>
    <cellStyle name="ex81" xfId="27"/>
    <cellStyle name="ex9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
</Relationships>
</file>

<file path=xl/revisions/revisionHeaders.xml><?xml version="1.0" encoding="utf-8"?>
<headers xmlns="http://schemas.openxmlformats.org/spreadsheetml/2006/main" xmlns:r="http://schemas.openxmlformats.org/officeDocument/2006/relationships" guid="{5E63F845-2997-4064-B01C-BA74AC479F82}">
  <header guid="{ADE1EE18-3518-4634-A97A-4D22CED32BB9}" dateTime="2025-04-09T10:44:00.000000000Z" userName="Администратор" r:id="rId1" minRId="1" maxRId="20" maxSheetId="3">
    <sheetIdMap count="2">
      <sheetId val="1"/>
      <sheetId val="2"/>
    </sheetIdMap>
  </header>
  <header guid="{7A7B217B-0222-47C8-8F4F-73A20CE0CAC9}" dateTime="2025-04-09T10:45:00.000000000Z" userName="Администратор" r:id="rId2" minRId="21" maxRId="39" maxSheetId="3">
    <sheetIdMap count="2">
      <sheetId val="1"/>
      <sheetId val="2"/>
    </sheetIdMap>
  </header>
  <header guid="{B6E7EE5A-D159-429B-8536-DAF77539B392}" dateTime="2025-04-09T11:10:00.000000000Z" userName="Администратор" r:id="rId3" minRId="40" maxRId="57" maxSheetId="3">
    <sheetIdMap count="2">
      <sheetId val="1"/>
      <sheetId val="2"/>
    </sheetIdMap>
  </header>
  <header guid="{0D1A1F9B-0C68-4B12-AF89-D8078B76957C}" dateTime="2025-04-09T12:18:00.000000000Z" userName="Лысакова" r:id="rId4" minRId="58" maxRId="78" maxSheetId="3">
    <sheetIdMap count="2">
      <sheetId val="1"/>
      <sheetId val="2"/>
    </sheetIdMap>
  </header>
  <header guid="{C6B72CAC-90D0-43BA-A497-0AFD492C5F32}" dateTime="2025-04-09T16:19:00.000000000Z" userName="Администратор" r:id="rId5" minRId="79" maxRId="81" maxSheetId="3">
    <sheetIdMap count="2">
      <sheetId val="1"/>
      <sheetId val="2"/>
    </sheetIdMap>
  </header>
  <header guid="{F2F9E3EC-4076-4D11-B7D1-219D419E7B09}" dateTime="2025-04-09T16:45:00.000000000Z" userName="Администратор" r:id="rId6" minRId="82" maxRId="82" maxSheetId="3">
    <sheetIdMap count="2">
      <sheetId val="1"/>
      <sheetId val="2"/>
    </sheetIdMap>
  </header>
  <header guid="{2162512E-702F-4EB5-A3FE-C806B7BE53EE}" dateTime="2025-04-09T16:50:00.000000000Z" userName="Zinovkina" r:id="rId7" minRId="83" maxRId="101" maxSheetId="3">
    <sheetIdMap count="2">
      <sheetId val="1"/>
      <sheetId val="2"/>
    </sheetIdMap>
  </header>
  <header guid="{2C434D9A-FEE6-4305-8D14-D09F80003471}" dateTime="2025-04-09T16:51:00.000000000Z" userName="Zinovkina" r:id="rId8" minRId="102" maxRId="121" maxSheetId="3">
    <sheetIdMap count="2">
      <sheetId val="1"/>
      <sheetId val="2"/>
    </sheetIdMap>
  </header>
  <header guid="{D653440A-13FA-4EB2-9C24-AB0A81EE2552}" dateTime="2025-04-09T16:56:00.000000000Z" userName="Zinovkina" r:id="rId9" minRId="122" maxRId="123" maxSheetId="3">
    <sheetIdMap count="2">
      <sheetId val="1"/>
      <sheetId val="2"/>
    </sheetIdMap>
  </header>
  <header guid="{C586DE38-3868-42B9-B761-FE845C6CE125}" dateTime="2025-04-09T17:24:00.000000000Z" userName="Лысакова" r:id="rId10" minRId="124" maxRId="162" maxSheetId="3">
    <sheetIdMap count="2">
      <sheetId val="1"/>
      <sheetId val="2"/>
    </sheetIdMap>
  </header>
  <header guid="{EA9ABDDD-77D4-42D5-B552-0DA0AB53FEEB}" dateTime="2025-04-09T18:20:00.000000000Z" userName="Лысакова" r:id="rId11" minRId="163" maxRId="167" maxSheetId="3">
    <sheetIdMap count="2">
      <sheetId val="1"/>
      <sheetId val="2"/>
    </sheetIdMap>
  </header>
  <header guid="{5A1F6BE3-9EE4-4D59-A369-50835742B0DF}" dateTime="2025-04-09T18:23:00.000000000Z" userName="Лысакова" r:id="rId12" minRId="168" maxRId="169" maxSheetId="3">
    <sheetIdMap count="2">
      <sheetId val="1"/>
      <sheetId val="2"/>
    </sheetIdMap>
  </header>
  <header guid="{2AEAFD14-70BB-4C30-88E6-4D8E721C03DD}" dateTime="2025-04-10T09:20:00.000000000Z" userName="Администратор" r:id="rId13" minRId="170" maxRId="171" maxSheetId="3">
    <sheetIdMap count="2">
      <sheetId val="1"/>
      <sheetId val="2"/>
    </sheetIdMap>
  </header>
  <header guid="{180F6EC6-6C76-442B-BD5E-083D82F5A706}" dateTime="2025-04-10T10:43:00.000000000Z" userName="Администратор" r:id="rId14" minRId="172" maxRId="172" maxSheetId="3">
    <sheetIdMap count="2">
      <sheetId val="1"/>
      <sheetId val="2"/>
    </sheetIdMap>
  </header>
  <header guid="{8505A4C6-F9B0-4468-8ABA-B624EA5BF136}" dateTime="2025-04-14T11:16:00.000000000Z" userName="Zinovkina" r:id="rId15" minRId="173" maxRId="177" maxSheetId="3">
    <sheetIdMap count="2">
      <sheetId val="1"/>
      <sheetId val="2"/>
    </sheetIdMap>
  </header>
  <header guid="{694D8729-4387-4564-97AC-D30E00200D52}" dateTime="2025-04-18T15:21:00.000000000Z" userName="Администратор" r:id="rId16" minRId="178" maxRId="189" maxSheetId="3">
    <sheetIdMap count="2">
      <sheetId val="1"/>
      <sheetId val="2"/>
    </sheetIdMap>
  </header>
  <header guid="{D6FE0894-6EC1-4E98-A0F5-39AC8F1E808B}" dateTime="2025-04-21T08:52:00.000000000Z" userName="Администратор" r:id="rId17" minRId="190" maxRId="197" maxSheetId="3">
    <sheetIdMap count="2">
      <sheetId val="1"/>
      <sheetId val="2"/>
    </sheetIdMap>
  </header>
  <header guid="{2FFE132B-644D-4E18-99FC-562721C1EE80}" dateTime="2025-04-24T14:04:00.000000000Z" userName="Лысакова" r:id="rId18" minRId="198" maxRId="213" maxSheetId="3">
    <sheetIdMap count="2">
      <sheetId val="1"/>
      <sheetId val="2"/>
    </sheetIdMap>
  </header>
  <header guid="{02E03EA7-B0CD-415B-94BF-E3603A12358C}" dateTime="2025-04-24T14:27:00.000000000Z" userName="Лысакова" r:id="rId19" minRId="214" maxRId="219" maxSheetId="3">
    <sheetIdMap count="2">
      <sheetId val="1"/>
      <sheetId val="2"/>
    </sheetIdMap>
  </header>
  <header guid="{5E63F845-2997-4064-B01C-BA74AC479F82}" dateTime="2025-04-24T15:07:00.000000000Z" userName="pc" r:id="rId20" minRId="220" maxRId="22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446:447" action="insertRow"/>
  <rcc rId="2" ua="false" sId="2">
    <nc r="C447" t="inlineStr">
      <is>
        <r>
          <rPr>
            <sz val="10"/>
            <rFont val="Arial"/>
            <family val="0"/>
          </rPr>
          <t xml:space="preserve">04 2 13 71090</t>
        </r>
      </is>
    </nc>
  </rcc>
  <rcc rId="3" ua="false" sId="2">
    <nc r="D447" t="inlineStr">
      <is>
        <r>
          <rPr>
            <sz val="10"/>
            <rFont val="Arial"/>
            <family val="0"/>
          </rPr>
          <t xml:space="preserve">600</t>
        </r>
      </is>
    </nc>
  </rcc>
  <rcc rId="4" ua="false" sId="2">
    <nc r="C446" t="inlineStr">
      <is>
        <r>
          <rPr>
            <sz val="10"/>
            <rFont val="Arial"/>
            <family val="0"/>
          </rPr>
          <t xml:space="preserve">04 2 13 71090</t>
        </r>
      </is>
    </nc>
  </rcc>
  <rcc rId="5" ua="false" sId="2">
    <nc r="A446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общеобразовательных организаций в рамках реализации народных инициатив</t>
        </r>
      </is>
    </nc>
  </rcc>
  <rcc rId="6" ua="false" sId="2">
    <nc r="A44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" ua="false" sId="2">
    <nc r="E446" t="n">
      <f>E447</f>
    </nc>
  </rcc>
  <rcc rId="8" ua="false" sId="2">
    <nc r="G446" t="n">
      <f>G447</f>
    </nc>
  </rcc>
  <rcc rId="9" ua="false" sId="2">
    <nc r="H446" t="n">
      <f>H447</f>
    </nc>
  </rcc>
  <rcc rId="10" ua="false" sId="2">
    <nc r="I446" t="n">
      <f>I447</f>
    </nc>
  </rcc>
  <rcc rId="11" ua="false" sId="2">
    <nc r="G447" t="n">
      <f>E447+F447</f>
    </nc>
  </rcc>
  <rcc rId="12" ua="false" sId="2">
    <nc r="H447" t="n">
      <v>0</v>
    </nc>
  </rcc>
  <rcc rId="13" ua="false" sId="2">
    <nc r="I447" t="n">
      <v>0</v>
    </nc>
  </rcc>
  <rcc rId="14" ua="false" sId="2">
    <nc r="E447" t="n">
      <v>0</v>
    </nc>
  </rcc>
  <rcc rId="15" ua="false" sId="2">
    <nc r="F447" t="n">
      <v>1050</v>
    </nc>
  </rcc>
  <rcc rId="16" ua="false" sId="2">
    <oc r="E443" t="n">
      <f>E444+E448+E450</f>
    </oc>
    <nc r="E443" t="n">
      <f>E444+E448+E450+E446</f>
    </nc>
  </rcc>
  <rcc rId="17" ua="false" sId="2">
    <oc r="F443" t="n">
      <f>F444+F448+F450</f>
    </oc>
    <nc r="F443" t="n">
      <f>F444+F448+F450+F446</f>
    </nc>
  </rcc>
  <rcc rId="18" ua="false" sId="2">
    <oc r="G443" t="n">
      <f>G444+G448+G450</f>
    </oc>
    <nc r="G443" t="n">
      <f>G444+G448+G450+G446</f>
    </nc>
  </rcc>
  <rcc rId="19" ua="false" sId="2">
    <oc r="H443" t="n">
      <f>H444+H448+H450</f>
    </oc>
    <nc r="H443" t="n">
      <f>H444+H448+H450+H446</f>
    </nc>
  </rcc>
  <rcc rId="20" ua="false" sId="2">
    <oc r="I443" t="n">
      <f>I444+I448+I450</f>
    </oc>
    <nc r="I443" t="n">
      <f>I444+I448+I450+I44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24" ua="false" sId="2">
    <oc r="F227" t="n">
      <v>-72</v>
    </oc>
    <nc r="F227" t="n">
      <f>-72-0.1</f>
    </nc>
  </rcc>
  <rcc rId="125" ua="false" sId="2">
    <oc r="F228" t="n">
      <v>72</v>
    </oc>
    <nc r="F228" t="n">
      <v>72.1</v>
    </nc>
  </rcc>
  <rrc rId="126" ua="false" sId="2" eol="0" ref="539:539" action="insertRow"/>
  <rrc rId="127" ua="false" sId="2" eol="0" ref="538:538" action="insertRow"/>
  <rcc rId="128" ua="false" sId="2">
    <nc r="B538" t="inlineStr">
      <is>
        <r>
          <rPr>
            <sz val="10"/>
            <rFont val="Arial"/>
            <family val="0"/>
          </rPr>
          <t xml:space="preserve">992</t>
        </r>
      </is>
    </nc>
  </rcc>
  <rcc rId="129" ua="false" sId="2">
    <nc r="B539" t="inlineStr">
      <is>
        <r>
          <rPr>
            <sz val="10"/>
            <rFont val="Arial"/>
            <family val="0"/>
          </rPr>
          <t xml:space="preserve">992</t>
        </r>
      </is>
    </nc>
  </rcc>
  <rcc rId="130" ua="false" sId="2">
    <nc r="D539" t="inlineStr">
      <is>
        <r>
          <rPr>
            <sz val="10"/>
            <rFont val="Arial"/>
            <family val="0"/>
          </rPr>
          <t xml:space="preserve">500</t>
        </r>
      </is>
    </nc>
  </rcc>
  <rcc rId="131" ua="false" sId="2">
    <nc r="E538" t="n">
      <f>E539</f>
    </nc>
  </rcc>
  <rcc rId="132" ua="false" sId="2">
    <nc r="G538" t="n">
      <f>G539</f>
    </nc>
  </rcc>
  <rcc rId="133" ua="false" sId="2">
    <nc r="H538" t="n">
      <f>H539</f>
    </nc>
  </rcc>
  <rcc rId="134" ua="false" sId="2">
    <nc r="I538" t="n">
      <f>I539</f>
    </nc>
  </rcc>
  <rcc rId="135" ua="false" sId="2">
    <nc r="H539" t="n">
      <v>0</v>
    </nc>
  </rcc>
  <rcc rId="136" ua="false" sId="2">
    <nc r="I539" t="n">
      <v>0</v>
    </nc>
  </rcc>
  <rcc rId="137" ua="false" sId="2">
    <nc r="G539" t="n">
      <f>F539+E539</f>
    </nc>
  </rcc>
  <rcc rId="138" ua="false" sId="2">
    <oc r="E531" t="n">
      <f>E540+E542+E544+E546+E532+E554+E548+E550+E552+E535</f>
    </oc>
    <nc r="E531" t="n">
      <f>E540+E542+E544+E546+E532+E554+E548+E550+E552+E535+E538</f>
    </nc>
  </rcc>
  <rcc rId="139" ua="false" sId="2">
    <oc r="F531" t="n">
      <f>F540+F542+F544+F546+F532+F554+F548+F550+F552+F535</f>
    </oc>
    <nc r="F531" t="n">
      <f>F540+F542+F544+F546+F532+F554+F548+F550+F552+F535+F538</f>
    </nc>
  </rcc>
  <rcc rId="140" ua="false" sId="2">
    <oc r="G531" t="n">
      <f>G540+G542+G544+G546+G532+G554+G548+G550+G552+G535</f>
    </oc>
    <nc r="G531" t="n">
      <f>G540+G542+G544+G546+G532+G554+G548+G550+G552+G535+G538</f>
    </nc>
  </rcc>
  <rcc rId="141" ua="false" sId="2">
    <oc r="H531" t="n">
      <f>H540+H542+H544+H546+H532+H554+H548+H550+H552+H535</f>
    </oc>
    <nc r="H531" t="n">
      <f>H540+H542+H544+H546+H532+H554+H548+H550+H552+H535+H538</f>
    </nc>
  </rcc>
  <rcc rId="142" ua="false" sId="2">
    <oc r="I531" t="n">
      <f>I540+I542+I544+I546+I532+I554+I548+I550+I552+I535</f>
    </oc>
    <nc r="I531" t="n">
      <f>I540+I542+I544+I546+I532+I554+I548+I550+I552+I535+I538</f>
    </nc>
  </rcc>
  <rrc rId="143" ua="false" sId="1" eol="0" ref="510:510" action="insertRow"/>
  <rrc rId="144" ua="false" sId="1" eol="0" ref="509:509" action="insertRow"/>
  <rcc rId="145" ua="false" sId="1">
    <nc r="C510" t="inlineStr">
      <is>
        <r>
          <rPr>
            <sz val="10"/>
            <rFont val="Arial"/>
            <family val="0"/>
          </rPr>
          <t xml:space="preserve">500</t>
        </r>
      </is>
    </nc>
  </rcc>
  <rcc rId="146" ua="false" sId="1">
    <nc r="D510" t="e">
      <f>'[1]2025-2027 год Приложение 4'!E539</f>
    </nc>
  </rcc>
  <rcc rId="147" ua="false" sId="1">
    <nc r="E510" t="e">
      <f>'[1]2025-2027 год Приложение 4'!F539</f>
    </nc>
  </rcc>
  <rcc rId="148" ua="false" sId="1">
    <nc r="F510" t="e">
      <f>'[1]2025-2027 год Приложение 4'!G539</f>
    </nc>
  </rcc>
  <rcc rId="149" ua="false" sId="1">
    <nc r="G510" t="e">
      <f>'[1]2025-2027 год Приложение 4'!H539</f>
    </nc>
  </rcc>
  <rcc rId="150" ua="false" sId="1">
    <nc r="H510" t="e">
      <f>'[1]2025-2027 год Приложение 4'!I539</f>
    </nc>
  </rcc>
  <rcc rId="151" ua="false" sId="1">
    <nc r="D509" t="n">
      <f>D510</f>
    </nc>
  </rcc>
  <rcc rId="152" ua="false" sId="1">
    <nc r="E509" t="n">
      <f>E510</f>
    </nc>
  </rcc>
  <rcc rId="153" ua="false" sId="1">
    <nc r="F509" t="n">
      <f>F510</f>
    </nc>
  </rcc>
  <rcc rId="154" ua="false" sId="1">
    <nc r="G509" t="n">
      <f>G510</f>
    </nc>
  </rcc>
  <rcc rId="155" ua="false" sId="1">
    <nc r="H509" t="n">
      <f>H510</f>
    </nc>
  </rcc>
  <rcc rId="156" ua="false" sId="1">
    <oc r="D477" t="n">
      <f>D478+D480+D483+D489+D501+D503+D505+D507+D511+D513+D515+D517+D519+D521+D523+D525+D527+D487+D492+D499+D495+D497</f>
    </oc>
    <nc r="D477" t="n">
      <f>D478+D480+D483+D489+D501+D503+D505+D507+D511+D513+D515+D517+D519+D521+D523+D525+D527+D487+D492+D499+D495+D497+D509</f>
    </nc>
  </rcc>
  <rcc rId="157" ua="false" sId="1">
    <oc r="E477" t="n">
      <f>E478+E480+E483+E489+E501+E503+E505+E507+E511+E513+E515+E517+E519+E521+E523+E525+E527+E487+E492+E499+E495+E497</f>
    </oc>
    <nc r="E477" t="n">
      <f>E478+E480+E483+E489+E501+E503+E505+E507+E511+E513+E515+E517+E519+E521+E523+E525+E527+E487+E492+E499+E495+E497+E509</f>
    </nc>
  </rcc>
  <rcc rId="158" ua="false" sId="1">
    <oc r="F477" t="n">
      <f>F478+F480+F483+F489+F501+F503+F505+F507+F511+F513+F515+F517+F519+F521+F523+F525+F527+F487+F492+F499+F495+F497</f>
    </oc>
    <nc r="F477" t="n">
      <f>F478+F480+F483+F489+F501+F503+F505+F507+F511+F513+F515+F517+F519+F521+F523+F525+F527+F487+F492+F499+F495+F497+F509</f>
    </nc>
  </rcc>
  <rcc rId="159" ua="false" sId="1">
    <oc r="G477" t="n">
      <f>G478+G480+G483+G489+G501+G503+G505+G507+G511+G513+G515+G517+G519+G521+G523+G525+G527+G487+G492+G499+G495+G497</f>
    </oc>
    <nc r="G477" t="n">
      <f>G478+G480+G483+G489+G501+G503+G505+G507+G511+G513+G515+G517+G519+G521+G523+G525+G527+G487+G492+G499+G495+G497+G509</f>
    </nc>
  </rcc>
  <rcc rId="160" ua="false" sId="1">
    <oc r="H477" t="n">
      <f>H478+H480+H483+H489+H501+H503+H505+H507+H511+H513+H515+H517+H519+H521+H523+H525+H527+H487+H492+H499+H495+H497</f>
    </oc>
    <nc r="H477" t="n">
      <f>H478+H480+H483+H489+H501+H503+H505+H507+H511+H513+H515+H517+H519+H521+H523+H525+H527+H487+H492+H499+H495+H497+H509</f>
    </nc>
  </rcc>
  <rcc rId="161" ua="false" sId="2">
    <nc r="E539" t="n">
      <v>0</v>
    </nc>
  </rcc>
  <rcc rId="162" ua="false" sId="2">
    <nc r="F539" t="n">
      <v>1391.5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3" ua="false" sId="2">
    <oc r="F347" t="n">
      <v>0</v>
    </oc>
    <nc r="F347" t="n">
      <v>-17424</v>
    </nc>
  </rcc>
  <rcc rId="164" ua="false" sId="2">
    <oc r="F227" t="n">
      <f>-72-0.1</f>
    </oc>
    <nc r="F227" t="n">
      <f>-72-0.1</f>
    </nc>
  </rcc>
  <rcc rId="165" ua="false" sId="2">
    <oc r="F228" t="n">
      <v>72.1</v>
    </oc>
    <nc r="F228" t="n">
      <f>72+0.1</f>
    </nc>
  </rcc>
  <rcc rId="166" ua="false" sId="2">
    <oc r="F265" t="n">
      <f>14.8+317+322.5</f>
    </oc>
    <nc r="F265" t="n">
      <f>14.8+317+322.5+0.1</f>
    </nc>
  </rcc>
  <rrc rId="167" ua="false" sId="1" eol="0" ref="I:I" action="insertCol"/>
</revisions>
</file>

<file path=xl/revisions/revisionLog12.xml><?xml version="1.0" encoding="utf-8"?>
<revisions xmlns="http://schemas.openxmlformats.org/spreadsheetml/2006/main" xmlns:r="http://schemas.openxmlformats.org/officeDocument/2006/relationships">
  <rcc rId="168" ua="false" sId="1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69" ua="false" sId="2">
    <oc r="H1" t="inlineStr">
      <is>
        <r>
          <rPr>
            <sz val="10"/>
            <rFont val="Arial"/>
            <family val="0"/>
          </rPr>
          <t xml:space="preserve">Приложение 4</t>
        </r>
      </is>
    </oc>
    <nc r="H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0" ua="false" sId="2">
    <oc r="F266" t="n">
      <f>15910+1074.4</f>
    </oc>
    <nc r="F266" t="n">
      <f>15910+1074.4+7.4</f>
    </nc>
  </rcc>
  <rcc rId="171" ua="false" sId="2">
    <oc r="F194" t="n">
      <v>-41.8</v>
    </oc>
    <nc r="F194" t="n">
      <f>-49.2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72" ua="false" sId="2">
    <oc r="F82" t="n">
      <v>0</v>
    </oc>
    <nc r="F82" t="n">
      <v>963.3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73" ua="false" sId="2">
    <oc r="K78" t="n">
      <f>E78+E83+E88</f>
    </oc>
    <nc r="K78"/>
  </rcc>
  <rcc rId="174" ua="false" sId="2">
    <oc r="L78" t="n">
      <f>F78+F83+F88</f>
    </oc>
    <nc r="L78"/>
  </rcc>
  <rcc rId="175" ua="false" sId="2">
    <oc r="M78" t="n">
      <f>G78+G83+G88</f>
    </oc>
    <nc r="M78"/>
  </rcc>
  <rcc rId="176" ua="false" sId="2">
    <oc r="N78" t="n">
      <f>H78+H83+H88</f>
    </oc>
    <nc r="N78"/>
  </rcc>
  <rcc rId="177" ua="false" sId="2">
    <oc r="O78" t="n">
      <f>I78+I83+I88</f>
    </oc>
    <nc r="O78"/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178" ua="false" sId="2" eol="0" ref="394:394" action="insertRow"/>
  <rcc rId="179" ua="false" sId="2">
    <nc r="E394" t="n">
      <v>0</v>
    </nc>
  </rcc>
  <rcc rId="180" ua="false" sId="2">
    <nc r="F394" t="n">
      <v>3597.1</v>
    </nc>
  </rcc>
  <rcc rId="181" ua="false" sId="2">
    <nc r="F395" t="n">
      <v>-3597.1</v>
    </nc>
  </rcc>
  <rcc rId="182" ua="false" sId="2">
    <nc r="G394" t="n">
      <f>E394+F394</f>
    </nc>
  </rcc>
  <rcc rId="183" ua="false" sId="2">
    <oc r="F393" t="n">
      <f>F395</f>
    </oc>
    <nc r="F393" t="n">
      <f>F395+F394</f>
    </nc>
  </rcc>
  <rcc rId="184" ua="false" sId="2">
    <oc r="G393" t="n">
      <f>G395</f>
    </oc>
    <nc r="G393" t="n">
      <f>G395+G394</f>
    </nc>
  </rcc>
  <rcc rId="185" ua="false" sId="2">
    <oc r="H393" t="n">
      <f>H395</f>
    </oc>
    <nc r="H393" t="n">
      <f>H395+H394</f>
    </nc>
  </rcc>
  <rcc rId="186" ua="false" sId="2">
    <oc r="I393" t="n">
      <f>I395</f>
    </oc>
    <nc r="I393" t="n">
      <f>I395+I394</f>
    </nc>
  </rcc>
  <rcc rId="187" ua="false" sId="2">
    <nc r="H394" t="n">
      <v>0</v>
    </nc>
  </rcc>
  <rcc rId="188" ua="false" sId="2">
    <nc r="I394" t="n">
      <v>0</v>
    </nc>
  </rcc>
  <rcc rId="189" ua="false" sId="2">
    <nc r="B394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190" ua="false" sId="1" eol="0" ref="440:440" action="insertRow"/>
  <rcc rId="191" ua="false" sId="1">
    <nc r="B440" t="inlineStr">
      <is>
        <r>
          <rPr>
            <sz val="10"/>
            <rFont val="Arial"/>
            <family val="0"/>
          </rPr>
          <t xml:space="preserve">09 2 31 73030</t>
        </r>
      </is>
    </nc>
  </rcc>
  <rcc rId="192" ua="false" sId="1">
    <nc r="C440" t="inlineStr">
      <is>
        <r>
          <rPr>
            <sz val="10"/>
            <rFont val="Arial"/>
            <family val="0"/>
          </rPr>
          <t xml:space="preserve">300</t>
        </r>
      </is>
    </nc>
  </rcc>
  <rcc rId="193" ua="false" sId="1">
    <nc r="D440" t="e">
      <f>'[1]2025-2027 год Приложение 4'!E394</f>
    </nc>
  </rcc>
  <rcc rId="194" ua="false" sId="1">
    <nc r="E440" t="e">
      <f>'[1]2025-2027 год Приложение 4'!F394</f>
    </nc>
  </rcc>
  <rcc rId="195" ua="false" sId="1">
    <nc r="F440" t="e">
      <f>'[1]2025-2027 год Приложение 4'!G394</f>
    </nc>
  </rcc>
  <rcc rId="196" ua="false" sId="1">
    <nc r="G440" t="e">
      <f>'[1]2025-2027 год Приложение 4'!H394</f>
    </nc>
  </rcc>
  <rcc rId="197" ua="false" sId="1">
    <nc r="H440" t="e">
      <f>'[1]2025-2027 год Приложение 4'!I39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98" ua="false" sId="1">
    <oc r="B4" t="inlineStr">
      <is>
        <r>
          <rPr>
            <sz val="10"/>
            <rFont val="Arial"/>
            <family val="0"/>
          </rPr>
          <t xml:space="preserve">от апреля 2025 года № </t>
        </r>
      </is>
    </oc>
    <nc r="B4" t="inlineStr">
      <is>
        <r>
          <rPr>
            <sz val="10"/>
            <rFont val="Arial"/>
            <family val="0"/>
          </rPr>
          <t xml:space="preserve">от 23 апреля 2025 года № 7-40/460</t>
        </r>
      </is>
    </nc>
  </rcc>
  <rcc rId="199" ua="false" sId="2">
    <oc r="G4" t="inlineStr">
      <is>
        <r>
          <rPr>
            <sz val="10"/>
            <rFont val="Arial"/>
            <family val="0"/>
          </rPr>
          <t xml:space="preserve">от апреля 2025 года № </t>
        </r>
      </is>
    </oc>
    <nc r="G4" t="inlineStr">
      <is>
        <r>
          <rPr>
            <sz val="10"/>
            <rFont val="Arial"/>
            <family val="0"/>
          </rPr>
          <t xml:space="preserve">от 23 апреля 2025 года № 7-40/460</t>
        </r>
      </is>
    </nc>
  </rcc>
  <rrc rId="200" ua="false" sId="2" eol="0" ref="403:403" action="insertRow"/>
  <rrc rId="201" ua="false" sId="2" eol="0" ref="402:402" action="insertRow"/>
  <rcc rId="202" ua="false" sId="2">
    <oc r="E401" t="e">
      <f>#REF!+E402</f>
    </oc>
    <nc r="E401" t="n">
      <f>E402</f>
    </nc>
  </rcc>
  <rcc rId="203" ua="false" sId="2">
    <oc r="F401" t="e">
      <f>#REF!+F402</f>
    </oc>
    <nc r="F401" t="n">
      <f>F402</f>
    </nc>
  </rcc>
  <rcc rId="204" ua="false" sId="2">
    <oc r="G401" t="e">
      <f>#REF!+G402</f>
    </oc>
    <nc r="G401" t="n">
      <f>G402</f>
    </nc>
  </rcc>
  <rcc rId="205" ua="false" sId="2">
    <oc r="H401" t="e">
      <f>#REF!+H402</f>
    </oc>
    <nc r="H401" t="n">
      <f>H402</f>
    </nc>
  </rcc>
  <rcc rId="206" ua="false" sId="2">
    <oc r="I401" t="e">
      <f>#REF!+I402</f>
    </oc>
    <nc r="I401" t="n">
      <f>I402</f>
    </nc>
  </rcc>
  <rrc rId="207" ua="false" sId="1" eol="0" ref="449:449" action="insertRow"/>
  <rrc rId="208" ua="false" sId="1" eol="0" ref="448:448" action="insertRow"/>
  <rcc rId="209" ua="false" sId="1">
    <oc r="D447" t="e">
      <f>#REF!+D448</f>
    </oc>
    <nc r="D447" t="n">
      <f>D448</f>
    </nc>
  </rcc>
  <rcc rId="210" ua="false" sId="1">
    <oc r="E447" t="e">
      <f>#REF!+E448</f>
    </oc>
    <nc r="E447" t="n">
      <f>E448</f>
    </nc>
  </rcc>
  <rcc rId="211" ua="false" sId="1">
    <oc r="F447" t="e">
      <f>'[1]2025-2027 год Приложение 4'!G401</f>
    </oc>
    <nc r="F447" t="n">
      <f>F448</f>
    </nc>
  </rcc>
  <rcc rId="212" ua="false" sId="1">
    <oc r="G447" t="e">
      <f>'[1]2025-2027 год Приложение 4'!H401</f>
    </oc>
    <nc r="G447" t="n">
      <f>G448</f>
    </nc>
  </rcc>
  <rcc rId="213" ua="false" sId="1">
    <oc r="H447" t="e">
      <f>'[1]2025-2027 год Приложение 4'!I401</f>
    </oc>
    <nc r="H447" t="n">
      <f>H44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14" ua="false" sId="2">
    <oc r="G15" t="inlineStr">
      <is>
        <r>
          <rPr>
            <sz val="10"/>
            <rFont val="Arial"/>
            <family val="0"/>
          </rPr>
          <t xml:space="preserve">7</t>
        </r>
      </is>
    </oc>
    <nc r="G15" t="inlineStr">
      <is>
        <r>
          <rPr>
            <sz val="10"/>
            <rFont val="Arial"/>
            <family val="0"/>
          </rPr>
          <t xml:space="preserve">5</t>
        </r>
      </is>
    </nc>
  </rcc>
  <rcc rId="215" ua="false" sId="2">
    <oc r="H15" t="n">
      <v>8</v>
    </oc>
    <nc r="H15" t="n">
      <v>6</v>
    </nc>
  </rcc>
  <rcc rId="216" ua="false" sId="2">
    <oc r="I15" t="n">
      <v>9</v>
    </oc>
    <nc r="I15" t="n">
      <v>7</v>
    </nc>
  </rcc>
  <rcc rId="217" ua="false" sId="1">
    <oc r="F15" t="n">
      <v>6</v>
    </oc>
    <nc r="F15" t="n">
      <v>4</v>
    </nc>
  </rcc>
  <rcc rId="218" ua="false" sId="1">
    <oc r="G15" t="n">
      <v>7</v>
    </oc>
    <nc r="G15" t="n">
      <v>5</v>
    </nc>
  </rcc>
  <rcc rId="219" ua="false" sId="1">
    <oc r="H15" t="n">
      <v>8</v>
    </oc>
    <nc r="H15" t="n">
      <v>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1" ua="false" sId="1" eol="0" ref="152:153" action="insertRow"/>
  <rcc rId="22" ua="false" sId="1">
    <nc r="A152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общеобразовательных организаций в рамках реализации народных инициатив</t>
        </r>
      </is>
    </nc>
  </rcc>
  <rcc rId="23" ua="false" sId="1">
    <nc r="A15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" ua="false" sId="1">
    <nc r="B152" t="inlineStr">
      <is>
        <r>
          <rPr>
            <sz val="10"/>
            <rFont val="Arial"/>
            <family val="0"/>
          </rPr>
          <t xml:space="preserve">04 2 13 71090</t>
        </r>
      </is>
    </nc>
  </rcc>
  <rcc rId="25" ua="false" sId="1">
    <nc r="B153" t="inlineStr">
      <is>
        <r>
          <rPr>
            <sz val="10"/>
            <rFont val="Arial"/>
            <family val="0"/>
          </rPr>
          <t xml:space="preserve">04 2 13 71090</t>
        </r>
      </is>
    </nc>
  </rcc>
  <rcc rId="26" ua="false" sId="1">
    <nc r="C153" t="inlineStr">
      <is>
        <r>
          <rPr>
            <sz val="10"/>
            <rFont val="Arial"/>
            <family val="0"/>
          </rPr>
          <t xml:space="preserve">600</t>
        </r>
      </is>
    </nc>
  </rcc>
  <rcc rId="27" ua="false" sId="1">
    <nc r="D152" t="n">
      <f>D153</f>
    </nc>
  </rcc>
  <rcc rId="28" ua="false" sId="1">
    <nc r="E152" t="n">
      <f>E153</f>
    </nc>
  </rcc>
  <rcc rId="29" ua="false" sId="1">
    <nc r="F152" t="n">
      <f>F153</f>
    </nc>
  </rcc>
  <rcc rId="30" ua="false" sId="1">
    <nc r="D153" t="e">
      <f>'[1]2025-2027 год Приложение 4'!E447</f>
    </nc>
  </rcc>
  <rcc rId="31" ua="false" sId="1">
    <nc r="E153" t="e">
      <f>'[1]2025-2027 год Приложение 4'!F447</f>
    </nc>
  </rcc>
  <rcc rId="32" ua="false" sId="1">
    <nc r="F153" t="e">
      <f>'[1]2025-2027 год Приложение 4'!G447</f>
    </nc>
  </rcc>
  <rcc rId="33" ua="false" sId="1">
    <nc r="G153" t="e">
      <f>'[1]2025-2027 год Приложение 4'!H447</f>
    </nc>
  </rcc>
  <rcc rId="34" ua="false" sId="1">
    <nc r="H153" t="e">
      <f>'[1]2025-2027 год Приложение 4'!I447</f>
    </nc>
  </rcc>
  <rcc rId="35" ua="false" sId="1">
    <oc r="D149" t="n">
      <f>D150+D154+D156</f>
    </oc>
    <nc r="D149" t="n">
      <f>D150+D154+D156+D152</f>
    </nc>
  </rcc>
  <rcc rId="36" ua="false" sId="1">
    <oc r="E149" t="n">
      <f>E150+E154+E156</f>
    </oc>
    <nc r="E149" t="n">
      <f>E150+E154+E156+E152</f>
    </nc>
  </rcc>
  <rcc rId="37" ua="false" sId="1">
    <oc r="F149" t="n">
      <f>F150+F154+F156</f>
    </oc>
    <nc r="F149" t="n">
      <f>F150+F154+F156+F152</f>
    </nc>
  </rcc>
  <rcc rId="38" ua="false" sId="1">
    <oc r="G149" t="n">
      <f>G150+G154+G156</f>
    </oc>
    <nc r="G149" t="n">
      <f>G150+G154+G156+G152</f>
    </nc>
  </rcc>
  <rcc rId="39" ua="false" sId="1">
    <oc r="H149" t="n">
      <f>H150+H154+H156</f>
    </oc>
    <nc r="H149" t="n">
      <f>H150+H154+H156+H152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20" ua="false" sId="1">
    <oc r="I75" t="n">
      <f>D75+D80+D85</f>
    </oc>
    <nc r="I75"/>
  </rcc>
  <rcc rId="221" ua="false" sId="1">
    <oc r="J75" t="n">
      <f>E75+E80+E85</f>
    </oc>
    <nc r="J75"/>
  </rcc>
  <rcc rId="222" ua="false" sId="1">
    <oc r="K75" t="n">
      <f>F75+F80+F85</f>
    </oc>
    <nc r="K75"/>
  </rcc>
  <rcc rId="223" ua="false" sId="1">
    <oc r="L75" t="n">
      <f>G75+G80+G85</f>
    </oc>
    <nc r="L75"/>
  </rcc>
  <rcc rId="224" ua="false" sId="1">
    <oc r="M75" t="n">
      <f>H75+H80+H85</f>
    </oc>
    <nc r="M75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0" ua="false" sId="2">
    <oc r="F445" t="n">
      <f>3898.2+197.2</f>
    </oc>
    <nc r="F445" t="n">
      <f>3898.2+197.2+54.2-0.1</f>
    </nc>
  </rcc>
  <rcc rId="41" ua="false" sId="1">
    <oc r="D171" t="e">
      <f>'[1]2025-2027 год Приложение 4'!$GM$451</f>
    </oc>
    <nc r="D171" t="n">
      <f>D172</f>
    </nc>
  </rcc>
  <rcc rId="42" ua="false" sId="1">
    <oc r="E171" t="e">
      <f>'[1]2025-2027 год Приложение 4'!$GM$451</f>
    </oc>
    <nc r="E171" t="n">
      <f>E172</f>
    </nc>
  </rcc>
  <rcc rId="43" ua="false" sId="1">
    <oc r="F171" t="e">
      <f>'[1]2025-2027 год Приложение 4'!$GM$451</f>
    </oc>
    <nc r="F171" t="n">
      <f>F172</f>
    </nc>
  </rcc>
  <rcc rId="44" ua="false" sId="1">
    <oc r="G171" t="e">
      <f>'[1]2025-2027 год Приложение 4'!$GM$451</f>
    </oc>
    <nc r="G171" t="n">
      <f>G172</f>
    </nc>
  </rcc>
  <rcc rId="45" ua="false" sId="1">
    <oc r="H171" t="e">
      <f>'[1]2025-2027 год Приложение 4'!$GM$451</f>
    </oc>
    <nc r="H171" t="n">
      <f>H172</f>
    </nc>
  </rcc>
  <rcc rId="46" ua="false" sId="1">
    <oc r="E172" t="e">
      <f>'[1]2025-2027 год Приложение 4'!$GN$452</f>
    </oc>
    <nc r="E172" t="e">
      <f>'[1]2025-2027 год Приложение 4'!F458</f>
    </nc>
  </rcc>
  <rcc rId="47" ua="false" sId="1">
    <oc r="F172" t="e">
      <f>'[1]2025-2027 год Приложение 4'!$GN$452</f>
    </oc>
    <nc r="F172" t="n">
      <f>E172+D172</f>
    </nc>
  </rcc>
  <rcc rId="48" ua="false" sId="1">
    <oc r="G172" t="e">
      <f>'[1]2025-2027 год Приложение 4'!$GN$452</f>
    </oc>
    <nc r="G172" t="e">
      <f>'[1]2025-2027 год Приложение 4'!H458</f>
    </nc>
  </rcc>
  <rcc rId="49" ua="false" sId="1">
    <oc r="H172" t="e">
      <f>'[1]2025-2027 год Приложение 4'!$GN$452</f>
    </oc>
    <nc r="H172" t="e">
      <f>'[1]2025-2027 год Приложение 4'!I458</f>
    </nc>
  </rcc>
  <rcc rId="50" ua="false" sId="1">
    <oc r="D172" t="e">
      <f>'[1]2025-2027 год Приложение 4'!$GN$452</f>
    </oc>
    <nc r="D172" t="e">
      <f>'[1]2025-2027 год Приложение 4'!E460</f>
    </nc>
  </rcc>
  <rrc rId="51" ua="false" sId="1" eol="0" ref="170:170" action="insertRow"/>
  <rrc rId="52" ua="false" sId="1" eol="0" ref="169:169" action="insertRow"/>
  <rcc rId="53" ua="false" sId="1">
    <oc r="D164" t="e">
      <f>'[1]2025-2027 год Приложение 4'!E458</f>
    </oc>
    <nc r="D164" t="n">
      <f>D169</f>
    </nc>
  </rcc>
  <rcc rId="54" ua="false" sId="1">
    <oc r="E164" t="e">
      <f>'[1]2025-2027 год Приложение 4'!F458</f>
    </oc>
    <nc r="E164" t="n">
      <f>E169</f>
    </nc>
  </rcc>
  <rcc rId="55" ua="false" sId="1">
    <oc r="F164" t="e">
      <f>'[1]2025-2027 год Приложение 4'!G458</f>
    </oc>
    <nc r="F164" t="n">
      <f>F169</f>
    </nc>
  </rcc>
  <rcc rId="56" ua="false" sId="1">
    <oc r="G164" t="e">
      <f>'[1]2025-2027 год Приложение 4'!H458</f>
    </oc>
    <nc r="G164" t="n">
      <f>G169</f>
    </nc>
  </rcc>
  <rcc rId="57" ua="false" sId="1">
    <oc r="H164" t="e">
      <f>'[1]2025-2027 год Приложение 4'!I458</f>
    </oc>
    <nc r="H164" t="n">
      <f>H16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58" ua="false" sId="1" eol="0" ref="167:167" action="insertRow"/>
  <rcc rId="59" ua="false" sId="1">
    <nc r="D167" t="e">
      <f>'[1]2025-2027 год Приложение 4'!$GM$451</f>
    </nc>
  </rcc>
  <rcc rId="60" ua="false" sId="1">
    <nc r="E167" t="e">
      <f>'[1]2025-2027 год Приложение 4'!$GM$451</f>
    </nc>
  </rcc>
  <rcc rId="61" ua="false" sId="1">
    <nc r="F167" t="e">
      <f>'[1]2025-2027 год Приложение 4'!$GM$451</f>
    </nc>
  </rcc>
  <rcc rId="62" ua="false" sId="1">
    <nc r="G167" t="e">
      <f>'[1]2025-2027 год Приложение 4'!$GM$451</f>
    </nc>
  </rcc>
  <rcc rId="63" ua="false" sId="1">
    <nc r="H167" t="e">
      <f>'[1]2025-2027 год Приложение 4'!$GM$451</f>
    </nc>
  </rcc>
  <rrc rId="64" ua="false" sId="1" eol="0" ref="168:168" action="insertRow"/>
  <rcc rId="65" ua="false" sId="1">
    <nc r="E168" t="e">
      <f>'[1]2025-2027 год Приложение 4'!$GN$452</f>
    </nc>
  </rcc>
  <rcc rId="66" ua="false" sId="1">
    <nc r="F168" t="e">
      <f>'[1]2025-2027 год Приложение 4'!$GN$452</f>
    </nc>
  </rcc>
  <rcc rId="67" ua="false" sId="1">
    <nc r="G168" t="e">
      <f>'[1]2025-2027 год Приложение 4'!$GN$452</f>
    </nc>
  </rcc>
  <rcc rId="68" ua="false" sId="1">
    <nc r="H168" t="e">
      <f>'[1]2025-2027 год Приложение 4'!$GN$452</f>
    </nc>
  </rcc>
  <rcc rId="69" ua="false" sId="1">
    <nc r="D168" t="e">
      <f>'[1]2025-2027 год Приложение 4'!$GN$452</f>
    </nc>
  </rcc>
  <rrc rId="70" ua="false" sId="1" eol="0" ref="166:166" action="insertRow"/>
  <rrc rId="71" ua="false" sId="1" eol="0" ref="165:165" action="insertRow"/>
  <rrc rId="72" ua="false" sId="1" eol="0" ref="255:255" action="insertRow"/>
  <rrc rId="73" ua="false" sId="1" eol="0" ref="254:254" action="insertRow"/>
  <rrc rId="74" ua="false" sId="1" eol="0" ref="259:259" action="insertRow"/>
  <rrc rId="75" ua="false" sId="1" eol="0" ref="258:258" action="insertRow"/>
  <rrc rId="76" ua="false" sId="1" eol="0" ref="261:261" action="insertRow"/>
  <rrc rId="77" ua="false" sId="1" eol="0" ref="260:260" action="insertRow"/>
  <rcc rId="78" ua="false" sId="1">
    <oc r="J292" t="n">
      <f>D292+E292-F292</f>
    </oc>
    <nc r="J292" t="n">
      <f>D292+E292-F29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2">
    <nc r="F41" t="n">
      <v>-200</v>
    </nc>
  </rcc>
  <rcc rId="80" ua="false" sId="2">
    <oc r="F265" t="n">
      <v>14.8</v>
    </oc>
    <nc r="F265" t="n">
      <f>14.8+317+322.6</f>
    </nc>
  </rcc>
  <rcc rId="81" ua="false" sId="2">
    <oc r="F266" t="n">
      <v>0</v>
    </oc>
    <nc r="F266" t="n">
      <f>15910+1074.4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2" ua="false" sId="2">
    <oc r="F265" t="n">
      <f>14.8+317+322.6</f>
    </oc>
    <nc r="F265" t="n">
      <f>14.8+317+322.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83" ua="false" sId="2" eol="0" ref="293:294" action="insertRow"/>
  <rcc rId="84" ua="false" sId="2">
    <nc r="A293" t="inlineStr">
      <is>
        <r>
          <rPr>
            <sz val="10"/>
            <rFont val="Arial"/>
            <family val="0"/>
          </rPr>
          <t xml:space="preserve">Укрепление материально-технической базы  в рамках реализации народных инициатив</t>
        </r>
      </is>
    </nc>
  </rcc>
  <rcc rId="85" ua="false" sId="2">
    <nc r="B293" t="inlineStr">
      <is>
        <r>
          <rPr>
            <sz val="10"/>
            <rFont val="Arial"/>
            <family val="0"/>
          </rPr>
          <t xml:space="preserve">956</t>
        </r>
      </is>
    </nc>
  </rcc>
  <rcc rId="86" ua="false" sId="2">
    <nc r="C293" t="inlineStr">
      <is>
        <r>
          <rPr>
            <sz val="10"/>
            <rFont val="Arial"/>
            <family val="0"/>
          </rPr>
          <t xml:space="preserve">05 0 12 71090</t>
        </r>
      </is>
    </nc>
  </rcc>
  <rcc rId="87" ua="false" sId="2">
    <nc r="B294" t="inlineStr">
      <is>
        <r>
          <rPr>
            <sz val="10"/>
            <rFont val="Arial"/>
            <family val="0"/>
          </rPr>
          <t xml:space="preserve">956</t>
        </r>
      </is>
    </nc>
  </rcc>
  <rcc rId="88" ua="false" sId="2">
    <nc r="C294" t="inlineStr">
      <is>
        <r>
          <rPr>
            <sz val="10"/>
            <rFont val="Arial"/>
            <family val="0"/>
          </rPr>
          <t xml:space="preserve">05 0 12 71090</t>
        </r>
      </is>
    </nc>
  </rcc>
  <rcc rId="89" ua="false" sId="2">
    <nc r="D294" t="inlineStr">
      <is>
        <r>
          <rPr>
            <sz val="10"/>
            <rFont val="Arial"/>
            <family val="0"/>
          </rPr>
          <t xml:space="preserve">600</t>
        </r>
      </is>
    </nc>
  </rcc>
  <rcc rId="90" ua="false" sId="2">
    <nc r="A29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1" ua="false" sId="2">
    <nc r="E294" t="n">
      <v>0</v>
    </nc>
  </rcc>
  <rcc rId="92" ua="false" sId="2">
    <nc r="E293" t="n">
      <f>E294</f>
    </nc>
  </rcc>
  <rcc rId="93" ua="false" sId="2">
    <nc r="F293" t="n">
      <f>F294</f>
    </nc>
  </rcc>
  <rcc rId="94" ua="false" sId="2">
    <nc r="G293" t="n">
      <f>G294</f>
    </nc>
  </rcc>
  <rcc rId="95" ua="false" sId="2">
    <nc r="H293" t="n">
      <f>H294</f>
    </nc>
  </rcc>
  <rcc rId="96" ua="false" sId="2">
    <nc r="I293" t="n">
      <f>I294</f>
    </nc>
  </rcc>
  <rcc rId="97" ua="false" sId="2">
    <nc r="F294" t="n">
      <v>1400</v>
    </nc>
  </rcc>
  <rcc rId="98" ua="false" sId="2">
    <oc r="F290" t="n">
      <f>F291</f>
    </oc>
    <nc r="F290" t="n">
      <f>F291+F293</f>
    </nc>
  </rcc>
  <rcc rId="99" ua="false" sId="2">
    <oc r="G290" t="n">
      <f>G291</f>
    </oc>
    <nc r="G290" t="n">
      <f>G291+G293</f>
    </nc>
  </rcc>
  <rcc rId="100" ua="false" sId="2">
    <oc r="H290" t="n">
      <f>H291</f>
    </oc>
    <nc r="H290" t="n">
      <f>H291+H293</f>
    </nc>
  </rcc>
  <rcc rId="101" ua="false" sId="2">
    <oc r="I290" t="n">
      <f>I291</f>
    </oc>
    <nc r="I290" t="n">
      <f>I291+I29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02" ua="false" sId="1" eol="0" ref="249:250" action="insertRow"/>
  <rcc rId="103" ua="false" sId="1">
    <nc r="A249" t="inlineStr">
      <is>
        <r>
          <rPr>
            <sz val="10"/>
            <rFont val="Arial"/>
            <family val="0"/>
          </rPr>
          <t xml:space="preserve">Укрепление материально-технической базы  в рамках реализации народных инициатив</t>
        </r>
      </is>
    </nc>
  </rcc>
  <rcc rId="104" ua="false" sId="1">
    <nc r="B249" t="inlineStr">
      <is>
        <r>
          <rPr>
            <sz val="10"/>
            <rFont val="Arial"/>
            <family val="0"/>
          </rPr>
          <t xml:space="preserve">05 0 12 71090</t>
        </r>
      </is>
    </nc>
  </rcc>
  <rcc rId="105" ua="false" sId="1">
    <nc r="B250" t="inlineStr">
      <is>
        <r>
          <rPr>
            <sz val="10"/>
            <rFont val="Arial"/>
            <family val="0"/>
          </rPr>
          <t xml:space="preserve">05 0 12 71090</t>
        </r>
      </is>
    </nc>
  </rcc>
  <rcc rId="106" ua="false" sId="1">
    <nc r="C250" t="inlineStr">
      <is>
        <r>
          <rPr>
            <sz val="10"/>
            <rFont val="Arial"/>
            <family val="0"/>
          </rPr>
          <t xml:space="preserve">600</t>
        </r>
      </is>
    </nc>
  </rcc>
  <rcc rId="107" ua="false" sId="1">
    <nc r="A25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" ua="false" sId="1">
    <nc r="D249" t="e">
      <f>'[1]2025-2027 год Приложение 4'!E293</f>
    </nc>
  </rcc>
  <rcc rId="109" ua="false" sId="1">
    <nc r="D250" t="e">
      <f>'[1]2025-2027 год Приложение 4'!E294</f>
    </nc>
  </rcc>
  <rcc rId="110" ua="false" sId="1">
    <oc r="E248" t="e">
      <f>'[1]2025-2027 год Приложение 4'!F292</f>
    </oc>
    <nc r="E248" t="e">
      <f>'[1]2025-2027 год Приложение 4'!F292</f>
    </nc>
  </rcc>
  <rcc rId="111" ua="false" sId="1">
    <oc r="F248" t="e">
      <f>'[1]2025-2027 год Приложение 4'!G292</f>
    </oc>
    <nc r="F248" t="e">
      <f>'[1]2025-2027 год Приложение 4'!G292</f>
    </nc>
  </rcc>
  <rcc rId="112" ua="false" sId="1">
    <oc r="G248" t="e">
      <f>'[1]2025-2027 год Приложение 4'!H292</f>
    </oc>
    <nc r="G248" t="e">
      <f>'[1]2025-2027 год Приложение 4'!H292</f>
    </nc>
  </rcc>
  <rcc rId="113" ua="false" sId="1">
    <oc r="H248" t="e">
      <f>'[1]2025-2027 год Приложение 4'!I292</f>
    </oc>
    <nc r="H248" t="e">
      <f>'[1]2025-2027 год Приложение 4'!I292</f>
    </nc>
  </rcc>
  <rcc rId="114" ua="false" sId="1">
    <nc r="E249" t="e">
      <f>'[1]2025-2027 год Приложение 4'!F293</f>
    </nc>
  </rcc>
  <rcc rId="115" ua="false" sId="1">
    <nc r="F249" t="e">
      <f>'[1]2025-2027 год Приложение 4'!G293</f>
    </nc>
  </rcc>
  <rcc rId="116" ua="false" sId="1">
    <nc r="G249" t="e">
      <f>'[1]2025-2027 год Приложение 4'!H293</f>
    </nc>
  </rcc>
  <rcc rId="117" ua="false" sId="1">
    <nc r="H249" t="e">
      <f>'[1]2025-2027 год Приложение 4'!I293</f>
    </nc>
  </rcc>
  <rcc rId="118" ua="false" sId="1">
    <nc r="E250" t="e">
      <f>'[1]2025-2027 год Приложение 4'!F294</f>
    </nc>
  </rcc>
  <rcc rId="119" ua="false" sId="1">
    <nc r="F250" t="e">
      <f>'[1]2025-2027 год Приложение 4'!G294</f>
    </nc>
  </rcc>
  <rcc rId="120" ua="false" sId="1">
    <nc r="G250" t="e">
      <f>'[1]2025-2027 год Приложение 4'!H294</f>
    </nc>
  </rcc>
  <rcc rId="121" ua="false" sId="1">
    <nc r="H250" t="e">
      <f>'[1]2025-2027 год Приложение 4'!I29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2" ua="false" sId="2">
    <oc r="F297" t="n">
      <v>0</v>
    </oc>
    <nc r="F297" t="n">
      <v>-1904.5</v>
    </nc>
  </rcc>
  <rcc rId="123" ua="false" sId="2">
    <nc r="F320" t="n">
      <v>1904.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90" zoomScalePageLayoutView="87" workbookViewId="0">
      <selection pane="topLeft" activeCell="H16" activeCellId="0" sqref="H1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6.13"/>
    <col collapsed="false" customWidth="true" hidden="false" outlineLevel="0" max="3" min="3" style="1" width="7.14"/>
    <col collapsed="false" customWidth="true" hidden="true" outlineLevel="0" max="4" min="4" style="1" width="16.42"/>
    <col collapsed="false" customWidth="true" hidden="true" outlineLevel="0" max="5" min="5" style="1" width="12.99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85"/>
    <col collapsed="false" customWidth="true" hidden="false" outlineLevel="0" max="10" min="10" style="1" width="17.85"/>
    <col collapsed="false" customWidth="true" hidden="false" outlineLevel="0" max="11" min="11" style="1" width="16.13"/>
    <col collapsed="false" customWidth="true" hidden="false" outlineLevel="0" max="12" min="12" style="1" width="15.56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C5" s="6"/>
      <c r="D5" s="6"/>
      <c r="E5" s="6"/>
      <c r="F5" s="6"/>
      <c r="G5" s="4" t="s">
        <v>4</v>
      </c>
      <c r="H5" s="4"/>
    </row>
    <row r="6" customFormat="false" ht="15.75" hidden="false" customHeight="true" outlineLevel="0" collapsed="false">
      <c r="C6" s="6"/>
      <c r="D6" s="6"/>
      <c r="E6" s="6"/>
      <c r="F6" s="6"/>
      <c r="G6" s="4" t="s">
        <v>1</v>
      </c>
      <c r="H6" s="4"/>
    </row>
    <row r="7" customFormat="false" ht="15.75" hidden="false" customHeight="true" outlineLevel="0" collapsed="false">
      <c r="C7" s="4" t="s">
        <v>5</v>
      </c>
      <c r="D7" s="4"/>
      <c r="E7" s="4"/>
      <c r="F7" s="4"/>
      <c r="G7" s="4"/>
      <c r="H7" s="4"/>
    </row>
    <row r="8" customFormat="false" ht="15.75" hidden="false" customHeight="true" outlineLevel="0" collapsed="false">
      <c r="C8" s="6"/>
      <c r="D8" s="6"/>
      <c r="E8" s="6"/>
      <c r="F8" s="5" t="s">
        <v>6</v>
      </c>
      <c r="G8" s="5"/>
      <c r="H8" s="5"/>
    </row>
    <row r="9" customFormat="false" ht="12.75" hidden="false" customHeight="true" outlineLevel="0" collapsed="false">
      <c r="G9" s="7"/>
      <c r="H9" s="7"/>
    </row>
    <row r="10" customFormat="false" ht="12.75" hidden="false" customHeight="true" outlineLevel="0" collapsed="false"/>
    <row r="11" customFormat="false" ht="57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10"/>
      <c r="G12" s="9"/>
    </row>
    <row r="13" customFormat="false" ht="26.25" hidden="false" customHeight="tru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4" t="s">
        <v>12</v>
      </c>
      <c r="F13" s="15" t="s">
        <v>13</v>
      </c>
      <c r="G13" s="15"/>
      <c r="H13" s="15"/>
    </row>
    <row r="14" customFormat="false" ht="29.25" hidden="false" customHeight="true" outlineLevel="0" collapsed="false">
      <c r="A14" s="11"/>
      <c r="B14" s="12"/>
      <c r="C14" s="12"/>
      <c r="D14" s="13"/>
      <c r="E14" s="14"/>
      <c r="F14" s="16" t="s">
        <v>14</v>
      </c>
      <c r="G14" s="17" t="s">
        <v>15</v>
      </c>
      <c r="H14" s="17" t="s">
        <v>16</v>
      </c>
    </row>
    <row r="15" s="3" customFormat="true" ht="15.4" hidden="false" customHeight="true" outlineLevel="0" collapsed="false">
      <c r="A15" s="18" t="s">
        <v>17</v>
      </c>
      <c r="B15" s="18" t="s">
        <v>18</v>
      </c>
      <c r="C15" s="18" t="s">
        <v>19</v>
      </c>
      <c r="D15" s="19" t="s">
        <v>20</v>
      </c>
      <c r="E15" s="20" t="n">
        <v>5</v>
      </c>
      <c r="F15" s="21" t="n">
        <v>4</v>
      </c>
      <c r="G15" s="18" t="n">
        <v>5</v>
      </c>
      <c r="H15" s="18" t="n">
        <v>6</v>
      </c>
    </row>
    <row r="16" customFormat="false" ht="15.75" hidden="false" customHeight="true" outlineLevel="0" collapsed="false">
      <c r="A16" s="11" t="s">
        <v>21</v>
      </c>
      <c r="B16" s="11"/>
      <c r="C16" s="11"/>
      <c r="D16" s="22" t="n">
        <f aca="false">D22+D30+D115+D238+D293+D318+D415+D429+D473+D457+D17</f>
        <v>2577195.8</v>
      </c>
      <c r="E16" s="22" t="n">
        <f aca="false">E22+E30+E115+E238+E293+E318+E415+E429+E473+E457+E17</f>
        <v>62831.3</v>
      </c>
      <c r="F16" s="22" t="n">
        <f aca="false">F22+F30+F115+F238+F293+F318+F415+F429+F473+F457+F17</f>
        <v>2640027.1</v>
      </c>
      <c r="G16" s="22" t="n">
        <f aca="false">G22+G30+G115+G238+G293+G318+G415+G429+G473+G457+G17</f>
        <v>2520043.5</v>
      </c>
      <c r="H16" s="22" t="n">
        <f aca="false">H22+H30+H115+H238+H293+H318+H415+H429+H473+H457+H17</f>
        <v>2572071.9</v>
      </c>
      <c r="I16" s="23" t="n">
        <f aca="false">F16-'2025-2027 год Приложение 4'!G16</f>
        <v>0</v>
      </c>
      <c r="J16" s="23" t="n">
        <f aca="false">G16-'2025-2027 год Приложение 4'!H16</f>
        <v>0</v>
      </c>
      <c r="K16" s="23" t="n">
        <f aca="false">H16-'2025-2027 год Приложение 4'!I16</f>
        <v>0</v>
      </c>
    </row>
    <row r="17" customFormat="false" ht="15.75" hidden="false" customHeight="true" outlineLevel="0" collapsed="false">
      <c r="A17" s="24" t="s">
        <v>22</v>
      </c>
      <c r="B17" s="25" t="s">
        <v>23</v>
      </c>
      <c r="C17" s="25"/>
      <c r="D17" s="26" t="n">
        <f aca="false">D18</f>
        <v>1200</v>
      </c>
      <c r="E17" s="26" t="n">
        <f aca="false">E18</f>
        <v>0</v>
      </c>
      <c r="F17" s="26" t="n">
        <f aca="false">F18</f>
        <v>1200</v>
      </c>
      <c r="G17" s="26" t="n">
        <f aca="false">G18</f>
        <v>1200</v>
      </c>
      <c r="H17" s="26" t="n">
        <f aca="false">H18</f>
        <v>1200</v>
      </c>
    </row>
    <row r="18" customFormat="false" ht="15.75" hidden="false" customHeight="true" outlineLevel="0" collapsed="false">
      <c r="A18" s="27" t="s">
        <v>24</v>
      </c>
      <c r="B18" s="28" t="s">
        <v>25</v>
      </c>
      <c r="C18" s="29"/>
      <c r="D18" s="30" t="n">
        <f aca="false">D20</f>
        <v>1200</v>
      </c>
      <c r="E18" s="30" t="n">
        <f aca="false">E20</f>
        <v>0</v>
      </c>
      <c r="F18" s="30" t="n">
        <f aca="false">F20</f>
        <v>1200</v>
      </c>
      <c r="G18" s="30" t="n">
        <f aca="false">G20</f>
        <v>1200</v>
      </c>
      <c r="H18" s="30" t="n">
        <f aca="false">H20</f>
        <v>1200</v>
      </c>
    </row>
    <row r="19" customFormat="false" ht="15.75" hidden="false" customHeight="true" outlineLevel="0" collapsed="false">
      <c r="A19" s="31" t="s">
        <v>26</v>
      </c>
      <c r="B19" s="32" t="s">
        <v>27</v>
      </c>
      <c r="C19" s="33"/>
      <c r="D19" s="34" t="n">
        <f aca="false">'2025-2027 год Приложение 4'!E31</f>
        <v>1200</v>
      </c>
      <c r="E19" s="34" t="n">
        <f aca="false">'2025-2027 год Приложение 4'!F31</f>
        <v>0</v>
      </c>
      <c r="F19" s="34" t="n">
        <f aca="false">'2025-2027 год Приложение 4'!G31</f>
        <v>1200</v>
      </c>
      <c r="G19" s="34" t="n">
        <f aca="false">'2025-2027 год Приложение 4'!H31</f>
        <v>1200</v>
      </c>
      <c r="H19" s="34" t="n">
        <f aca="false">'2025-2027 год Приложение 4'!I31</f>
        <v>1200</v>
      </c>
    </row>
    <row r="20" customFormat="false" ht="15.75" hidden="false" customHeight="true" outlineLevel="0" collapsed="false">
      <c r="A20" s="35" t="s">
        <v>26</v>
      </c>
      <c r="B20" s="36" t="s">
        <v>28</v>
      </c>
      <c r="C20" s="37"/>
      <c r="D20" s="34" t="n">
        <f aca="false">'2025-2027 год Приложение 4'!E32</f>
        <v>1200</v>
      </c>
      <c r="E20" s="34" t="n">
        <f aca="false">'2025-2027 год Приложение 4'!F32</f>
        <v>0</v>
      </c>
      <c r="F20" s="34" t="n">
        <f aca="false">'2025-2027 год Приложение 4'!G32</f>
        <v>1200</v>
      </c>
      <c r="G20" s="34" t="n">
        <f aca="false">'2025-2027 год Приложение 4'!H32</f>
        <v>1200</v>
      </c>
      <c r="H20" s="34" t="n">
        <f aca="false">'2025-2027 год Приложение 4'!I32</f>
        <v>1200</v>
      </c>
    </row>
    <row r="21" customFormat="false" ht="15.75" hidden="false" customHeight="true" outlineLevel="0" collapsed="false">
      <c r="A21" s="35" t="s">
        <v>29</v>
      </c>
      <c r="B21" s="36" t="s">
        <v>28</v>
      </c>
      <c r="C21" s="37" t="s">
        <v>30</v>
      </c>
      <c r="D21" s="34" t="n">
        <f aca="false">'2025-2027 год Приложение 4'!E33</f>
        <v>1200</v>
      </c>
      <c r="E21" s="34" t="n">
        <f aca="false">'2025-2027 год Приложение 4'!F33</f>
        <v>0</v>
      </c>
      <c r="F21" s="34" t="n">
        <f aca="false">'2025-2027 год Приложение 4'!G33</f>
        <v>1200</v>
      </c>
      <c r="G21" s="34" t="n">
        <f aca="false">'2025-2027 год Приложение 4'!H33</f>
        <v>1200</v>
      </c>
      <c r="H21" s="34" t="n">
        <f aca="false">'2025-2027 год Приложение 4'!I33</f>
        <v>1200</v>
      </c>
    </row>
    <row r="22" customFormat="false" ht="31.5" hidden="false" customHeight="true" outlineLevel="0" collapsed="false">
      <c r="A22" s="24" t="s">
        <v>31</v>
      </c>
      <c r="B22" s="25" t="s">
        <v>32</v>
      </c>
      <c r="C22" s="25"/>
      <c r="D22" s="26" t="n">
        <f aca="false">D23</f>
        <v>320</v>
      </c>
      <c r="E22" s="26" t="n">
        <f aca="false">E23</f>
        <v>-200</v>
      </c>
      <c r="F22" s="26" t="n">
        <f aca="false">F23</f>
        <v>120</v>
      </c>
      <c r="G22" s="26" t="n">
        <f aca="false">G23</f>
        <v>120</v>
      </c>
      <c r="H22" s="26" t="n">
        <f aca="false">H23</f>
        <v>120</v>
      </c>
    </row>
    <row r="23" customFormat="false" ht="15.75" hidden="false" customHeight="true" outlineLevel="0" collapsed="false">
      <c r="A23" s="38" t="s">
        <v>33</v>
      </c>
      <c r="B23" s="29" t="s">
        <v>34</v>
      </c>
      <c r="C23" s="29"/>
      <c r="D23" s="30" t="n">
        <f aca="false">D24+D27</f>
        <v>320</v>
      </c>
      <c r="E23" s="30" t="n">
        <f aca="false">E24+E27</f>
        <v>-200</v>
      </c>
      <c r="F23" s="30" t="n">
        <f aca="false">F24+F27</f>
        <v>120</v>
      </c>
      <c r="G23" s="30" t="n">
        <f aca="false">G24+G27</f>
        <v>120</v>
      </c>
      <c r="H23" s="30" t="n">
        <f aca="false">H24+H27</f>
        <v>120</v>
      </c>
    </row>
    <row r="24" customFormat="false" ht="15.75" hidden="false" customHeight="true" outlineLevel="0" collapsed="false">
      <c r="A24" s="39" t="s">
        <v>35</v>
      </c>
      <c r="B24" s="32" t="s">
        <v>36</v>
      </c>
      <c r="C24" s="32"/>
      <c r="D24" s="40" t="n">
        <f aca="false">'2025-2027 год Приложение 4'!E36</f>
        <v>120</v>
      </c>
      <c r="E24" s="40" t="n">
        <f aca="false">'2025-2027 год Приложение 4'!F36</f>
        <v>0</v>
      </c>
      <c r="F24" s="40" t="n">
        <f aca="false">'2025-2027 год Приложение 4'!G36</f>
        <v>120</v>
      </c>
      <c r="G24" s="40" t="n">
        <f aca="false">'2025-2027 год Приложение 4'!H36</f>
        <v>120</v>
      </c>
      <c r="H24" s="40" t="n">
        <f aca="false">'2025-2027 год Приложение 4'!I36</f>
        <v>120</v>
      </c>
    </row>
    <row r="25" customFormat="false" ht="15.75" hidden="false" customHeight="true" outlineLevel="0" collapsed="false">
      <c r="A25" s="41" t="s">
        <v>35</v>
      </c>
      <c r="B25" s="42" t="s">
        <v>37</v>
      </c>
      <c r="C25" s="42"/>
      <c r="D25" s="40" t="n">
        <f aca="false">'2025-2027 год Приложение 4'!E37</f>
        <v>120</v>
      </c>
      <c r="E25" s="40" t="n">
        <f aca="false">'2025-2027 год Приложение 4'!F37</f>
        <v>0</v>
      </c>
      <c r="F25" s="40" t="n">
        <f aca="false">'2025-2027 год Приложение 4'!G37</f>
        <v>120</v>
      </c>
      <c r="G25" s="40" t="n">
        <f aca="false">'2025-2027 год Приложение 4'!H37</f>
        <v>120</v>
      </c>
      <c r="H25" s="40" t="n">
        <f aca="false">'2025-2027 год Приложение 4'!I37</f>
        <v>120</v>
      </c>
    </row>
    <row r="26" customFormat="false" ht="35.25" hidden="false" customHeight="true" outlineLevel="0" collapsed="false">
      <c r="A26" s="43" t="s">
        <v>38</v>
      </c>
      <c r="B26" s="32" t="s">
        <v>37</v>
      </c>
      <c r="C26" s="33" t="s">
        <v>39</v>
      </c>
      <c r="D26" s="40" t="n">
        <f aca="false">'2025-2027 год Приложение 4'!E38</f>
        <v>120</v>
      </c>
      <c r="E26" s="40" t="n">
        <f aca="false">'2025-2027 год Приложение 4'!F38</f>
        <v>0</v>
      </c>
      <c r="F26" s="40" t="n">
        <f aca="false">'2025-2027 год Приложение 4'!G38</f>
        <v>120</v>
      </c>
      <c r="G26" s="40" t="n">
        <f aca="false">'2025-2027 год Приложение 4'!H38</f>
        <v>120</v>
      </c>
      <c r="H26" s="40" t="n">
        <f aca="false">'2025-2027 год Приложение 4'!I38</f>
        <v>120</v>
      </c>
    </row>
    <row r="27" customFormat="false" ht="31.5" hidden="false" customHeight="true" outlineLevel="0" collapsed="false">
      <c r="A27" s="41" t="s">
        <v>40</v>
      </c>
      <c r="B27" s="42" t="s">
        <v>41</v>
      </c>
      <c r="C27" s="42"/>
      <c r="D27" s="44" t="n">
        <f aca="false">D28</f>
        <v>200</v>
      </c>
      <c r="E27" s="44" t="n">
        <f aca="false">E28</f>
        <v>-200</v>
      </c>
      <c r="F27" s="44" t="n">
        <f aca="false">F28</f>
        <v>0</v>
      </c>
      <c r="G27" s="44" t="n">
        <f aca="false">G28</f>
        <v>0</v>
      </c>
      <c r="H27" s="44" t="n">
        <f aca="false">H28</f>
        <v>0</v>
      </c>
    </row>
    <row r="28" customFormat="false" ht="31.5" hidden="false" customHeight="true" outlineLevel="0" collapsed="false">
      <c r="A28" s="41" t="s">
        <v>40</v>
      </c>
      <c r="B28" s="32" t="s">
        <v>42</v>
      </c>
      <c r="C28" s="42"/>
      <c r="D28" s="44" t="n">
        <f aca="false">D29</f>
        <v>200</v>
      </c>
      <c r="E28" s="44" t="n">
        <f aca="false">E29</f>
        <v>-200</v>
      </c>
      <c r="F28" s="44" t="n">
        <f aca="false">F29</f>
        <v>0</v>
      </c>
      <c r="G28" s="44" t="n">
        <f aca="false">G29</f>
        <v>0</v>
      </c>
      <c r="H28" s="44" t="n">
        <f aca="false">H29</f>
        <v>0</v>
      </c>
    </row>
    <row r="29" customFormat="false" ht="24" hidden="false" customHeight="true" outlineLevel="0" collapsed="false">
      <c r="A29" s="35" t="s">
        <v>29</v>
      </c>
      <c r="B29" s="32" t="s">
        <v>42</v>
      </c>
      <c r="C29" s="37" t="s">
        <v>30</v>
      </c>
      <c r="D29" s="45" t="n">
        <f aca="false">'2025-2027 год Приложение 4'!E41</f>
        <v>200</v>
      </c>
      <c r="E29" s="45" t="n">
        <f aca="false">'2025-2027 год Приложение 4'!F41</f>
        <v>-200</v>
      </c>
      <c r="F29" s="45" t="n">
        <f aca="false">'2025-2027 год Приложение 4'!G41</f>
        <v>0</v>
      </c>
      <c r="G29" s="45" t="n">
        <f aca="false">'2025-2027 год Приложение 4'!H41</f>
        <v>0</v>
      </c>
      <c r="H29" s="45" t="n">
        <f aca="false">'2025-2027 год Приложение 4'!I41</f>
        <v>0</v>
      </c>
    </row>
    <row r="30" customFormat="false" ht="31.5" hidden="false" customHeight="true" outlineLevel="0" collapsed="false">
      <c r="A30" s="24" t="s">
        <v>43</v>
      </c>
      <c r="B30" s="25" t="s">
        <v>44</v>
      </c>
      <c r="C30" s="25"/>
      <c r="D30" s="26" t="n">
        <f aca="false">D31+D54+D101+D74+D108</f>
        <v>192504.6</v>
      </c>
      <c r="E30" s="26" t="n">
        <f aca="false">E31+E54+E101+E74+E108</f>
        <v>40574.7</v>
      </c>
      <c r="F30" s="26" t="n">
        <f aca="false">F31+F54+F101+F74+F108</f>
        <v>233079.3</v>
      </c>
      <c r="G30" s="26" t="n">
        <f aca="false">G31+G54+G101+G74+G108</f>
        <v>138441</v>
      </c>
      <c r="H30" s="26" t="n">
        <f aca="false">H31+H54+H101+H74+H108</f>
        <v>140238.3</v>
      </c>
    </row>
    <row r="31" customFormat="false" ht="31.5" hidden="false" customHeight="true" outlineLevel="0" collapsed="false">
      <c r="A31" s="38" t="s">
        <v>45</v>
      </c>
      <c r="B31" s="29" t="s">
        <v>46</v>
      </c>
      <c r="C31" s="29"/>
      <c r="D31" s="30" t="n">
        <f aca="false">D32+D39+D43+D45+D48+D36</f>
        <v>83394.4</v>
      </c>
      <c r="E31" s="30" t="n">
        <f aca="false">E32+E39+E43+E45+E48+E36+E51</f>
        <v>0</v>
      </c>
      <c r="F31" s="30" t="n">
        <f aca="false">F32+F39+F43+F45+F48+F36+F51</f>
        <v>83394.4</v>
      </c>
      <c r="G31" s="30" t="n">
        <f aca="false">G32+G39+G43+G45+G48+G36+G51</f>
        <v>41341.4</v>
      </c>
      <c r="H31" s="30" t="n">
        <f aca="false">H32+H39+H43+H45+H48+H36+H51</f>
        <v>42930.4</v>
      </c>
    </row>
    <row r="32" customFormat="false" ht="31.5" hidden="false" customHeight="true" outlineLevel="0" collapsed="false">
      <c r="A32" s="39" t="s">
        <v>47</v>
      </c>
      <c r="B32" s="33" t="s">
        <v>48</v>
      </c>
      <c r="C32" s="32"/>
      <c r="D32" s="40" t="n">
        <f aca="false">D33</f>
        <v>21287.4</v>
      </c>
      <c r="E32" s="40" t="n">
        <f aca="false">E33</f>
        <v>-1427</v>
      </c>
      <c r="F32" s="40" t="n">
        <f aca="false">F33</f>
        <v>19860.4</v>
      </c>
      <c r="G32" s="40" t="n">
        <f aca="false">G33</f>
        <v>11976.5</v>
      </c>
      <c r="H32" s="40" t="n">
        <f aca="false">H33</f>
        <v>16118.3</v>
      </c>
    </row>
    <row r="33" customFormat="false" ht="31.5" hidden="false" customHeight="true" outlineLevel="0" collapsed="false">
      <c r="A33" s="41" t="s">
        <v>47</v>
      </c>
      <c r="B33" s="37" t="s">
        <v>49</v>
      </c>
      <c r="C33" s="42"/>
      <c r="D33" s="44" t="n">
        <f aca="false">D34+D35</f>
        <v>21287.4</v>
      </c>
      <c r="E33" s="44" t="n">
        <f aca="false">E34+E35</f>
        <v>-1427</v>
      </c>
      <c r="F33" s="44" t="n">
        <f aca="false">F34+F35</f>
        <v>19860.4</v>
      </c>
      <c r="G33" s="44" t="n">
        <f aca="false">G34+G35</f>
        <v>11976.5</v>
      </c>
      <c r="H33" s="44" t="n">
        <f aca="false">H34+H35</f>
        <v>16118.3</v>
      </c>
    </row>
    <row r="34" customFormat="false" ht="31.5" hidden="false" customHeight="true" outlineLevel="0" collapsed="false">
      <c r="A34" s="43" t="s">
        <v>50</v>
      </c>
      <c r="B34" s="37" t="s">
        <v>49</v>
      </c>
      <c r="C34" s="37" t="s">
        <v>39</v>
      </c>
      <c r="D34" s="40" t="n">
        <f aca="false">'2025-2027 год Приложение 4'!E46</f>
        <v>18787.4</v>
      </c>
      <c r="E34" s="40" t="n">
        <f aca="false">'2025-2027 год Приложение 4'!F46</f>
        <v>-1427</v>
      </c>
      <c r="F34" s="40" t="n">
        <f aca="false">'2025-2027 год Приложение 4'!G46</f>
        <v>17360.4</v>
      </c>
      <c r="G34" s="40" t="n">
        <f aca="false">'2025-2027 год Приложение 4'!H46</f>
        <v>11976.5</v>
      </c>
      <c r="H34" s="40" t="n">
        <f aca="false">'2025-2027 год Приложение 4'!I46</f>
        <v>16118.3</v>
      </c>
    </row>
    <row r="35" customFormat="false" ht="31.5" hidden="false" customHeight="true" outlineLevel="0" collapsed="false">
      <c r="A35" s="43" t="s">
        <v>51</v>
      </c>
      <c r="B35" s="37" t="s">
        <v>49</v>
      </c>
      <c r="C35" s="37" t="s">
        <v>52</v>
      </c>
      <c r="D35" s="40" t="n">
        <f aca="false">'2025-2027 год Приложение 4'!E47</f>
        <v>2500</v>
      </c>
      <c r="E35" s="40" t="n">
        <f aca="false">'2025-2027 год Приложение 4'!F47</f>
        <v>0</v>
      </c>
      <c r="F35" s="40" t="n">
        <f aca="false">E35+D35</f>
        <v>2500</v>
      </c>
      <c r="G35" s="40" t="n">
        <f aca="false">'2025-2027 год Приложение 4'!H47</f>
        <v>0</v>
      </c>
      <c r="H35" s="40" t="n">
        <f aca="false">'2025-2027 год Приложение 4'!I47</f>
        <v>0</v>
      </c>
    </row>
    <row r="36" customFormat="false" ht="31.5" hidden="false" customHeight="true" outlineLevel="0" collapsed="false">
      <c r="A36" s="35" t="s">
        <v>53</v>
      </c>
      <c r="B36" s="37" t="s">
        <v>54</v>
      </c>
      <c r="C36" s="37"/>
      <c r="D36" s="40" t="n">
        <f aca="false">D37</f>
        <v>550</v>
      </c>
      <c r="E36" s="40" t="n">
        <f aca="false">E37</f>
        <v>0</v>
      </c>
      <c r="F36" s="40" t="n">
        <f aca="false">F37</f>
        <v>550</v>
      </c>
      <c r="G36" s="40" t="n">
        <f aca="false">G37</f>
        <v>0</v>
      </c>
      <c r="H36" s="40" t="n">
        <f aca="false">H37</f>
        <v>0</v>
      </c>
    </row>
    <row r="37" customFormat="false" ht="31.5" hidden="false" customHeight="true" outlineLevel="0" collapsed="false">
      <c r="A37" s="35" t="s">
        <v>53</v>
      </c>
      <c r="B37" s="37" t="s">
        <v>55</v>
      </c>
      <c r="C37" s="37"/>
      <c r="D37" s="40" t="n">
        <f aca="false">D38</f>
        <v>550</v>
      </c>
      <c r="E37" s="40" t="n">
        <f aca="false">E38</f>
        <v>0</v>
      </c>
      <c r="F37" s="40" t="n">
        <f aca="false">F38</f>
        <v>550</v>
      </c>
      <c r="G37" s="40" t="n">
        <f aca="false">G38</f>
        <v>0</v>
      </c>
      <c r="H37" s="40" t="n">
        <f aca="false">H38</f>
        <v>0</v>
      </c>
    </row>
    <row r="38" customFormat="false" ht="31.5" hidden="false" customHeight="true" outlineLevel="0" collapsed="false">
      <c r="A38" s="35" t="s">
        <v>51</v>
      </c>
      <c r="B38" s="37" t="s">
        <v>55</v>
      </c>
      <c r="C38" s="37" t="s">
        <v>52</v>
      </c>
      <c r="D38" s="40" t="n">
        <f aca="false">'2025-2027 год Приложение 4'!E50</f>
        <v>550</v>
      </c>
      <c r="E38" s="40" t="n">
        <f aca="false">'2025-2027 год Приложение 4'!F50</f>
        <v>0</v>
      </c>
      <c r="F38" s="40" t="n">
        <f aca="false">'2025-2027 год Приложение 4'!G50</f>
        <v>550</v>
      </c>
      <c r="G38" s="40" t="n">
        <f aca="false">'2025-2027 год Приложение 4'!H50</f>
        <v>0</v>
      </c>
      <c r="H38" s="40" t="n">
        <f aca="false">'2025-2027 год Приложение 4'!I50</f>
        <v>0</v>
      </c>
    </row>
    <row r="39" customFormat="false" ht="31.5" hidden="false" customHeight="true" outlineLevel="0" collapsed="false">
      <c r="A39" s="46" t="s">
        <v>56</v>
      </c>
      <c r="B39" s="37" t="s">
        <v>57</v>
      </c>
      <c r="C39" s="37"/>
      <c r="D39" s="40" t="n">
        <f aca="false">'2025-2027 год Приложение 4'!E51</f>
        <v>36462.6</v>
      </c>
      <c r="E39" s="40" t="str">
        <f aca="false">'2025-2027 год Приложение 4'!F51</f>
        <v>0</v>
      </c>
      <c r="F39" s="40" t="n">
        <f aca="false">'2025-2027 год Приложение 4'!G51</f>
        <v>36462.6</v>
      </c>
      <c r="G39" s="40" t="n">
        <f aca="false">'2025-2027 год Приложение 4'!H51</f>
        <v>3259.1</v>
      </c>
      <c r="H39" s="40" t="n">
        <f aca="false">'2025-2027 год Приложение 4'!I51</f>
        <v>4036.8</v>
      </c>
    </row>
    <row r="40" customFormat="false" ht="31.5" hidden="false" customHeight="true" outlineLevel="0" collapsed="false">
      <c r="A40" s="47" t="s">
        <v>56</v>
      </c>
      <c r="B40" s="37" t="s">
        <v>58</v>
      </c>
      <c r="C40" s="48"/>
      <c r="D40" s="44" t="n">
        <f aca="false">'2025-2027 год Приложение 4'!E52</f>
        <v>36462.6</v>
      </c>
      <c r="E40" s="44" t="str">
        <f aca="false">'2025-2027 год Приложение 4'!F52</f>
        <v>0</v>
      </c>
      <c r="F40" s="44" t="n">
        <f aca="false">'2025-2027 год Приложение 4'!G52</f>
        <v>36462.6</v>
      </c>
      <c r="G40" s="44" t="n">
        <f aca="false">'2025-2027 год Приложение 4'!H52</f>
        <v>3259.1</v>
      </c>
      <c r="H40" s="44" t="n">
        <f aca="false">'2025-2027 год Приложение 4'!I52</f>
        <v>4036.8</v>
      </c>
    </row>
    <row r="41" customFormat="false" ht="47.25" hidden="false" customHeight="true" outlineLevel="0" collapsed="false">
      <c r="A41" s="43" t="s">
        <v>38</v>
      </c>
      <c r="B41" s="37" t="s">
        <v>58</v>
      </c>
      <c r="C41" s="37" t="s">
        <v>39</v>
      </c>
      <c r="D41" s="40" t="n">
        <f aca="false">'2025-2027 год Приложение 4'!E53</f>
        <v>36462.6</v>
      </c>
      <c r="E41" s="40" t="str">
        <f aca="false">'2025-2027 год Приложение 4'!F53</f>
        <v>0</v>
      </c>
      <c r="F41" s="40" t="n">
        <f aca="false">'2025-2027 год Приложение 4'!G53</f>
        <v>36462.6</v>
      </c>
      <c r="G41" s="40" t="n">
        <f aca="false">'2025-2027 год Приложение 4'!H53</f>
        <v>3259.1</v>
      </c>
      <c r="H41" s="40" t="n">
        <f aca="false">'2025-2027 год Приложение 4'!I53</f>
        <v>4036.8</v>
      </c>
    </row>
    <row r="42" customFormat="false" ht="47.25" hidden="false" customHeight="true" outlineLevel="0" collapsed="false">
      <c r="A42" s="49" t="s">
        <v>59</v>
      </c>
      <c r="B42" s="37" t="s">
        <v>60</v>
      </c>
      <c r="C42" s="37"/>
      <c r="D42" s="40" t="n">
        <f aca="false">'2025-2027 год Приложение 4'!E54</f>
        <v>22775.3</v>
      </c>
      <c r="E42" s="40" t="n">
        <f aca="false">'2025-2027 год Приложение 4'!F54</f>
        <v>0</v>
      </c>
      <c r="F42" s="40" t="n">
        <f aca="false">'2025-2027 год Приложение 4'!G54</f>
        <v>22775.3</v>
      </c>
      <c r="G42" s="40" t="n">
        <f aca="false">'2025-2027 год Приложение 4'!H54</f>
        <v>22775.3</v>
      </c>
      <c r="H42" s="40" t="n">
        <f aca="false">'2025-2027 год Приложение 4'!I54</f>
        <v>22775.3</v>
      </c>
    </row>
    <row r="43" customFormat="false" ht="47.25" hidden="false" customHeight="true" outlineLevel="0" collapsed="false">
      <c r="A43" s="50" t="s">
        <v>59</v>
      </c>
      <c r="B43" s="51" t="s">
        <v>61</v>
      </c>
      <c r="C43" s="52"/>
      <c r="D43" s="40" t="n">
        <f aca="false">'2025-2027 год Приложение 4'!E55</f>
        <v>22775.3</v>
      </c>
      <c r="E43" s="40" t="n">
        <f aca="false">'2025-2027 год Приложение 4'!F55</f>
        <v>0</v>
      </c>
      <c r="F43" s="40" t="n">
        <f aca="false">'2025-2027 год Приложение 4'!G55</f>
        <v>22775.3</v>
      </c>
      <c r="G43" s="40" t="n">
        <f aca="false">'2025-2027 год Приложение 4'!H55</f>
        <v>22775.3</v>
      </c>
      <c r="H43" s="40" t="n">
        <f aca="false">'2025-2027 год Приложение 4'!I55</f>
        <v>22775.3</v>
      </c>
    </row>
    <row r="44" customFormat="false" ht="15.75" hidden="false" customHeight="true" outlineLevel="0" collapsed="false">
      <c r="A44" s="35" t="s">
        <v>29</v>
      </c>
      <c r="B44" s="51" t="s">
        <v>61</v>
      </c>
      <c r="C44" s="37" t="s">
        <v>30</v>
      </c>
      <c r="D44" s="40" t="n">
        <f aca="false">'2025-2027 год Приложение 4'!E56</f>
        <v>22775.3</v>
      </c>
      <c r="E44" s="40" t="n">
        <f aca="false">'2025-2027 год Приложение 4'!F56</f>
        <v>0</v>
      </c>
      <c r="F44" s="40" t="n">
        <f aca="false">'2025-2027 год Приложение 4'!G56</f>
        <v>22775.3</v>
      </c>
      <c r="G44" s="40" t="n">
        <f aca="false">'2025-2027 год Приложение 4'!H56</f>
        <v>22775.3</v>
      </c>
      <c r="H44" s="40" t="n">
        <f aca="false">'2025-2027 год Приложение 4'!I56</f>
        <v>22775.3</v>
      </c>
    </row>
    <row r="45" customFormat="false" ht="31.5" hidden="false" customHeight="true" outlineLevel="0" collapsed="false">
      <c r="A45" s="35" t="s">
        <v>62</v>
      </c>
      <c r="B45" s="51" t="s">
        <v>63</v>
      </c>
      <c r="C45" s="37"/>
      <c r="D45" s="40" t="n">
        <f aca="false">D46</f>
        <v>1232</v>
      </c>
      <c r="E45" s="40" t="n">
        <f aca="false">E46</f>
        <v>0</v>
      </c>
      <c r="F45" s="40" t="n">
        <f aca="false">F46</f>
        <v>1232</v>
      </c>
      <c r="G45" s="40" t="n">
        <f aca="false">G46</f>
        <v>0</v>
      </c>
      <c r="H45" s="40" t="n">
        <f aca="false">H46</f>
        <v>0</v>
      </c>
    </row>
    <row r="46" customFormat="false" ht="31.5" hidden="false" customHeight="true" outlineLevel="0" collapsed="false">
      <c r="A46" s="35" t="s">
        <v>64</v>
      </c>
      <c r="B46" s="51" t="s">
        <v>65</v>
      </c>
      <c r="C46" s="37"/>
      <c r="D46" s="40" t="n">
        <f aca="false">D47</f>
        <v>1232</v>
      </c>
      <c r="E46" s="40" t="n">
        <f aca="false">E47</f>
        <v>0</v>
      </c>
      <c r="F46" s="40" t="n">
        <f aca="false">F47</f>
        <v>1232</v>
      </c>
      <c r="G46" s="40" t="n">
        <f aca="false">G47</f>
        <v>0</v>
      </c>
      <c r="H46" s="40" t="n">
        <f aca="false">H47</f>
        <v>0</v>
      </c>
    </row>
    <row r="47" customFormat="false" ht="34.5" hidden="false" customHeight="true" outlineLevel="0" collapsed="false">
      <c r="A47" s="43" t="s">
        <v>38</v>
      </c>
      <c r="B47" s="51" t="s">
        <v>65</v>
      </c>
      <c r="C47" s="37" t="s">
        <v>39</v>
      </c>
      <c r="D47" s="40" t="n">
        <f aca="false">'2025-2027 год Приложение 4'!E59</f>
        <v>1232</v>
      </c>
      <c r="E47" s="40" t="n">
        <f aca="false">'2025-2027 год Приложение 4'!F59</f>
        <v>0</v>
      </c>
      <c r="F47" s="40" t="n">
        <f aca="false">'2025-2027 год Приложение 4'!G59</f>
        <v>1232</v>
      </c>
      <c r="G47" s="40" t="n">
        <f aca="false">'[1]2024-2026 год Приложение  4'!H56</f>
        <v>0</v>
      </c>
      <c r="H47" s="40" t="n">
        <f aca="false">'[1]2024-2026 год Приложение  4'!I56</f>
        <v>0</v>
      </c>
    </row>
    <row r="48" customFormat="false" ht="15.75" hidden="false" customHeight="true" outlineLevel="0" collapsed="false">
      <c r="A48" s="35" t="s">
        <v>66</v>
      </c>
      <c r="B48" s="36" t="s">
        <v>67</v>
      </c>
      <c r="C48" s="37"/>
      <c r="D48" s="40" t="n">
        <f aca="false">D49</f>
        <v>1087.1</v>
      </c>
      <c r="E48" s="40" t="n">
        <f aca="false">E49</f>
        <v>0</v>
      </c>
      <c r="F48" s="40" t="n">
        <f aca="false">F49</f>
        <v>1087.1</v>
      </c>
      <c r="G48" s="40" t="n">
        <f aca="false">G49</f>
        <v>0</v>
      </c>
      <c r="H48" s="40" t="n">
        <f aca="false">H49</f>
        <v>0</v>
      </c>
    </row>
    <row r="49" customFormat="false" ht="15.75" hidden="false" customHeight="true" outlineLevel="0" collapsed="false">
      <c r="A49" s="35" t="s">
        <v>66</v>
      </c>
      <c r="B49" s="36" t="s">
        <v>68</v>
      </c>
      <c r="C49" s="37"/>
      <c r="D49" s="40" t="n">
        <f aca="false">D50</f>
        <v>1087.1</v>
      </c>
      <c r="E49" s="40" t="n">
        <f aca="false">E50</f>
        <v>0</v>
      </c>
      <c r="F49" s="40" t="n">
        <f aca="false">F50</f>
        <v>1087.1</v>
      </c>
      <c r="G49" s="40" t="n">
        <f aca="false">G50</f>
        <v>0</v>
      </c>
      <c r="H49" s="40" t="n">
        <f aca="false">H50</f>
        <v>0</v>
      </c>
    </row>
    <row r="50" customFormat="false" ht="31.5" hidden="false" customHeight="true" outlineLevel="0" collapsed="false">
      <c r="A50" s="35" t="s">
        <v>51</v>
      </c>
      <c r="B50" s="36" t="s">
        <v>68</v>
      </c>
      <c r="C50" s="37" t="s">
        <v>52</v>
      </c>
      <c r="D50" s="40" t="n">
        <f aca="false">'2025-2027 год Приложение 4'!E62</f>
        <v>1087.1</v>
      </c>
      <c r="E50" s="40" t="n">
        <f aca="false">'2025-2027 год Приложение 4'!F62</f>
        <v>0</v>
      </c>
      <c r="F50" s="40" t="n">
        <f aca="false">E50+D50</f>
        <v>1087.1</v>
      </c>
      <c r="G50" s="40" t="n">
        <f aca="false">'2025-2027 год Приложение 4'!H62</f>
        <v>0</v>
      </c>
      <c r="H50" s="40" t="n">
        <f aca="false">'2025-2027 год Приложение 4'!I62</f>
        <v>0</v>
      </c>
    </row>
    <row r="51" customFormat="false" ht="15.75" hidden="false" customHeight="true" outlineLevel="0" collapsed="false">
      <c r="A51" s="35" t="s">
        <v>69</v>
      </c>
      <c r="B51" s="36" t="s">
        <v>70</v>
      </c>
      <c r="C51" s="37"/>
      <c r="D51" s="40" t="n">
        <f aca="false">D52</f>
        <v>0</v>
      </c>
      <c r="E51" s="40" t="n">
        <f aca="false">E52</f>
        <v>1427</v>
      </c>
      <c r="F51" s="40" t="n">
        <f aca="false">F52</f>
        <v>1427</v>
      </c>
      <c r="G51" s="40" t="n">
        <f aca="false">G52</f>
        <v>3330.5</v>
      </c>
      <c r="H51" s="40" t="n">
        <f aca="false">H52</f>
        <v>0</v>
      </c>
    </row>
    <row r="52" customFormat="false" ht="15.75" hidden="false" customHeight="true" outlineLevel="0" collapsed="false">
      <c r="A52" s="35" t="s">
        <v>69</v>
      </c>
      <c r="B52" s="36" t="s">
        <v>71</v>
      </c>
      <c r="C52" s="37"/>
      <c r="D52" s="40" t="n">
        <f aca="false">D53</f>
        <v>0</v>
      </c>
      <c r="E52" s="40" t="n">
        <f aca="false">E53</f>
        <v>1427</v>
      </c>
      <c r="F52" s="40" t="n">
        <f aca="false">F53</f>
        <v>1427</v>
      </c>
      <c r="G52" s="40" t="n">
        <f aca="false">G53</f>
        <v>3330.5</v>
      </c>
      <c r="H52" s="40" t="n">
        <f aca="false">H53</f>
        <v>0</v>
      </c>
    </row>
    <row r="53" customFormat="false" ht="31.5" hidden="false" customHeight="true" outlineLevel="0" collapsed="false">
      <c r="A53" s="35" t="s">
        <v>51</v>
      </c>
      <c r="B53" s="36" t="s">
        <v>71</v>
      </c>
      <c r="C53" s="37" t="s">
        <v>52</v>
      </c>
      <c r="D53" s="40" t="n">
        <v>0</v>
      </c>
      <c r="E53" s="40" t="n">
        <f aca="false">'2025-2027 год Приложение 4'!F65</f>
        <v>1427</v>
      </c>
      <c r="F53" s="40" t="n">
        <f aca="false">'2025-2027 год Приложение 4'!G65</f>
        <v>1427</v>
      </c>
      <c r="G53" s="40" t="n">
        <f aca="false">'2025-2027 год Приложение 4'!H65</f>
        <v>3330.5</v>
      </c>
      <c r="H53" s="40" t="n">
        <f aca="false">'2025-2027 год Приложение 4'!I65</f>
        <v>0</v>
      </c>
    </row>
    <row r="54" customFormat="false" ht="63" hidden="false" customHeight="true" outlineLevel="0" collapsed="false">
      <c r="A54" s="38" t="s">
        <v>72</v>
      </c>
      <c r="B54" s="29" t="s">
        <v>73</v>
      </c>
      <c r="C54" s="29"/>
      <c r="D54" s="30" t="n">
        <f aca="false">D69+D55+D64</f>
        <v>54444.4</v>
      </c>
      <c r="E54" s="30" t="n">
        <f aca="false">E69+E55+E64</f>
        <v>39498.6</v>
      </c>
      <c r="F54" s="30" t="n">
        <f aca="false">F69+F55+F64</f>
        <v>93943</v>
      </c>
      <c r="G54" s="30" t="n">
        <f aca="false">G69+G55</f>
        <v>45835.3</v>
      </c>
      <c r="H54" s="30" t="n">
        <f aca="false">H69+H55</f>
        <v>46348.2</v>
      </c>
    </row>
    <row r="55" customFormat="false" ht="31.5" hidden="false" customHeight="true" outlineLevel="0" collapsed="false">
      <c r="A55" s="53" t="s">
        <v>74</v>
      </c>
      <c r="B55" s="32" t="s">
        <v>75</v>
      </c>
      <c r="C55" s="32"/>
      <c r="D55" s="34" t="n">
        <f aca="false">D56</f>
        <v>51068.7</v>
      </c>
      <c r="E55" s="34" t="n">
        <f aca="false">E56+E60</f>
        <v>40729.8</v>
      </c>
      <c r="F55" s="34" t="n">
        <f aca="false">F56+F60</f>
        <v>91798.5</v>
      </c>
      <c r="G55" s="34" t="n">
        <f aca="false">G56+G60</f>
        <v>45635.3</v>
      </c>
      <c r="H55" s="34" t="n">
        <f aca="false">H56+H60</f>
        <v>45723.2</v>
      </c>
    </row>
    <row r="56" customFormat="false" ht="31.5" hidden="false" customHeight="true" outlineLevel="0" collapsed="false">
      <c r="A56" s="53" t="s">
        <v>74</v>
      </c>
      <c r="B56" s="32" t="s">
        <v>76</v>
      </c>
      <c r="C56" s="32"/>
      <c r="D56" s="34" t="n">
        <f aca="false">D57+D59+D58</f>
        <v>51068.7</v>
      </c>
      <c r="E56" s="34" t="n">
        <f aca="false">E57+E59+E58</f>
        <v>-17424</v>
      </c>
      <c r="F56" s="34" t="n">
        <f aca="false">F57+F59+F58</f>
        <v>33644.7</v>
      </c>
      <c r="G56" s="34" t="n">
        <f aca="false">G57+G59+G58</f>
        <v>45635.3</v>
      </c>
      <c r="H56" s="34" t="n">
        <f aca="false">H57+H59+H58</f>
        <v>45723.2</v>
      </c>
    </row>
    <row r="57" customFormat="false" ht="31.5" hidden="false" customHeight="true" outlineLevel="0" collapsed="false">
      <c r="A57" s="53" t="s">
        <v>50</v>
      </c>
      <c r="B57" s="32" t="s">
        <v>76</v>
      </c>
      <c r="C57" s="32" t="s">
        <v>39</v>
      </c>
      <c r="D57" s="34" t="n">
        <f aca="false">'2025-2027 год Приложение 4'!E345+'2025-2027 год Приложение 4'!E69</f>
        <v>2419.7</v>
      </c>
      <c r="E57" s="34" t="n">
        <f aca="false">'2025-2027 год Приложение 4'!F345+'2025-2027 год Приложение 4'!F69</f>
        <v>0</v>
      </c>
      <c r="F57" s="34" t="n">
        <f aca="false">'2025-2027 год Приложение 4'!G345+'2025-2027 год Приложение 4'!G69</f>
        <v>2419.7</v>
      </c>
      <c r="G57" s="34" t="n">
        <f aca="false">'2025-2027 год Приложение 4'!H345+'2025-2027 год Приложение 4'!H69</f>
        <v>668</v>
      </c>
      <c r="H57" s="34" t="n">
        <f aca="false">'2025-2027 год Приложение 4'!I345+'2025-2027 год Приложение 4'!I69</f>
        <v>756</v>
      </c>
    </row>
    <row r="58" customFormat="false" ht="31.5" hidden="false" customHeight="true" outlineLevel="0" collapsed="false">
      <c r="A58" s="53" t="s">
        <v>51</v>
      </c>
      <c r="B58" s="32" t="s">
        <v>76</v>
      </c>
      <c r="C58" s="32" t="s">
        <v>52</v>
      </c>
      <c r="D58" s="34" t="n">
        <f aca="false">'2025-2027 год Приложение 4'!E346</f>
        <v>19083.4</v>
      </c>
      <c r="E58" s="34" t="n">
        <f aca="false">'2025-2027 год Приложение 4'!F346</f>
        <v>0</v>
      </c>
      <c r="F58" s="34" t="n">
        <f aca="false">'2025-2027 год Приложение 4'!G346</f>
        <v>19083.4</v>
      </c>
      <c r="G58" s="34" t="n">
        <f aca="false">'2025-2027 год Приложение 4'!H346</f>
        <v>12949.2</v>
      </c>
      <c r="H58" s="34" t="n">
        <f aca="false">'2025-2027 год Приложение 4'!I346</f>
        <v>12335.1</v>
      </c>
    </row>
    <row r="59" customFormat="false" ht="15.75" hidden="false" customHeight="true" outlineLevel="0" collapsed="false">
      <c r="A59" s="39" t="s">
        <v>29</v>
      </c>
      <c r="B59" s="32" t="s">
        <v>76</v>
      </c>
      <c r="C59" s="32" t="s">
        <v>30</v>
      </c>
      <c r="D59" s="34" t="n">
        <f aca="false">'2025-2027 год Приложение 4'!E347</f>
        <v>29565.6</v>
      </c>
      <c r="E59" s="34" t="n">
        <f aca="false">'2025-2027 год Приложение 4'!F347</f>
        <v>-17424</v>
      </c>
      <c r="F59" s="34" t="n">
        <f aca="false">'2025-2027 год Приложение 4'!G347</f>
        <v>12141.6</v>
      </c>
      <c r="G59" s="34" t="n">
        <f aca="false">'2025-2027 год Приложение 4'!H347</f>
        <v>32018.1</v>
      </c>
      <c r="H59" s="34" t="n">
        <f aca="false">'2025-2027 год Приложение 4'!I347</f>
        <v>32632.1</v>
      </c>
    </row>
    <row r="60" customFormat="false" ht="126" hidden="false" customHeight="true" outlineLevel="0" collapsed="false">
      <c r="A60" s="54" t="s">
        <v>77</v>
      </c>
      <c r="B60" s="32" t="s">
        <v>78</v>
      </c>
      <c r="C60" s="32"/>
      <c r="D60" s="34" t="n">
        <f aca="false">D61+D62+D63</f>
        <v>0</v>
      </c>
      <c r="E60" s="34" t="n">
        <f aca="false">E61+E62+E63</f>
        <v>58153.8</v>
      </c>
      <c r="F60" s="34" t="n">
        <f aca="false">F61+F62+F63</f>
        <v>58153.8</v>
      </c>
      <c r="G60" s="34" t="n">
        <f aca="false">G61+G62+G63</f>
        <v>0</v>
      </c>
      <c r="H60" s="34" t="n">
        <f aca="false">H61+H62+H63</f>
        <v>0</v>
      </c>
    </row>
    <row r="61" customFormat="false" ht="31.5" hidden="false" customHeight="true" outlineLevel="0" collapsed="false">
      <c r="A61" s="53" t="s">
        <v>50</v>
      </c>
      <c r="B61" s="32" t="s">
        <v>78</v>
      </c>
      <c r="C61" s="32" t="s">
        <v>39</v>
      </c>
      <c r="D61" s="34" t="n">
        <f aca="false">'2025-2027 год Приложение 4'!E71</f>
        <v>0</v>
      </c>
      <c r="E61" s="34" t="n">
        <f aca="false">'2025-2027 год Приложение 4'!F71</f>
        <v>763</v>
      </c>
      <c r="F61" s="34" t="n">
        <f aca="false">'2025-2027 год Приложение 4'!G71</f>
        <v>763</v>
      </c>
      <c r="G61" s="34" t="n">
        <f aca="false">'2025-2027 год Приложение 4'!H71</f>
        <v>0</v>
      </c>
      <c r="H61" s="34" t="n">
        <f aca="false">'2025-2027 год Приложение 4'!I71</f>
        <v>0</v>
      </c>
    </row>
    <row r="62" customFormat="false" ht="31.5" hidden="false" customHeight="true" outlineLevel="0" collapsed="false">
      <c r="A62" s="53" t="s">
        <v>51</v>
      </c>
      <c r="B62" s="32" t="s">
        <v>78</v>
      </c>
      <c r="C62" s="32" t="s">
        <v>52</v>
      </c>
      <c r="D62" s="34" t="n">
        <f aca="false">'2025-2027 год Приложение 4'!E349</f>
        <v>0</v>
      </c>
      <c r="E62" s="34" t="n">
        <f aca="false">'2025-2027 год Приложение 4'!F349</f>
        <v>39288.8</v>
      </c>
      <c r="F62" s="34" t="n">
        <f aca="false">'2025-2027 год Приложение 4'!G349</f>
        <v>39288.8</v>
      </c>
      <c r="G62" s="34" t="n">
        <f aca="false">'2025-2027 год Приложение 4'!H349</f>
        <v>0</v>
      </c>
      <c r="H62" s="34" t="n">
        <f aca="false">'2025-2027 год Приложение 4'!I349</f>
        <v>0</v>
      </c>
    </row>
    <row r="63" customFormat="false" ht="15.75" hidden="false" customHeight="true" outlineLevel="0" collapsed="false">
      <c r="A63" s="54" t="s">
        <v>29</v>
      </c>
      <c r="B63" s="32" t="s">
        <v>78</v>
      </c>
      <c r="C63" s="32" t="s">
        <v>30</v>
      </c>
      <c r="D63" s="34" t="n">
        <f aca="false">'2025-2027 год Приложение 4'!E350</f>
        <v>0</v>
      </c>
      <c r="E63" s="34" t="n">
        <f aca="false">'2025-2027 год Приложение 4'!F350</f>
        <v>18102</v>
      </c>
      <c r="F63" s="34" t="n">
        <f aca="false">'2025-2027 год Приложение 4'!G350</f>
        <v>18102</v>
      </c>
      <c r="G63" s="34" t="n">
        <f aca="false">'2025-2027 год Приложение 4'!H350</f>
        <v>0</v>
      </c>
      <c r="H63" s="34" t="n">
        <f aca="false">'2025-2027 год Приложение 4'!I350</f>
        <v>0</v>
      </c>
    </row>
    <row r="64" customFormat="false" ht="31.5" hidden="false" customHeight="true" outlineLevel="0" collapsed="false">
      <c r="A64" s="53" t="s">
        <v>79</v>
      </c>
      <c r="B64" s="51" t="s">
        <v>80</v>
      </c>
      <c r="C64" s="32"/>
      <c r="D64" s="55" t="n">
        <f aca="false">D65+D67</f>
        <v>2996</v>
      </c>
      <c r="E64" s="55" t="n">
        <f aca="false">E65+E67</f>
        <v>-1231.2</v>
      </c>
      <c r="F64" s="55" t="n">
        <f aca="false">F65+F67</f>
        <v>1764.8</v>
      </c>
      <c r="G64" s="55" t="n">
        <f aca="false">G65+G67</f>
        <v>0</v>
      </c>
      <c r="H64" s="55" t="n">
        <f aca="false">H65+H67</f>
        <v>0</v>
      </c>
    </row>
    <row r="65" customFormat="false" ht="31.5" hidden="false" customHeight="true" outlineLevel="0" collapsed="false">
      <c r="A65" s="54" t="s">
        <v>79</v>
      </c>
      <c r="B65" s="51" t="s">
        <v>81</v>
      </c>
      <c r="C65" s="32"/>
      <c r="D65" s="55" t="n">
        <f aca="false">D66</f>
        <v>1214</v>
      </c>
      <c r="E65" s="55" t="n">
        <f aca="false">E66</f>
        <v>64.8</v>
      </c>
      <c r="F65" s="55" t="n">
        <f aca="false">F66</f>
        <v>1278.8</v>
      </c>
      <c r="G65" s="55" t="n">
        <f aca="false">G66</f>
        <v>0</v>
      </c>
      <c r="H65" s="55" t="n">
        <f aca="false">H66</f>
        <v>0</v>
      </c>
    </row>
    <row r="66" customFormat="false" ht="47.25" hidden="false" customHeight="true" outlineLevel="0" collapsed="false">
      <c r="A66" s="35" t="s">
        <v>38</v>
      </c>
      <c r="B66" s="51" t="s">
        <v>81</v>
      </c>
      <c r="C66" s="32" t="s">
        <v>39</v>
      </c>
      <c r="D66" s="55" t="n">
        <f aca="false">'2025-2027 год Приложение 4'!E74</f>
        <v>1214</v>
      </c>
      <c r="E66" s="55" t="n">
        <f aca="false">'2025-2027 год Приложение 4'!F74</f>
        <v>64.8</v>
      </c>
      <c r="F66" s="55" t="n">
        <f aca="false">'2025-2027 год Приложение 4'!G74</f>
        <v>1278.8</v>
      </c>
      <c r="G66" s="55" t="n">
        <v>0</v>
      </c>
      <c r="H66" s="55" t="n">
        <v>0</v>
      </c>
    </row>
    <row r="67" customFormat="false" ht="31.5" hidden="false" customHeight="true" outlineLevel="0" collapsed="false">
      <c r="A67" s="35" t="s">
        <v>79</v>
      </c>
      <c r="B67" s="56" t="s">
        <v>82</v>
      </c>
      <c r="C67" s="32"/>
      <c r="D67" s="55" t="n">
        <f aca="false">D68</f>
        <v>1782</v>
      </c>
      <c r="E67" s="55" t="n">
        <f aca="false">E68</f>
        <v>-1296</v>
      </c>
      <c r="F67" s="55" t="n">
        <f aca="false">F68</f>
        <v>486</v>
      </c>
      <c r="G67" s="55" t="n">
        <f aca="false">G68</f>
        <v>0</v>
      </c>
      <c r="H67" s="55" t="n">
        <f aca="false">H68</f>
        <v>0</v>
      </c>
    </row>
    <row r="68" customFormat="false" ht="47.25" hidden="false" customHeight="true" outlineLevel="0" collapsed="false">
      <c r="A68" s="35" t="s">
        <v>38</v>
      </c>
      <c r="B68" s="57" t="s">
        <v>82</v>
      </c>
      <c r="C68" s="32" t="s">
        <v>39</v>
      </c>
      <c r="D68" s="55" t="n">
        <f aca="false">'2025-2027 год Приложение 4'!E76</f>
        <v>1782</v>
      </c>
      <c r="E68" s="55" t="n">
        <f aca="false">'2025-2027 год Приложение 4'!F76</f>
        <v>-1296</v>
      </c>
      <c r="F68" s="55" t="n">
        <f aca="false">'2025-2027 год Приложение 4'!G76</f>
        <v>486</v>
      </c>
      <c r="G68" s="55" t="n">
        <v>0</v>
      </c>
      <c r="H68" s="55" t="n">
        <v>0</v>
      </c>
    </row>
    <row r="69" customFormat="false" ht="31.5" hidden="false" customHeight="true" outlineLevel="0" collapsed="false">
      <c r="A69" s="35" t="s">
        <v>83</v>
      </c>
      <c r="B69" s="51" t="s">
        <v>84</v>
      </c>
      <c r="C69" s="37"/>
      <c r="D69" s="40" t="n">
        <f aca="false">D70+D72</f>
        <v>379.7</v>
      </c>
      <c r="E69" s="40" t="n">
        <f aca="false">E70+E72</f>
        <v>0</v>
      </c>
      <c r="F69" s="40" t="n">
        <f aca="false">F70+F72</f>
        <v>379.7</v>
      </c>
      <c r="G69" s="40" t="n">
        <f aca="false">G70</f>
        <v>200</v>
      </c>
      <c r="H69" s="40" t="n">
        <f aca="false">H70</f>
        <v>625</v>
      </c>
    </row>
    <row r="70" customFormat="false" ht="15.75" hidden="false" customHeight="true" outlineLevel="0" collapsed="false">
      <c r="A70" s="35" t="s">
        <v>85</v>
      </c>
      <c r="B70" s="51" t="s">
        <v>86</v>
      </c>
      <c r="C70" s="37"/>
      <c r="D70" s="40" t="n">
        <f aca="false">'2025-2027 год Приложение 4'!E352</f>
        <v>0</v>
      </c>
      <c r="E70" s="40" t="n">
        <f aca="false">'2025-2027 год Приложение 4'!F352</f>
        <v>0</v>
      </c>
      <c r="F70" s="40" t="n">
        <f aca="false">'2025-2027 год Приложение 4'!G352</f>
        <v>0</v>
      </c>
      <c r="G70" s="40" t="n">
        <f aca="false">'2025-2027 год Приложение 4'!H352</f>
        <v>200</v>
      </c>
      <c r="H70" s="40" t="n">
        <f aca="false">'2025-2027 год Приложение 4'!I352</f>
        <v>625</v>
      </c>
    </row>
    <row r="71" customFormat="false" ht="31.5" hidden="false" customHeight="true" outlineLevel="0" collapsed="false">
      <c r="A71" s="35" t="s">
        <v>50</v>
      </c>
      <c r="B71" s="51" t="s">
        <v>86</v>
      </c>
      <c r="C71" s="37" t="s">
        <v>39</v>
      </c>
      <c r="D71" s="40" t="n">
        <f aca="false">'2025-2027 год Приложение 4'!E353</f>
        <v>0</v>
      </c>
      <c r="E71" s="40" t="n">
        <f aca="false">'2025-2027 год Приложение 4'!F353</f>
        <v>0</v>
      </c>
      <c r="F71" s="40" t="n">
        <f aca="false">'2025-2027 год Приложение 4'!G353</f>
        <v>0</v>
      </c>
      <c r="G71" s="40" t="n">
        <f aca="false">'2025-2027 год Приложение 4'!H353</f>
        <v>200</v>
      </c>
      <c r="H71" s="40" t="n">
        <f aca="false">'2025-2027 год Приложение 4'!I353</f>
        <v>625</v>
      </c>
    </row>
    <row r="72" customFormat="false" ht="31.5" hidden="false" customHeight="true" outlineLevel="0" collapsed="false">
      <c r="A72" s="35" t="s">
        <v>87</v>
      </c>
      <c r="B72" s="51" t="s">
        <v>88</v>
      </c>
      <c r="C72" s="37"/>
      <c r="D72" s="40" t="n">
        <f aca="false">D73</f>
        <v>379.7</v>
      </c>
      <c r="E72" s="40" t="str">
        <f aca="false">E73</f>
        <v>0</v>
      </c>
      <c r="F72" s="40" t="n">
        <f aca="false">F73</f>
        <v>379.7</v>
      </c>
      <c r="G72" s="40" t="n">
        <f aca="false">G73</f>
        <v>0</v>
      </c>
      <c r="H72" s="40" t="n">
        <f aca="false">H73</f>
        <v>0</v>
      </c>
    </row>
    <row r="73" customFormat="false" ht="31.5" hidden="false" customHeight="true" outlineLevel="0" collapsed="false">
      <c r="A73" s="35" t="s">
        <v>50</v>
      </c>
      <c r="B73" s="51" t="s">
        <v>88</v>
      </c>
      <c r="C73" s="37" t="s">
        <v>39</v>
      </c>
      <c r="D73" s="40" t="n">
        <f aca="false">'2025-2027 год Приложение 4'!E355</f>
        <v>379.7</v>
      </c>
      <c r="E73" s="40" t="str">
        <f aca="false">'2025-2027 год Приложение 4'!F355</f>
        <v>0</v>
      </c>
      <c r="F73" s="40" t="n">
        <f aca="false">E73+D73</f>
        <v>379.7</v>
      </c>
      <c r="G73" s="40" t="n">
        <f aca="false">'2025-2027 год Приложение 4'!H355</f>
        <v>0</v>
      </c>
      <c r="H73" s="40" t="n">
        <f aca="false">'2025-2027 год Приложение 4'!I355</f>
        <v>0</v>
      </c>
    </row>
    <row r="74" customFormat="false" ht="15.75" hidden="false" customHeight="true" outlineLevel="0" collapsed="false">
      <c r="A74" s="38" t="s">
        <v>89</v>
      </c>
      <c r="B74" s="29" t="s">
        <v>90</v>
      </c>
      <c r="C74" s="29"/>
      <c r="D74" s="30" t="n">
        <f aca="false">D75+D80+D85+D88+D93+D98</f>
        <v>50067.6</v>
      </c>
      <c r="E74" s="30" t="n">
        <f aca="false">E75+E80+E85+E88+E93+E98</f>
        <v>1076.1</v>
      </c>
      <c r="F74" s="30" t="n">
        <f aca="false">F75+F80+F85+F88+F93+F98</f>
        <v>51143.7</v>
      </c>
      <c r="G74" s="30" t="n">
        <f aca="false">G75+G80+G85+G88+G93+G98</f>
        <v>47531</v>
      </c>
      <c r="H74" s="30" t="n">
        <f aca="false">H75+H80+H85+H88+H93+H98</f>
        <v>47592.4</v>
      </c>
    </row>
    <row r="75" customFormat="false" ht="31.5" hidden="false" customHeight="true" outlineLevel="0" collapsed="false">
      <c r="A75" s="39" t="s">
        <v>91</v>
      </c>
      <c r="B75" s="33" t="s">
        <v>92</v>
      </c>
      <c r="C75" s="52"/>
      <c r="D75" s="34" t="n">
        <f aca="false">D76+D78</f>
        <v>11235.5</v>
      </c>
      <c r="E75" s="34" t="n">
        <f aca="false">E76+E78</f>
        <v>963.3</v>
      </c>
      <c r="F75" s="34" t="n">
        <f aca="false">F76+F78</f>
        <v>12198.8</v>
      </c>
      <c r="G75" s="34" t="n">
        <f aca="false">G76+G78</f>
        <v>10187.1</v>
      </c>
      <c r="H75" s="34" t="n">
        <f aca="false">H76+H78</f>
        <v>10262.8</v>
      </c>
      <c r="I75" s="58"/>
      <c r="J75" s="58"/>
      <c r="K75" s="58"/>
      <c r="L75" s="58"/>
      <c r="M75" s="58"/>
    </row>
    <row r="76" customFormat="false" ht="31.5" hidden="false" customHeight="true" outlineLevel="0" collapsed="false">
      <c r="A76" s="41" t="s">
        <v>91</v>
      </c>
      <c r="B76" s="37" t="s">
        <v>93</v>
      </c>
      <c r="C76" s="52"/>
      <c r="D76" s="45" t="n">
        <f aca="false">D77</f>
        <v>9268.7</v>
      </c>
      <c r="E76" s="45" t="n">
        <f aca="false">E77</f>
        <v>0</v>
      </c>
      <c r="F76" s="45" t="n">
        <f aca="false">F77</f>
        <v>9268.7</v>
      </c>
      <c r="G76" s="45" t="n">
        <f aca="false">'2025-2027 год Приложение 4'!H79</f>
        <v>8194.5</v>
      </c>
      <c r="H76" s="45" t="n">
        <f aca="false">'2025-2027 год Приложение 4'!I79</f>
        <v>8190.5</v>
      </c>
    </row>
    <row r="77" customFormat="false" ht="47.25" hidden="false" customHeight="true" outlineLevel="0" collapsed="false">
      <c r="A77" s="35" t="s">
        <v>38</v>
      </c>
      <c r="B77" s="37" t="s">
        <v>93</v>
      </c>
      <c r="C77" s="37" t="s">
        <v>39</v>
      </c>
      <c r="D77" s="34" t="n">
        <f aca="false">'2025-2027 год Приложение 4'!E80</f>
        <v>9268.7</v>
      </c>
      <c r="E77" s="34" t="n">
        <f aca="false">'2025-2027 год Приложение 4'!F80</f>
        <v>0</v>
      </c>
      <c r="F77" s="34" t="n">
        <f aca="false">'2025-2027 год Приложение 4'!G80</f>
        <v>9268.7</v>
      </c>
      <c r="G77" s="34" t="n">
        <f aca="false">'2025-2027 год Приложение 4'!H80</f>
        <v>8194.5</v>
      </c>
      <c r="H77" s="34" t="n">
        <f aca="false">'2025-2027 год Приложение 4'!I80</f>
        <v>8190.5</v>
      </c>
    </row>
    <row r="78" customFormat="false" ht="31.5" hidden="false" customHeight="true" outlineLevel="0" collapsed="false">
      <c r="A78" s="41" t="s">
        <v>91</v>
      </c>
      <c r="B78" s="36" t="s">
        <v>94</v>
      </c>
      <c r="C78" s="36"/>
      <c r="D78" s="45" t="n">
        <f aca="false">'2025-2027 год Приложение 4'!E81</f>
        <v>1966.8</v>
      </c>
      <c r="E78" s="45" t="n">
        <f aca="false">'2025-2027 год Приложение 4'!F81</f>
        <v>963.3</v>
      </c>
      <c r="F78" s="45" t="n">
        <f aca="false">'2025-2027 год Приложение 4'!G81</f>
        <v>2930.1</v>
      </c>
      <c r="G78" s="45" t="n">
        <f aca="false">'2025-2027 год Приложение 4'!H81</f>
        <v>1992.6</v>
      </c>
      <c r="H78" s="45" t="n">
        <f aca="false">'2025-2027 год Приложение 4'!I81</f>
        <v>2072.3</v>
      </c>
    </row>
    <row r="79" customFormat="false" ht="47.25" hidden="false" customHeight="true" outlineLevel="0" collapsed="false">
      <c r="A79" s="35" t="s">
        <v>38</v>
      </c>
      <c r="B79" s="36" t="s">
        <v>94</v>
      </c>
      <c r="C79" s="37" t="s">
        <v>39</v>
      </c>
      <c r="D79" s="34" t="n">
        <f aca="false">'2025-2027 год Приложение 4'!E82</f>
        <v>1966.8</v>
      </c>
      <c r="E79" s="34" t="n">
        <f aca="false">'2025-2027 год Приложение 4'!F82</f>
        <v>963.3</v>
      </c>
      <c r="F79" s="34" t="n">
        <f aca="false">'2025-2027 год Приложение 4'!G82</f>
        <v>2930.1</v>
      </c>
      <c r="G79" s="34" t="n">
        <f aca="false">'2025-2027 год Приложение 4'!H82</f>
        <v>1992.6</v>
      </c>
      <c r="H79" s="34" t="n">
        <f aca="false">'2025-2027 год Приложение 4'!I82</f>
        <v>2072.3</v>
      </c>
    </row>
    <row r="80" customFormat="false" ht="15.75" hidden="false" customHeight="true" outlineLevel="0" collapsed="false">
      <c r="A80" s="43" t="s">
        <v>95</v>
      </c>
      <c r="B80" s="36" t="s">
        <v>96</v>
      </c>
      <c r="C80" s="37"/>
      <c r="D80" s="34" t="n">
        <f aca="false">'2025-2027 год Приложение 4'!E83</f>
        <v>26000</v>
      </c>
      <c r="E80" s="34" t="n">
        <f aca="false">'2025-2027 год Приложение 4'!F83</f>
        <v>0</v>
      </c>
      <c r="F80" s="34" t="n">
        <f aca="false">'2025-2027 год Приложение 4'!G83</f>
        <v>26000</v>
      </c>
      <c r="G80" s="34" t="n">
        <f aca="false">'2025-2027 год Приложение 4'!H83</f>
        <v>26600</v>
      </c>
      <c r="H80" s="34" t="n">
        <f aca="false">'2025-2027 год Приложение 4'!I83</f>
        <v>26600</v>
      </c>
    </row>
    <row r="81" customFormat="false" ht="32.25" hidden="false" customHeight="true" outlineLevel="0" collapsed="false">
      <c r="A81" s="59" t="s">
        <v>95</v>
      </c>
      <c r="B81" s="33" t="s">
        <v>97</v>
      </c>
      <c r="C81" s="33"/>
      <c r="D81" s="34" t="n">
        <f aca="false">'2025-2027 год Приложение 4'!E84</f>
        <v>14280.4</v>
      </c>
      <c r="E81" s="34" t="n">
        <f aca="false">'2025-2027 год Приложение 4'!F84</f>
        <v>0</v>
      </c>
      <c r="F81" s="34" t="n">
        <f aca="false">'2025-2027 год Приложение 4'!G84</f>
        <v>14280.4</v>
      </c>
      <c r="G81" s="34" t="n">
        <f aca="false">'2025-2027 год Приложение 4'!H84</f>
        <v>14880.4</v>
      </c>
      <c r="H81" s="34" t="n">
        <f aca="false">'2025-2027 год Приложение 4'!I84</f>
        <v>14880.4</v>
      </c>
    </row>
    <row r="82" customFormat="false" ht="47.25" hidden="false" customHeight="true" outlineLevel="0" collapsed="false">
      <c r="A82" s="35" t="s">
        <v>38</v>
      </c>
      <c r="B82" s="33" t="s">
        <v>97</v>
      </c>
      <c r="C82" s="33" t="s">
        <v>39</v>
      </c>
      <c r="D82" s="34" t="n">
        <f aca="false">'2025-2027 год Приложение 4'!E85</f>
        <v>14280.4</v>
      </c>
      <c r="E82" s="34" t="n">
        <f aca="false">'2025-2027 год Приложение 4'!F85</f>
        <v>0</v>
      </c>
      <c r="F82" s="34" t="n">
        <f aca="false">'2025-2027 год Приложение 4'!G85</f>
        <v>14280.4</v>
      </c>
      <c r="G82" s="34" t="n">
        <f aca="false">'2025-2027 год Приложение 4'!H85</f>
        <v>14880.4</v>
      </c>
      <c r="H82" s="34" t="n">
        <f aca="false">'2025-2027 год Приложение 4'!I85</f>
        <v>14880.4</v>
      </c>
    </row>
    <row r="83" customFormat="false" ht="15.75" hidden="false" customHeight="true" outlineLevel="0" collapsed="false">
      <c r="A83" s="50" t="s">
        <v>95</v>
      </c>
      <c r="B83" s="36" t="s">
        <v>98</v>
      </c>
      <c r="C83" s="37"/>
      <c r="D83" s="45" t="n">
        <f aca="false">'2025-2027 год Приложение 4'!E86</f>
        <v>11719.6</v>
      </c>
      <c r="E83" s="45" t="n">
        <f aca="false">'2025-2027 год Приложение 4'!F86</f>
        <v>0</v>
      </c>
      <c r="F83" s="45" t="n">
        <f aca="false">'2025-2027 год Приложение 4'!G86</f>
        <v>11719.6</v>
      </c>
      <c r="G83" s="45" t="n">
        <f aca="false">'2025-2027 год Приложение 4'!H86</f>
        <v>11719.6</v>
      </c>
      <c r="H83" s="45" t="n">
        <f aca="false">'2025-2027 год Приложение 4'!I86</f>
        <v>11719.6</v>
      </c>
    </row>
    <row r="84" customFormat="false" ht="47.25" hidden="false" customHeight="true" outlineLevel="0" collapsed="false">
      <c r="A84" s="35" t="s">
        <v>38</v>
      </c>
      <c r="B84" s="36" t="s">
        <v>98</v>
      </c>
      <c r="C84" s="37" t="s">
        <v>39</v>
      </c>
      <c r="D84" s="34" t="n">
        <f aca="false">'2025-2027 год Приложение 4'!E87</f>
        <v>11719.6</v>
      </c>
      <c r="E84" s="34" t="n">
        <f aca="false">'2025-2027 год Приложение 4'!F87</f>
        <v>0</v>
      </c>
      <c r="F84" s="34" t="n">
        <f aca="false">'2025-2027 год Приложение 4'!G87</f>
        <v>11719.6</v>
      </c>
      <c r="G84" s="34" t="n">
        <f aca="false">'2025-2027 год Приложение 4'!H87</f>
        <v>11719.6</v>
      </c>
      <c r="H84" s="34" t="n">
        <f aca="false">'2025-2027 год Приложение 4'!I87</f>
        <v>11719.6</v>
      </c>
    </row>
    <row r="85" customFormat="false" ht="31.5" hidden="false" customHeight="true" outlineLevel="0" collapsed="false">
      <c r="A85" s="60" t="s">
        <v>99</v>
      </c>
      <c r="B85" s="36" t="s">
        <v>100</v>
      </c>
      <c r="C85" s="37"/>
      <c r="D85" s="34" t="n">
        <f aca="false">'2025-2027 год Приложение 4'!E88</f>
        <v>5000</v>
      </c>
      <c r="E85" s="34" t="n">
        <f aca="false">'2025-2027 год Приложение 4'!F88</f>
        <v>0</v>
      </c>
      <c r="F85" s="34" t="n">
        <f aca="false">'2025-2027 год Приложение 4'!G88</f>
        <v>5000</v>
      </c>
      <c r="G85" s="34" t="n">
        <f aca="false">'2025-2027 год Приложение 4'!H88</f>
        <v>5000</v>
      </c>
      <c r="H85" s="34" t="n">
        <f aca="false">'2025-2027 год Приложение 4'!I88</f>
        <v>5000</v>
      </c>
    </row>
    <row r="86" customFormat="false" ht="31.5" hidden="false" customHeight="true" outlineLevel="0" collapsed="false">
      <c r="A86" s="35" t="s">
        <v>99</v>
      </c>
      <c r="B86" s="36" t="s">
        <v>101</v>
      </c>
      <c r="C86" s="37"/>
      <c r="D86" s="34" t="n">
        <f aca="false">'2025-2027 год Приложение 4'!E89</f>
        <v>5000</v>
      </c>
      <c r="E86" s="34" t="n">
        <f aca="false">'2025-2027 год Приложение 4'!F89</f>
        <v>0</v>
      </c>
      <c r="F86" s="34" t="n">
        <f aca="false">'2025-2027 год Приложение 4'!G89</f>
        <v>5000</v>
      </c>
      <c r="G86" s="34" t="n">
        <f aca="false">'2025-2027 год Приложение 4'!H89</f>
        <v>5000</v>
      </c>
      <c r="H86" s="34" t="n">
        <f aca="false">'2025-2027 год Приложение 4'!I89</f>
        <v>5000</v>
      </c>
    </row>
    <row r="87" customFormat="false" ht="47.25" hidden="false" customHeight="true" outlineLevel="0" collapsed="false">
      <c r="A87" s="35" t="s">
        <v>38</v>
      </c>
      <c r="B87" s="36" t="s">
        <v>101</v>
      </c>
      <c r="C87" s="37" t="s">
        <v>39</v>
      </c>
      <c r="D87" s="34" t="n">
        <f aca="false">'2025-2027 год Приложение 4'!E90</f>
        <v>5000</v>
      </c>
      <c r="E87" s="34" t="n">
        <f aca="false">'2025-2027 год Приложение 4'!F90</f>
        <v>0</v>
      </c>
      <c r="F87" s="34" t="n">
        <f aca="false">'2025-2027 год Приложение 4'!G90</f>
        <v>5000</v>
      </c>
      <c r="G87" s="34" t="n">
        <f aca="false">'2025-2027 год Приложение 4'!H90</f>
        <v>5000</v>
      </c>
      <c r="H87" s="34" t="n">
        <f aca="false">'2025-2027 год Приложение 4'!I90</f>
        <v>5000</v>
      </c>
    </row>
    <row r="88" customFormat="false" ht="15.75" hidden="false" customHeight="true" outlineLevel="0" collapsed="false">
      <c r="A88" s="43" t="s">
        <v>102</v>
      </c>
      <c r="B88" s="36" t="s">
        <v>103</v>
      </c>
      <c r="C88" s="37"/>
      <c r="D88" s="34" t="n">
        <f aca="false">'2025-2027 год Приложение 4'!E91</f>
        <v>3324.4</v>
      </c>
      <c r="E88" s="34" t="n">
        <f aca="false">'2025-2027 год Приложение 4'!F91</f>
        <v>112.8</v>
      </c>
      <c r="F88" s="34" t="n">
        <f aca="false">'2025-2027 год Приложение 4'!G91</f>
        <v>3437.2</v>
      </c>
      <c r="G88" s="34" t="n">
        <f aca="false">'2025-2027 год Приложение 4'!H91</f>
        <v>3005.3</v>
      </c>
      <c r="H88" s="34" t="n">
        <f aca="false">'2025-2027 год Приложение 4'!I91</f>
        <v>2999.3</v>
      </c>
    </row>
    <row r="89" customFormat="false" ht="15.75" hidden="false" customHeight="true" outlineLevel="0" collapsed="false">
      <c r="A89" s="35" t="s">
        <v>102</v>
      </c>
      <c r="B89" s="36" t="s">
        <v>104</v>
      </c>
      <c r="C89" s="37"/>
      <c r="D89" s="45" t="n">
        <f aca="false">'2025-2027 год Приложение 4'!E92</f>
        <v>1593.4</v>
      </c>
      <c r="E89" s="45" t="n">
        <f aca="false">'2025-2027 год Приложение 4'!F92</f>
        <v>0</v>
      </c>
      <c r="F89" s="45" t="n">
        <f aca="false">'2025-2027 год Приложение 4'!G92</f>
        <v>1593.4</v>
      </c>
      <c r="G89" s="45" t="n">
        <f aca="false">'2025-2027 год Приложение 4'!H92</f>
        <v>1464.9</v>
      </c>
      <c r="H89" s="45" t="n">
        <f aca="false">'2025-2027 год Приложение 4'!I92</f>
        <v>1470.9</v>
      </c>
    </row>
    <row r="90" customFormat="false" ht="35.25" hidden="false" customHeight="true" outlineLevel="0" collapsed="false">
      <c r="A90" s="43" t="s">
        <v>38</v>
      </c>
      <c r="B90" s="36" t="s">
        <v>104</v>
      </c>
      <c r="C90" s="37" t="s">
        <v>39</v>
      </c>
      <c r="D90" s="45" t="n">
        <f aca="false">'2025-2027 год Приложение 4'!E93</f>
        <v>1593.4</v>
      </c>
      <c r="E90" s="45" t="n">
        <f aca="false">'2025-2027 год Приложение 4'!F93</f>
        <v>0</v>
      </c>
      <c r="F90" s="45" t="n">
        <f aca="false">'2025-2027 год Приложение 4'!G93</f>
        <v>1593.4</v>
      </c>
      <c r="G90" s="45" t="n">
        <f aca="false">'2025-2027 год Приложение 4'!H93</f>
        <v>1464.9</v>
      </c>
      <c r="H90" s="45" t="n">
        <f aca="false">'2025-2027 год Приложение 4'!I93</f>
        <v>1470.9</v>
      </c>
    </row>
    <row r="91" customFormat="false" ht="52.5" hidden="false" customHeight="true" outlineLevel="0" collapsed="false">
      <c r="A91" s="35" t="s">
        <v>105</v>
      </c>
      <c r="B91" s="36" t="s">
        <v>106</v>
      </c>
      <c r="C91" s="37"/>
      <c r="D91" s="45" t="n">
        <f aca="false">'2025-2027 год Приложение 4'!E94</f>
        <v>1731</v>
      </c>
      <c r="E91" s="45" t="n">
        <f aca="false">'2025-2027 год Приложение 4'!F94</f>
        <v>112.8</v>
      </c>
      <c r="F91" s="45" t="n">
        <f aca="false">'2025-2027 год Приложение 4'!G94</f>
        <v>1843.8</v>
      </c>
      <c r="G91" s="45" t="n">
        <f aca="false">'2025-2027 год Приложение 4'!H94</f>
        <v>1540.4</v>
      </c>
      <c r="H91" s="45" t="n">
        <f aca="false">'2025-2027 год Приложение 4'!I94</f>
        <v>1528.4</v>
      </c>
    </row>
    <row r="92" customFormat="false" ht="34.5" hidden="false" customHeight="true" outlineLevel="0" collapsed="false">
      <c r="A92" s="43" t="s">
        <v>38</v>
      </c>
      <c r="B92" s="36" t="s">
        <v>106</v>
      </c>
      <c r="C92" s="37" t="s">
        <v>39</v>
      </c>
      <c r="D92" s="45" t="n">
        <f aca="false">'2025-2027 год Приложение 4'!E95</f>
        <v>1731</v>
      </c>
      <c r="E92" s="45" t="n">
        <f aca="false">'2025-2027 год Приложение 4'!F95</f>
        <v>112.8</v>
      </c>
      <c r="F92" s="45" t="n">
        <f aca="false">'2025-2027 год Приложение 4'!G95</f>
        <v>1843.8</v>
      </c>
      <c r="G92" s="45" t="n">
        <f aca="false">'2025-2027 год Приложение 4'!H95</f>
        <v>1540.4</v>
      </c>
      <c r="H92" s="45" t="n">
        <f aca="false">'2025-2027 год Приложение 4'!I95</f>
        <v>1528.4</v>
      </c>
    </row>
    <row r="93" customFormat="false" ht="47.25" hidden="false" customHeight="true" outlineLevel="0" collapsed="false">
      <c r="A93" s="60" t="s">
        <v>107</v>
      </c>
      <c r="B93" s="42" t="s">
        <v>108</v>
      </c>
      <c r="C93" s="37"/>
      <c r="D93" s="45" t="n">
        <f aca="false">'2025-2027 год Приложение 4'!E96</f>
        <v>3307.7</v>
      </c>
      <c r="E93" s="45" t="n">
        <f aca="false">'2025-2027 год Приложение 4'!F96</f>
        <v>0</v>
      </c>
      <c r="F93" s="45" t="n">
        <f aca="false">'2025-2027 год Приложение 4'!G96</f>
        <v>3307.7</v>
      </c>
      <c r="G93" s="45" t="n">
        <f aca="false">'2025-2027 год Приложение 4'!H96</f>
        <v>2738.6</v>
      </c>
      <c r="H93" s="45" t="n">
        <f aca="false">'2025-2027 год Приложение 4'!I96</f>
        <v>2730.3</v>
      </c>
    </row>
    <row r="94" customFormat="false" ht="47.25" hidden="false" customHeight="true" outlineLevel="0" collapsed="false">
      <c r="A94" s="50" t="s">
        <v>107</v>
      </c>
      <c r="B94" s="32" t="s">
        <v>109</v>
      </c>
      <c r="C94" s="37"/>
      <c r="D94" s="45" t="n">
        <f aca="false">'2025-2027 год Приложение 4'!E97</f>
        <v>500</v>
      </c>
      <c r="E94" s="45" t="n">
        <f aca="false">'2025-2027 год Приложение 4'!F97</f>
        <v>0</v>
      </c>
      <c r="F94" s="45" t="n">
        <f aca="false">'2025-2027 год Приложение 4'!G97</f>
        <v>500</v>
      </c>
      <c r="G94" s="45" t="n">
        <f aca="false">'2025-2027 год Приложение 4'!H97</f>
        <v>500</v>
      </c>
      <c r="H94" s="45" t="n">
        <f aca="false">'2025-2027 год Приложение 4'!I97</f>
        <v>500</v>
      </c>
    </row>
    <row r="95" customFormat="false" ht="15.75" hidden="false" customHeight="true" outlineLevel="0" collapsed="false">
      <c r="A95" s="35" t="s">
        <v>29</v>
      </c>
      <c r="B95" s="32" t="s">
        <v>109</v>
      </c>
      <c r="C95" s="37" t="s">
        <v>30</v>
      </c>
      <c r="D95" s="45" t="n">
        <f aca="false">'2025-2027 год Приложение 4'!E98</f>
        <v>500</v>
      </c>
      <c r="E95" s="45" t="n">
        <f aca="false">'2025-2027 год Приложение 4'!F98</f>
        <v>0</v>
      </c>
      <c r="F95" s="45" t="n">
        <f aca="false">'2025-2027 год Приложение 4'!G98</f>
        <v>500</v>
      </c>
      <c r="G95" s="45" t="n">
        <f aca="false">'2025-2027 год Приложение 4'!H98</f>
        <v>500</v>
      </c>
      <c r="H95" s="45" t="n">
        <f aca="false">'2025-2027 год Приложение 4'!I98</f>
        <v>500</v>
      </c>
    </row>
    <row r="96" customFormat="false" ht="47.25" hidden="false" customHeight="true" outlineLevel="0" collapsed="false">
      <c r="A96" s="50" t="s">
        <v>107</v>
      </c>
      <c r="B96" s="32" t="s">
        <v>110</v>
      </c>
      <c r="C96" s="37"/>
      <c r="D96" s="45" t="n">
        <f aca="false">'2025-2027 год Приложение 4'!E99</f>
        <v>2807.7</v>
      </c>
      <c r="E96" s="45" t="n">
        <f aca="false">'2025-2027 год Приложение 4'!F99</f>
        <v>0</v>
      </c>
      <c r="F96" s="45" t="n">
        <f aca="false">'2025-2027 год Приложение 4'!G99</f>
        <v>2807.7</v>
      </c>
      <c r="G96" s="45" t="n">
        <f aca="false">'2025-2027 год Приложение 4'!H99</f>
        <v>2238.6</v>
      </c>
      <c r="H96" s="45" t="n">
        <f aca="false">'2025-2027 год Приложение 4'!I99</f>
        <v>2230.3</v>
      </c>
    </row>
    <row r="97" customFormat="false" ht="15.75" hidden="false" customHeight="true" outlineLevel="0" collapsed="false">
      <c r="A97" s="35" t="s">
        <v>29</v>
      </c>
      <c r="B97" s="32" t="s">
        <v>110</v>
      </c>
      <c r="C97" s="37" t="s">
        <v>30</v>
      </c>
      <c r="D97" s="34" t="n">
        <f aca="false">'2025-2027 год Приложение 4'!E100</f>
        <v>2807.7</v>
      </c>
      <c r="E97" s="34" t="n">
        <f aca="false">'2025-2027 год Приложение 4'!F100</f>
        <v>0</v>
      </c>
      <c r="F97" s="34" t="n">
        <f aca="false">'2025-2027 год Приложение 4'!G100</f>
        <v>2807.7</v>
      </c>
      <c r="G97" s="34" t="n">
        <f aca="false">'2025-2027 год Приложение 4'!H100</f>
        <v>2238.6</v>
      </c>
      <c r="H97" s="34" t="n">
        <f aca="false">'2025-2027 год Приложение 4'!I100</f>
        <v>2230.3</v>
      </c>
    </row>
    <row r="98" customFormat="false" ht="31.5" hidden="false" customHeight="true" outlineLevel="0" collapsed="false">
      <c r="A98" s="35" t="s">
        <v>111</v>
      </c>
      <c r="B98" s="32" t="s">
        <v>112</v>
      </c>
      <c r="C98" s="37"/>
      <c r="D98" s="34" t="n">
        <f aca="false">D99</f>
        <v>1200</v>
      </c>
      <c r="E98" s="34" t="n">
        <f aca="false">E99</f>
        <v>0</v>
      </c>
      <c r="F98" s="34" t="n">
        <f aca="false">F99</f>
        <v>1200</v>
      </c>
      <c r="G98" s="34" t="n">
        <f aca="false">G100</f>
        <v>0</v>
      </c>
      <c r="H98" s="34" t="n">
        <f aca="false">H100</f>
        <v>0</v>
      </c>
    </row>
    <row r="99" customFormat="false" ht="31.5" hidden="false" customHeight="true" outlineLevel="0" collapsed="false">
      <c r="A99" s="35" t="s">
        <v>111</v>
      </c>
      <c r="B99" s="32" t="s">
        <v>113</v>
      </c>
      <c r="C99" s="37"/>
      <c r="D99" s="34" t="n">
        <f aca="false">D100</f>
        <v>1200</v>
      </c>
      <c r="E99" s="34" t="n">
        <f aca="false">E100</f>
        <v>0</v>
      </c>
      <c r="F99" s="34" t="n">
        <f aca="false">F100</f>
        <v>1200</v>
      </c>
      <c r="G99" s="34" t="n">
        <f aca="false">G100</f>
        <v>0</v>
      </c>
      <c r="H99" s="34" t="n">
        <f aca="false">H100</f>
        <v>0</v>
      </c>
    </row>
    <row r="100" customFormat="false" ht="47.25" hidden="false" customHeight="true" outlineLevel="0" collapsed="false">
      <c r="A100" s="43" t="s">
        <v>38</v>
      </c>
      <c r="B100" s="32" t="s">
        <v>113</v>
      </c>
      <c r="C100" s="37" t="s">
        <v>39</v>
      </c>
      <c r="D100" s="34" t="n">
        <f aca="false">'2025-2027 год Приложение 4'!E103</f>
        <v>1200</v>
      </c>
      <c r="E100" s="34" t="n">
        <f aca="false">'2025-2027 год Приложение 4'!F103</f>
        <v>0</v>
      </c>
      <c r="F100" s="34" t="n">
        <f aca="false">'2025-2027 год Приложение 4'!G103</f>
        <v>1200</v>
      </c>
      <c r="G100" s="34" t="n">
        <f aca="false">'2025-2027 год Приложение 4'!H103</f>
        <v>0</v>
      </c>
      <c r="H100" s="34" t="n">
        <f aca="false">'2025-2027 год Приложение 4'!I103</f>
        <v>0</v>
      </c>
    </row>
    <row r="101" customFormat="false" ht="31.5" hidden="false" customHeight="true" outlineLevel="0" collapsed="false">
      <c r="A101" s="38" t="s">
        <v>114</v>
      </c>
      <c r="B101" s="29" t="s">
        <v>115</v>
      </c>
      <c r="C101" s="29"/>
      <c r="D101" s="30" t="n">
        <f aca="false">D102+D105</f>
        <v>372</v>
      </c>
      <c r="E101" s="30" t="n">
        <f aca="false">E102+E105</f>
        <v>0</v>
      </c>
      <c r="F101" s="30" t="n">
        <f aca="false">F102+F105</f>
        <v>372</v>
      </c>
      <c r="G101" s="30" t="n">
        <f aca="false">G102+G105</f>
        <v>422</v>
      </c>
      <c r="H101" s="30" t="n">
        <f aca="false">H102+H105</f>
        <v>442</v>
      </c>
    </row>
    <row r="102" customFormat="false" ht="31.5" hidden="false" customHeight="true" outlineLevel="0" collapsed="false">
      <c r="A102" s="61" t="s">
        <v>116</v>
      </c>
      <c r="B102" s="32" t="s">
        <v>117</v>
      </c>
      <c r="C102" s="33"/>
      <c r="D102" s="34" t="n">
        <f aca="false">'2025-2027 год Приложение 4'!E105</f>
        <v>50</v>
      </c>
      <c r="E102" s="34" t="n">
        <f aca="false">'2025-2027 год Приложение 4'!F105</f>
        <v>0</v>
      </c>
      <c r="F102" s="34" t="n">
        <f aca="false">'2025-2027 год Приложение 4'!G105</f>
        <v>50</v>
      </c>
      <c r="G102" s="34" t="n">
        <f aca="false">'2025-2027 год Приложение 4'!H105</f>
        <v>50</v>
      </c>
      <c r="H102" s="34" t="n">
        <f aca="false">'2025-2027 год Приложение 4'!I105</f>
        <v>50</v>
      </c>
    </row>
    <row r="103" customFormat="false" ht="31.5" hidden="false" customHeight="true" outlineLevel="0" collapsed="false">
      <c r="A103" s="59" t="s">
        <v>116</v>
      </c>
      <c r="B103" s="51" t="s">
        <v>118</v>
      </c>
      <c r="C103" s="37"/>
      <c r="D103" s="45" t="n">
        <f aca="false">'2025-2027 год Приложение 4'!E106</f>
        <v>50</v>
      </c>
      <c r="E103" s="45" t="n">
        <f aca="false">'2025-2027 год Приложение 4'!F106</f>
        <v>0</v>
      </c>
      <c r="F103" s="45" t="n">
        <f aca="false">'2025-2027 год Приложение 4'!G106</f>
        <v>50</v>
      </c>
      <c r="G103" s="45" t="n">
        <f aca="false">'2025-2027 год Приложение 4'!H106</f>
        <v>50</v>
      </c>
      <c r="H103" s="45" t="n">
        <f aca="false">'2025-2027 год Приложение 4'!I106</f>
        <v>50</v>
      </c>
    </row>
    <row r="104" customFormat="false" ht="15.75" hidden="false" customHeight="true" outlineLevel="0" collapsed="false">
      <c r="A104" s="50" t="s">
        <v>119</v>
      </c>
      <c r="B104" s="51" t="s">
        <v>118</v>
      </c>
      <c r="C104" s="33" t="s">
        <v>120</v>
      </c>
      <c r="D104" s="45" t="n">
        <f aca="false">'2025-2027 год Приложение 4'!E107</f>
        <v>50</v>
      </c>
      <c r="E104" s="45" t="n">
        <f aca="false">'2025-2027 год Приложение 4'!F107</f>
        <v>0</v>
      </c>
      <c r="F104" s="45" t="n">
        <f aca="false">'2025-2027 год Приложение 4'!G107</f>
        <v>50</v>
      </c>
      <c r="G104" s="45" t="n">
        <f aca="false">'2025-2027 год Приложение 4'!H107</f>
        <v>50</v>
      </c>
      <c r="H104" s="45" t="n">
        <f aca="false">'2025-2027 год Приложение 4'!I107</f>
        <v>50</v>
      </c>
    </row>
    <row r="105" customFormat="false" ht="15.75" hidden="false" customHeight="true" outlineLevel="0" collapsed="false">
      <c r="A105" s="50" t="s">
        <v>121</v>
      </c>
      <c r="B105" s="51" t="s">
        <v>122</v>
      </c>
      <c r="C105" s="33"/>
      <c r="D105" s="45" t="n">
        <f aca="false">'2025-2027 год Приложение 4'!E108</f>
        <v>322</v>
      </c>
      <c r="E105" s="45" t="n">
        <f aca="false">'2025-2027 год Приложение 4'!F108</f>
        <v>0</v>
      </c>
      <c r="F105" s="45" t="n">
        <f aca="false">'2025-2027 год Приложение 4'!G108</f>
        <v>322</v>
      </c>
      <c r="G105" s="45" t="n">
        <f aca="false">'2025-2027 год Приложение 4'!H108</f>
        <v>372</v>
      </c>
      <c r="H105" s="45" t="n">
        <f aca="false">'2025-2027 год Приложение 4'!I108</f>
        <v>392</v>
      </c>
    </row>
    <row r="106" customFormat="false" ht="15.75" hidden="false" customHeight="true" outlineLevel="0" collapsed="false">
      <c r="A106" s="50" t="s">
        <v>121</v>
      </c>
      <c r="B106" s="51" t="s">
        <v>123</v>
      </c>
      <c r="C106" s="33"/>
      <c r="D106" s="34" t="n">
        <f aca="false">'2025-2027 год Приложение 4'!E109</f>
        <v>322</v>
      </c>
      <c r="E106" s="34" t="n">
        <f aca="false">'2025-2027 год Приложение 4'!F109</f>
        <v>0</v>
      </c>
      <c r="F106" s="34" t="n">
        <f aca="false">'2025-2027 год Приложение 4'!G109</f>
        <v>322</v>
      </c>
      <c r="G106" s="34" t="n">
        <f aca="false">'2025-2027 год Приложение 4'!H109</f>
        <v>372</v>
      </c>
      <c r="H106" s="34" t="n">
        <f aca="false">'2025-2027 год Приложение 4'!I109</f>
        <v>392</v>
      </c>
    </row>
    <row r="107" customFormat="false" ht="47.25" hidden="false" customHeight="true" outlineLevel="0" collapsed="false">
      <c r="A107" s="35" t="s">
        <v>38</v>
      </c>
      <c r="B107" s="51" t="s">
        <v>123</v>
      </c>
      <c r="C107" s="37" t="s">
        <v>39</v>
      </c>
      <c r="D107" s="34" t="n">
        <f aca="false">'2025-2027 год Приложение 4'!E110</f>
        <v>322</v>
      </c>
      <c r="E107" s="34" t="n">
        <f aca="false">'2025-2027 год Приложение 4'!F110</f>
        <v>0</v>
      </c>
      <c r="F107" s="34" t="n">
        <f aca="false">'2025-2027 год Приложение 4'!G110</f>
        <v>322</v>
      </c>
      <c r="G107" s="34" t="n">
        <f aca="false">'2025-2027 год Приложение 4'!H110</f>
        <v>372</v>
      </c>
      <c r="H107" s="34" t="n">
        <f aca="false">'2025-2027 год Приложение 4'!I110</f>
        <v>392</v>
      </c>
    </row>
    <row r="108" customFormat="false" ht="31.5" hidden="false" customHeight="true" outlineLevel="0" collapsed="false">
      <c r="A108" s="38" t="s">
        <v>124</v>
      </c>
      <c r="B108" s="29" t="s">
        <v>125</v>
      </c>
      <c r="C108" s="29"/>
      <c r="D108" s="30" t="n">
        <f aca="false">D109+D112</f>
        <v>4226.2</v>
      </c>
      <c r="E108" s="30" t="n">
        <f aca="false">E109+E112</f>
        <v>0</v>
      </c>
      <c r="F108" s="30" t="n">
        <f aca="false">F109+F112</f>
        <v>4226.2</v>
      </c>
      <c r="G108" s="30" t="n">
        <f aca="false">G109+G112</f>
        <v>3311.3</v>
      </c>
      <c r="H108" s="30" t="n">
        <f aca="false">H109+H112</f>
        <v>2925.3</v>
      </c>
    </row>
    <row r="109" customFormat="false" ht="31.5" hidden="false" customHeight="true" outlineLevel="0" collapsed="false">
      <c r="A109" s="49" t="s">
        <v>126</v>
      </c>
      <c r="B109" s="32" t="s">
        <v>127</v>
      </c>
      <c r="C109" s="33"/>
      <c r="D109" s="34" t="n">
        <f aca="false">'2025-2027 год Приложение 4'!E112</f>
        <v>3653.6</v>
      </c>
      <c r="E109" s="34" t="n">
        <f aca="false">'2025-2027 год Приложение 4'!F112</f>
        <v>0</v>
      </c>
      <c r="F109" s="34" t="n">
        <f aca="false">'2025-2027 год Приложение 4'!G112</f>
        <v>3653.6</v>
      </c>
      <c r="G109" s="34" t="n">
        <f aca="false">'2025-2027 год Приложение 4'!H112</f>
        <v>3311.3</v>
      </c>
      <c r="H109" s="34" t="n">
        <f aca="false">'2025-2027 год Приложение 4'!I112</f>
        <v>2925.3</v>
      </c>
    </row>
    <row r="110" customFormat="false" ht="78.75" hidden="false" customHeight="true" outlineLevel="0" collapsed="false">
      <c r="A110" s="49" t="s">
        <v>128</v>
      </c>
      <c r="B110" s="32" t="s">
        <v>129</v>
      </c>
      <c r="C110" s="33"/>
      <c r="D110" s="34" t="n">
        <f aca="false">'2025-2027 год Приложение 4'!E113</f>
        <v>3653.6</v>
      </c>
      <c r="E110" s="34" t="n">
        <f aca="false">'2025-2027 год Приложение 4'!F113</f>
        <v>0</v>
      </c>
      <c r="F110" s="34" t="n">
        <f aca="false">'2025-2027 год Приложение 4'!G113</f>
        <v>3653.6</v>
      </c>
      <c r="G110" s="34" t="n">
        <f aca="false">'2025-2027 год Приложение 4'!H113</f>
        <v>3311.3</v>
      </c>
      <c r="H110" s="34" t="n">
        <f aca="false">'2025-2027 год Приложение 4'!I113</f>
        <v>2925.3</v>
      </c>
    </row>
    <row r="111" customFormat="false" ht="47.25" hidden="false" customHeight="true" outlineLevel="0" collapsed="false">
      <c r="A111" s="43" t="s">
        <v>38</v>
      </c>
      <c r="B111" s="32" t="s">
        <v>129</v>
      </c>
      <c r="C111" s="33" t="s">
        <v>39</v>
      </c>
      <c r="D111" s="34" t="n">
        <f aca="false">'2025-2027 год Приложение 4'!E114</f>
        <v>3653.6</v>
      </c>
      <c r="E111" s="34" t="n">
        <f aca="false">'2025-2027 год Приложение 4'!F114</f>
        <v>0</v>
      </c>
      <c r="F111" s="34" t="n">
        <f aca="false">'2025-2027 год Приложение 4'!G114</f>
        <v>3653.6</v>
      </c>
      <c r="G111" s="34" t="n">
        <f aca="false">'2025-2027 год Приложение 4'!H114</f>
        <v>3311.3</v>
      </c>
      <c r="H111" s="34" t="n">
        <f aca="false">'2025-2027 год Приложение 4'!I114</f>
        <v>2925.3</v>
      </c>
    </row>
    <row r="112" customFormat="false" ht="15.75" hidden="false" customHeight="true" outlineLevel="0" collapsed="false">
      <c r="A112" s="43" t="s">
        <v>130</v>
      </c>
      <c r="B112" s="42" t="s">
        <v>131</v>
      </c>
      <c r="C112" s="33"/>
      <c r="D112" s="34" t="n">
        <f aca="false">D113</f>
        <v>572.6</v>
      </c>
      <c r="E112" s="34" t="n">
        <f aca="false">E113</f>
        <v>0</v>
      </c>
      <c r="F112" s="34" t="n">
        <f aca="false">F113</f>
        <v>572.6</v>
      </c>
      <c r="G112" s="34" t="n">
        <f aca="false">G113</f>
        <v>0</v>
      </c>
      <c r="H112" s="34" t="n">
        <f aca="false">H113</f>
        <v>0</v>
      </c>
    </row>
    <row r="113" customFormat="false" ht="15.75" hidden="false" customHeight="true" outlineLevel="0" collapsed="false">
      <c r="A113" s="43" t="s">
        <v>130</v>
      </c>
      <c r="B113" s="42" t="s">
        <v>132</v>
      </c>
      <c r="C113" s="33"/>
      <c r="D113" s="34" t="n">
        <f aca="false">D114</f>
        <v>572.6</v>
      </c>
      <c r="E113" s="34" t="n">
        <f aca="false">E114</f>
        <v>0</v>
      </c>
      <c r="F113" s="34" t="n">
        <f aca="false">F114</f>
        <v>572.6</v>
      </c>
      <c r="G113" s="34" t="n">
        <f aca="false">G114</f>
        <v>0</v>
      </c>
      <c r="H113" s="34" t="n">
        <f aca="false">H114</f>
        <v>0</v>
      </c>
    </row>
    <row r="114" customFormat="false" ht="47.25" hidden="false" customHeight="true" outlineLevel="0" collapsed="false">
      <c r="A114" s="43" t="s">
        <v>38</v>
      </c>
      <c r="B114" s="42" t="s">
        <v>132</v>
      </c>
      <c r="C114" s="33" t="s">
        <v>39</v>
      </c>
      <c r="D114" s="34" t="n">
        <f aca="false">'2025-2027 год Приложение 4'!E117</f>
        <v>572.6</v>
      </c>
      <c r="E114" s="34" t="n">
        <f aca="false">'2025-2027 год Приложение 4'!F117</f>
        <v>0</v>
      </c>
      <c r="F114" s="34" t="n">
        <f aca="false">E114+D114</f>
        <v>572.6</v>
      </c>
      <c r="G114" s="34" t="n">
        <f aca="false">'2025-2027 год Приложение 4'!H117</f>
        <v>0</v>
      </c>
      <c r="H114" s="34" t="n">
        <f aca="false">'2025-2027 год Приложение 4'!I117</f>
        <v>0</v>
      </c>
    </row>
    <row r="115" customFormat="false" ht="15.75" hidden="false" customHeight="true" outlineLevel="0" collapsed="false">
      <c r="A115" s="24" t="s">
        <v>133</v>
      </c>
      <c r="B115" s="25" t="s">
        <v>134</v>
      </c>
      <c r="C115" s="25"/>
      <c r="D115" s="26" t="n">
        <f aca="false">D116+D140+D173+D216+D223</f>
        <v>1625305.4</v>
      </c>
      <c r="E115" s="26" t="n">
        <f aca="false">E116+E140+E173+E216+E223</f>
        <v>2041.1</v>
      </c>
      <c r="F115" s="26" t="n">
        <f aca="false">F116+F140+F173+F216+F223</f>
        <v>1627346.5</v>
      </c>
      <c r="G115" s="26" t="n">
        <f aca="false">G116+G140+G173+G216+G223</f>
        <v>1613914.8</v>
      </c>
      <c r="H115" s="26" t="n">
        <f aca="false">H116+H140+H173+H216+H223</f>
        <v>1620686</v>
      </c>
    </row>
    <row r="116" customFormat="false" ht="15.75" hidden="false" customHeight="true" outlineLevel="0" collapsed="false">
      <c r="A116" s="38" t="s">
        <v>135</v>
      </c>
      <c r="B116" s="29" t="s">
        <v>136</v>
      </c>
      <c r="C116" s="29"/>
      <c r="D116" s="30" t="n">
        <f aca="false">D117+D122+D125+D134+D137</f>
        <v>560428.1</v>
      </c>
      <c r="E116" s="30" t="n">
        <f aca="false">E117+E122+E125+E134+E137</f>
        <v>-3598.3</v>
      </c>
      <c r="F116" s="30" t="n">
        <f aca="false">F117+F122+F125+F134+F137</f>
        <v>556829.8</v>
      </c>
      <c r="G116" s="30" t="n">
        <f aca="false">G117+G122+G125+G134+G137</f>
        <v>556950.9</v>
      </c>
      <c r="H116" s="30" t="n">
        <f aca="false">H117+H122+H125+H134+H137</f>
        <v>563167.1</v>
      </c>
    </row>
    <row r="117" s="64" customFormat="true" ht="15.75" hidden="false" customHeight="true" outlineLevel="0" collapsed="false">
      <c r="A117" s="49" t="s">
        <v>137</v>
      </c>
      <c r="B117" s="33" t="s">
        <v>138</v>
      </c>
      <c r="C117" s="62"/>
      <c r="D117" s="63" t="n">
        <f aca="false">D118+D120</f>
        <v>105280</v>
      </c>
      <c r="E117" s="63" t="n">
        <f aca="false">E118+E120</f>
        <v>0</v>
      </c>
      <c r="F117" s="63" t="n">
        <f aca="false">F118+F120</f>
        <v>105280</v>
      </c>
      <c r="G117" s="63" t="n">
        <f aca="false">G118+G120</f>
        <v>117684.9</v>
      </c>
      <c r="H117" s="63" t="n">
        <f aca="false">H118+H120</f>
        <v>120302.1</v>
      </c>
    </row>
    <row r="118" customFormat="false" ht="15.75" hidden="false" customHeight="true" outlineLevel="0" collapsed="false">
      <c r="A118" s="50" t="s">
        <v>137</v>
      </c>
      <c r="B118" s="37" t="s">
        <v>139</v>
      </c>
      <c r="C118" s="37"/>
      <c r="D118" s="65" t="n">
        <f aca="false">D119</f>
        <v>104247.7</v>
      </c>
      <c r="E118" s="65" t="n">
        <f aca="false">E119</f>
        <v>0</v>
      </c>
      <c r="F118" s="65" t="n">
        <f aca="false">F119</f>
        <v>104247.7</v>
      </c>
      <c r="G118" s="45" t="n">
        <f aca="false">G119</f>
        <v>116652.6</v>
      </c>
      <c r="H118" s="45" t="n">
        <f aca="false">H119</f>
        <v>119269.8</v>
      </c>
    </row>
    <row r="119" customFormat="false" ht="31.5" hidden="false" customHeight="true" outlineLevel="0" collapsed="false">
      <c r="A119" s="50" t="s">
        <v>140</v>
      </c>
      <c r="B119" s="37" t="s">
        <v>139</v>
      </c>
      <c r="C119" s="37" t="s">
        <v>141</v>
      </c>
      <c r="D119" s="65" t="n">
        <f aca="false">'2025-2027 год Приложение 4'!E409</f>
        <v>104247.7</v>
      </c>
      <c r="E119" s="65" t="n">
        <f aca="false">'2025-2027 год Приложение 4'!F409</f>
        <v>0</v>
      </c>
      <c r="F119" s="65" t="n">
        <f aca="false">'2025-2027 год Приложение 4'!G409</f>
        <v>104247.7</v>
      </c>
      <c r="G119" s="45" t="n">
        <f aca="false">'2025-2027 год Приложение 4'!H409</f>
        <v>116652.6</v>
      </c>
      <c r="H119" s="45" t="n">
        <f aca="false">'2025-2027 год Приложение 4'!I409</f>
        <v>119269.8</v>
      </c>
    </row>
    <row r="120" customFormat="false" ht="31.5" hidden="false" customHeight="true" outlineLevel="0" collapsed="false">
      <c r="A120" s="50" t="s">
        <v>142</v>
      </c>
      <c r="B120" s="37" t="s">
        <v>143</v>
      </c>
      <c r="C120" s="37"/>
      <c r="D120" s="65" t="n">
        <f aca="false">D121</f>
        <v>1032.3</v>
      </c>
      <c r="E120" s="65" t="n">
        <f aca="false">E121</f>
        <v>0</v>
      </c>
      <c r="F120" s="65" t="n">
        <f aca="false">F121</f>
        <v>1032.3</v>
      </c>
      <c r="G120" s="45" t="n">
        <f aca="false">G121</f>
        <v>1032.3</v>
      </c>
      <c r="H120" s="45" t="n">
        <f aca="false">H121</f>
        <v>1032.3</v>
      </c>
    </row>
    <row r="121" customFormat="false" ht="31.5" hidden="false" customHeight="true" outlineLevel="0" collapsed="false">
      <c r="A121" s="50" t="s">
        <v>140</v>
      </c>
      <c r="B121" s="37" t="s">
        <v>143</v>
      </c>
      <c r="C121" s="37" t="s">
        <v>141</v>
      </c>
      <c r="D121" s="65" t="n">
        <f aca="false">'2025-2027 год Приложение 4'!E411</f>
        <v>1032.3</v>
      </c>
      <c r="E121" s="65" t="n">
        <f aca="false">'2025-2027 год Приложение 4'!F411</f>
        <v>0</v>
      </c>
      <c r="F121" s="65" t="n">
        <f aca="false">'2025-2027 год Приложение 4'!G411</f>
        <v>1032.3</v>
      </c>
      <c r="G121" s="45" t="n">
        <f aca="false">'2025-2027 год Приложение 4'!H411</f>
        <v>1032.3</v>
      </c>
      <c r="H121" s="45" t="n">
        <f aca="false">'2025-2027 год Приложение 4'!I411</f>
        <v>1032.3</v>
      </c>
    </row>
    <row r="122" customFormat="false" ht="47.25" hidden="false" customHeight="true" outlineLevel="0" collapsed="false">
      <c r="A122" s="50" t="s">
        <v>144</v>
      </c>
      <c r="B122" s="37" t="s">
        <v>145</v>
      </c>
      <c r="C122" s="37"/>
      <c r="D122" s="65" t="n">
        <f aca="false">D123</f>
        <v>419227.7</v>
      </c>
      <c r="E122" s="65" t="n">
        <f aca="false">E123</f>
        <v>0</v>
      </c>
      <c r="F122" s="65" t="n">
        <f aca="false">F123</f>
        <v>419227.7</v>
      </c>
      <c r="G122" s="65" t="n">
        <f aca="false">G123</f>
        <v>419227.7</v>
      </c>
      <c r="H122" s="65" t="n">
        <f aca="false">H123</f>
        <v>419227.7</v>
      </c>
    </row>
    <row r="123" customFormat="false" ht="47.25" hidden="false" customHeight="true" outlineLevel="0" collapsed="false">
      <c r="A123" s="50" t="s">
        <v>144</v>
      </c>
      <c r="B123" s="37" t="s">
        <v>146</v>
      </c>
      <c r="C123" s="37"/>
      <c r="D123" s="65" t="n">
        <f aca="false">D124</f>
        <v>419227.7</v>
      </c>
      <c r="E123" s="65" t="n">
        <f aca="false">E124</f>
        <v>0</v>
      </c>
      <c r="F123" s="65" t="n">
        <f aca="false">F124</f>
        <v>419227.7</v>
      </c>
      <c r="G123" s="45" t="n">
        <f aca="false">G124</f>
        <v>419227.7</v>
      </c>
      <c r="H123" s="45" t="n">
        <f aca="false">H124</f>
        <v>419227.7</v>
      </c>
    </row>
    <row r="124" customFormat="false" ht="31.5" hidden="false" customHeight="true" outlineLevel="0" collapsed="false">
      <c r="A124" s="50" t="s">
        <v>140</v>
      </c>
      <c r="B124" s="37" t="s">
        <v>146</v>
      </c>
      <c r="C124" s="37" t="s">
        <v>141</v>
      </c>
      <c r="D124" s="65" t="n">
        <f aca="false">'2025-2027 год Приложение 4'!E414</f>
        <v>419227.7</v>
      </c>
      <c r="E124" s="65" t="n">
        <f aca="false">'2025-2027 год Приложение 4'!F414</f>
        <v>0</v>
      </c>
      <c r="F124" s="65" t="n">
        <f aca="false">'2025-2027 год Приложение 4'!G414</f>
        <v>419227.7</v>
      </c>
      <c r="G124" s="45" t="n">
        <f aca="false">'2025-2027 год Приложение 4'!H414</f>
        <v>419227.7</v>
      </c>
      <c r="H124" s="45" t="n">
        <f aca="false">'2025-2027 год Приложение 4'!I414</f>
        <v>419227.7</v>
      </c>
    </row>
    <row r="125" customFormat="false" ht="31.5" hidden="false" customHeight="true" outlineLevel="0" collapsed="false">
      <c r="A125" s="50" t="s">
        <v>147</v>
      </c>
      <c r="B125" s="37" t="s">
        <v>148</v>
      </c>
      <c r="C125" s="37"/>
      <c r="D125" s="65" t="n">
        <f aca="false">D126+D130+D132+D128</f>
        <v>21855</v>
      </c>
      <c r="E125" s="65" t="n">
        <f aca="false">E126+E130+E132+E128</f>
        <v>-3598.3</v>
      </c>
      <c r="F125" s="65" t="n">
        <f aca="false">F126+F130+F132+F128</f>
        <v>18256.7</v>
      </c>
      <c r="G125" s="65" t="n">
        <f aca="false">G126+G130+G132+G128</f>
        <v>5972.9</v>
      </c>
      <c r="H125" s="65" t="n">
        <f aca="false">H126+H130+H132+H128</f>
        <v>9571.9</v>
      </c>
    </row>
    <row r="126" customFormat="false" ht="31.5" hidden="false" customHeight="true" outlineLevel="0" collapsed="false">
      <c r="A126" s="50" t="s">
        <v>147</v>
      </c>
      <c r="B126" s="37" t="s">
        <v>149</v>
      </c>
      <c r="C126" s="37"/>
      <c r="D126" s="65" t="n">
        <f aca="false">D127</f>
        <v>8961.2</v>
      </c>
      <c r="E126" s="65" t="n">
        <f aca="false">E127</f>
        <v>-4535.2</v>
      </c>
      <c r="F126" s="65" t="n">
        <f aca="false">F127</f>
        <v>4426</v>
      </c>
      <c r="G126" s="45" t="n">
        <f aca="false">G127</f>
        <v>0</v>
      </c>
      <c r="H126" s="45" t="n">
        <f aca="false">H127</f>
        <v>0</v>
      </c>
    </row>
    <row r="127" customFormat="false" ht="31.5" hidden="false" customHeight="true" outlineLevel="0" collapsed="false">
      <c r="A127" s="50" t="s">
        <v>140</v>
      </c>
      <c r="B127" s="37" t="s">
        <v>149</v>
      </c>
      <c r="C127" s="37" t="s">
        <v>141</v>
      </c>
      <c r="D127" s="65" t="n">
        <f aca="false">'2025-2027 год Приложение 4'!E417</f>
        <v>8961.2</v>
      </c>
      <c r="E127" s="65" t="n">
        <f aca="false">'2025-2027 год Приложение 4'!F417</f>
        <v>-4535.2</v>
      </c>
      <c r="F127" s="65" t="n">
        <f aca="false">'2025-2027 год Приложение 4'!G417</f>
        <v>4426</v>
      </c>
      <c r="G127" s="45" t="n">
        <f aca="false">'2025-2027 год Приложение 4'!H417</f>
        <v>0</v>
      </c>
      <c r="H127" s="45" t="n">
        <f aca="false">'2025-2027 год Приложение 4'!I417</f>
        <v>0</v>
      </c>
    </row>
    <row r="128" customFormat="false" ht="31.5" hidden="false" customHeight="true" outlineLevel="0" collapsed="false">
      <c r="A128" s="31" t="s">
        <v>150</v>
      </c>
      <c r="B128" s="37" t="s">
        <v>151</v>
      </c>
      <c r="C128" s="37"/>
      <c r="D128" s="65" t="n">
        <f aca="false">D129</f>
        <v>0</v>
      </c>
      <c r="E128" s="65" t="n">
        <f aca="false">E129</f>
        <v>936.9</v>
      </c>
      <c r="F128" s="65" t="n">
        <f aca="false">F129</f>
        <v>936.9</v>
      </c>
      <c r="G128" s="45" t="n">
        <f aca="false">G129</f>
        <v>0</v>
      </c>
      <c r="H128" s="45" t="n">
        <f aca="false">H129</f>
        <v>0</v>
      </c>
    </row>
    <row r="129" customFormat="false" ht="31.5" hidden="false" customHeight="true" outlineLevel="0" collapsed="false">
      <c r="A129" s="31" t="s">
        <v>140</v>
      </c>
      <c r="B129" s="37" t="s">
        <v>151</v>
      </c>
      <c r="C129" s="37" t="s">
        <v>141</v>
      </c>
      <c r="D129" s="65" t="n">
        <f aca="false">'2025-2027 год Приложение 4'!E419</f>
        <v>0</v>
      </c>
      <c r="E129" s="65" t="n">
        <f aca="false">'2025-2027 год Приложение 4'!F419</f>
        <v>936.9</v>
      </c>
      <c r="F129" s="65" t="n">
        <f aca="false">'2025-2027 год Приложение 4'!G419</f>
        <v>936.9</v>
      </c>
      <c r="G129" s="45" t="n">
        <f aca="false">'2025-2027 год Приложение 4'!H419</f>
        <v>0</v>
      </c>
      <c r="H129" s="45" t="n">
        <f aca="false">'2025-2027 год Приложение 4'!I419</f>
        <v>0</v>
      </c>
    </row>
    <row r="130" customFormat="false" ht="31.5" hidden="false" customHeight="true" outlineLevel="0" collapsed="false">
      <c r="A130" s="50" t="s">
        <v>152</v>
      </c>
      <c r="B130" s="37" t="s">
        <v>153</v>
      </c>
      <c r="C130" s="37"/>
      <c r="D130" s="65" t="n">
        <f aca="false">D131</f>
        <v>11116</v>
      </c>
      <c r="E130" s="65" t="n">
        <f aca="false">E131</f>
        <v>0</v>
      </c>
      <c r="F130" s="65" t="n">
        <f aca="false">F131</f>
        <v>11116</v>
      </c>
      <c r="G130" s="45" t="n">
        <f aca="false">G131</f>
        <v>5972.9</v>
      </c>
      <c r="H130" s="45" t="n">
        <f aca="false">H131</f>
        <v>9571.9</v>
      </c>
    </row>
    <row r="131" customFormat="false" ht="31.5" hidden="false" customHeight="true" outlineLevel="0" collapsed="false">
      <c r="A131" s="50" t="s">
        <v>140</v>
      </c>
      <c r="B131" s="37" t="s">
        <v>153</v>
      </c>
      <c r="C131" s="37" t="s">
        <v>141</v>
      </c>
      <c r="D131" s="65" t="n">
        <f aca="false">'2025-2027 год Приложение 4'!E421</f>
        <v>11116</v>
      </c>
      <c r="E131" s="65" t="n">
        <f aca="false">'2025-2027 год Приложение 4'!F421</f>
        <v>0</v>
      </c>
      <c r="F131" s="65" t="n">
        <f aca="false">'2025-2027 год Приложение 4'!G421</f>
        <v>11116</v>
      </c>
      <c r="G131" s="45" t="n">
        <f aca="false">'2025-2027 год Приложение 4'!H421</f>
        <v>5972.9</v>
      </c>
      <c r="H131" s="45" t="n">
        <f aca="false">'2025-2027 год Приложение 4'!I421</f>
        <v>9571.9</v>
      </c>
    </row>
    <row r="132" customFormat="false" ht="31.5" hidden="false" customHeight="true" outlineLevel="0" collapsed="false">
      <c r="A132" s="50" t="s">
        <v>154</v>
      </c>
      <c r="B132" s="37" t="s">
        <v>155</v>
      </c>
      <c r="C132" s="37"/>
      <c r="D132" s="65" t="n">
        <f aca="false">D133</f>
        <v>1777.8</v>
      </c>
      <c r="E132" s="65" t="n">
        <f aca="false">E133</f>
        <v>0</v>
      </c>
      <c r="F132" s="65" t="n">
        <f aca="false">F133</f>
        <v>1777.8</v>
      </c>
      <c r="G132" s="45" t="n">
        <f aca="false">G133</f>
        <v>0</v>
      </c>
      <c r="H132" s="45" t="n">
        <f aca="false">H133</f>
        <v>0</v>
      </c>
    </row>
    <row r="133" customFormat="false" ht="31.5" hidden="false" customHeight="true" outlineLevel="0" collapsed="false">
      <c r="A133" s="50" t="s">
        <v>140</v>
      </c>
      <c r="B133" s="37" t="s">
        <v>155</v>
      </c>
      <c r="C133" s="37" t="s">
        <v>141</v>
      </c>
      <c r="D133" s="65" t="n">
        <f aca="false">'2025-2027 год Приложение 4'!E423</f>
        <v>1777.8</v>
      </c>
      <c r="E133" s="65" t="n">
        <f aca="false">'2025-2027 год Приложение 4'!F423</f>
        <v>0</v>
      </c>
      <c r="F133" s="65" t="n">
        <f aca="false">'2025-2027 год Приложение 4'!G423</f>
        <v>1777.8</v>
      </c>
      <c r="G133" s="45" t="n">
        <f aca="false">'2025-2027 год Приложение 4'!H423</f>
        <v>0</v>
      </c>
      <c r="H133" s="45" t="n">
        <f aca="false">'2025-2027 год Приложение 4'!I423</f>
        <v>0</v>
      </c>
    </row>
    <row r="134" customFormat="false" ht="63" hidden="false" customHeight="true" outlineLevel="0" collapsed="false">
      <c r="A134" s="50" t="s">
        <v>156</v>
      </c>
      <c r="B134" s="51" t="s">
        <v>157</v>
      </c>
      <c r="C134" s="37"/>
      <c r="D134" s="65" t="n">
        <f aca="false">D135</f>
        <v>12525.9</v>
      </c>
      <c r="E134" s="65" t="n">
        <f aca="false">E135</f>
        <v>0</v>
      </c>
      <c r="F134" s="65" t="n">
        <f aca="false">F135</f>
        <v>12525.9</v>
      </c>
      <c r="G134" s="65" t="n">
        <f aca="false">G135</f>
        <v>12525.9</v>
      </c>
      <c r="H134" s="65" t="n">
        <f aca="false">H135</f>
        <v>12525.9</v>
      </c>
    </row>
    <row r="135" customFormat="false" ht="63" hidden="false" customHeight="true" outlineLevel="0" collapsed="false">
      <c r="A135" s="50" t="s">
        <v>156</v>
      </c>
      <c r="B135" s="37" t="s">
        <v>158</v>
      </c>
      <c r="C135" s="37"/>
      <c r="D135" s="65" t="n">
        <f aca="false">D136</f>
        <v>12525.9</v>
      </c>
      <c r="E135" s="65" t="n">
        <f aca="false">E136</f>
        <v>0</v>
      </c>
      <c r="F135" s="65" t="n">
        <f aca="false">F136</f>
        <v>12525.9</v>
      </c>
      <c r="G135" s="45" t="n">
        <f aca="false">G136</f>
        <v>12525.9</v>
      </c>
      <c r="H135" s="45" t="n">
        <f aca="false">H136</f>
        <v>12525.9</v>
      </c>
    </row>
    <row r="136" customFormat="false" ht="31.5" hidden="false" customHeight="true" outlineLevel="0" collapsed="false">
      <c r="A136" s="50" t="s">
        <v>140</v>
      </c>
      <c r="B136" s="37" t="s">
        <v>158</v>
      </c>
      <c r="C136" s="37" t="s">
        <v>141</v>
      </c>
      <c r="D136" s="65" t="n">
        <f aca="false">'2025-2027 год Приложение 4'!E426</f>
        <v>12525.9</v>
      </c>
      <c r="E136" s="65" t="n">
        <f aca="false">'2025-2027 год Приложение 4'!F426</f>
        <v>0</v>
      </c>
      <c r="F136" s="65" t="n">
        <f aca="false">'2025-2027 год Приложение 4'!G426</f>
        <v>12525.9</v>
      </c>
      <c r="G136" s="45" t="n">
        <f aca="false">'2025-2027 год Приложение 4'!H426</f>
        <v>12525.9</v>
      </c>
      <c r="H136" s="45" t="n">
        <f aca="false">'2025-2027 год Приложение 4'!I426</f>
        <v>12525.9</v>
      </c>
    </row>
    <row r="137" customFormat="false" ht="94.5" hidden="false" customHeight="true" outlineLevel="0" collapsed="false">
      <c r="A137" s="31" t="s">
        <v>159</v>
      </c>
      <c r="B137" s="37" t="s">
        <v>160</v>
      </c>
      <c r="C137" s="37"/>
      <c r="D137" s="65" t="n">
        <f aca="false">D138</f>
        <v>1539.5</v>
      </c>
      <c r="E137" s="65" t="n">
        <f aca="false">E138</f>
        <v>0</v>
      </c>
      <c r="F137" s="65" t="n">
        <f aca="false">F138</f>
        <v>1539.5</v>
      </c>
      <c r="G137" s="65" t="n">
        <f aca="false">G138</f>
        <v>1539.5</v>
      </c>
      <c r="H137" s="65" t="n">
        <f aca="false">H138</f>
        <v>1539.5</v>
      </c>
    </row>
    <row r="138" customFormat="false" ht="94.5" hidden="false" customHeight="true" outlineLevel="0" collapsed="false">
      <c r="A138" s="31" t="s">
        <v>159</v>
      </c>
      <c r="B138" s="37" t="s">
        <v>161</v>
      </c>
      <c r="C138" s="37"/>
      <c r="D138" s="65" t="n">
        <f aca="false">D139</f>
        <v>1539.5</v>
      </c>
      <c r="E138" s="65" t="n">
        <f aca="false">E139</f>
        <v>0</v>
      </c>
      <c r="F138" s="65" t="n">
        <f aca="false">F139</f>
        <v>1539.5</v>
      </c>
      <c r="G138" s="45" t="n">
        <f aca="false">G139</f>
        <v>1539.5</v>
      </c>
      <c r="H138" s="45" t="n">
        <f aca="false">H139</f>
        <v>1539.5</v>
      </c>
    </row>
    <row r="139" customFormat="false" ht="15.75" hidden="false" customHeight="true" outlineLevel="0" collapsed="false">
      <c r="A139" s="50" t="s">
        <v>119</v>
      </c>
      <c r="B139" s="37" t="s">
        <v>161</v>
      </c>
      <c r="C139" s="37" t="s">
        <v>120</v>
      </c>
      <c r="D139" s="65" t="n">
        <f aca="false">'2025-2027 год Приложение 4'!E429</f>
        <v>1539.5</v>
      </c>
      <c r="E139" s="65" t="n">
        <f aca="false">'2025-2027 год Приложение 4'!F429</f>
        <v>0</v>
      </c>
      <c r="F139" s="65" t="n">
        <f aca="false">'2025-2027 год Приложение 4'!G429</f>
        <v>1539.5</v>
      </c>
      <c r="G139" s="45" t="n">
        <f aca="false">'2025-2027 год Приложение 4'!H429</f>
        <v>1539.5</v>
      </c>
      <c r="H139" s="45" t="n">
        <f aca="false">'2025-2027 год Приложение 4'!I429</f>
        <v>1539.5</v>
      </c>
    </row>
    <row r="140" customFormat="false" ht="15.75" hidden="false" customHeight="true" outlineLevel="0" collapsed="false">
      <c r="A140" s="38" t="s">
        <v>162</v>
      </c>
      <c r="B140" s="29" t="s">
        <v>163</v>
      </c>
      <c r="C140" s="29"/>
      <c r="D140" s="30" t="n">
        <f aca="false">D141+D146+D158+D161+D167+D149+D164+D170</f>
        <v>863037.7</v>
      </c>
      <c r="E140" s="30" t="n">
        <f aca="false">E141+E146+E158+E161+E167+E149+E164+E170</f>
        <v>5199.5</v>
      </c>
      <c r="F140" s="30" t="n">
        <f aca="false">F141+F146+F158+F161+F167+F149+F164+F170</f>
        <v>868237.2</v>
      </c>
      <c r="G140" s="30" t="n">
        <f aca="false">G141+G146+G158+G161+G167+G149+G164+G170</f>
        <v>865587.5</v>
      </c>
      <c r="H140" s="30" t="n">
        <f aca="false">H141+H146+H158+H161+H167+H149+H164+H170</f>
        <v>865842.1</v>
      </c>
    </row>
    <row r="141" s="64" customFormat="true" ht="15.75" hidden="false" customHeight="true" outlineLevel="0" collapsed="false">
      <c r="A141" s="49" t="s">
        <v>137</v>
      </c>
      <c r="B141" s="33" t="s">
        <v>164</v>
      </c>
      <c r="C141" s="62"/>
      <c r="D141" s="66" t="n">
        <f aca="false">D142+D144</f>
        <v>153065.6</v>
      </c>
      <c r="E141" s="66" t="n">
        <f aca="false">E142+E144</f>
        <v>0</v>
      </c>
      <c r="F141" s="66" t="n">
        <f aca="false">F142+F144</f>
        <v>153065.6</v>
      </c>
      <c r="G141" s="66" t="n">
        <f aca="false">G142+G144</f>
        <v>165423.6</v>
      </c>
      <c r="H141" s="66" t="n">
        <f aca="false">H142+H144</f>
        <v>170413.3</v>
      </c>
    </row>
    <row r="142" customFormat="false" ht="15.75" hidden="false" customHeight="true" outlineLevel="0" collapsed="false">
      <c r="A142" s="50" t="s">
        <v>137</v>
      </c>
      <c r="B142" s="37" t="s">
        <v>165</v>
      </c>
      <c r="C142" s="37"/>
      <c r="D142" s="65" t="n">
        <f aca="false">D143</f>
        <v>152024.6</v>
      </c>
      <c r="E142" s="65" t="n">
        <f aca="false">E143</f>
        <v>0</v>
      </c>
      <c r="F142" s="65" t="n">
        <f aca="false">F143</f>
        <v>152024.6</v>
      </c>
      <c r="G142" s="45" t="n">
        <f aca="false">G143</f>
        <v>164382.6</v>
      </c>
      <c r="H142" s="45" t="n">
        <f aca="false">H143</f>
        <v>169372.3</v>
      </c>
    </row>
    <row r="143" customFormat="false" ht="31.5" hidden="false" customHeight="true" outlineLevel="0" collapsed="false">
      <c r="A143" s="50" t="s">
        <v>140</v>
      </c>
      <c r="B143" s="37" t="s">
        <v>165</v>
      </c>
      <c r="C143" s="37" t="s">
        <v>141</v>
      </c>
      <c r="D143" s="65" t="n">
        <f aca="false">'2025-2027 год Приложение 4'!E433</f>
        <v>152024.6</v>
      </c>
      <c r="E143" s="65" t="n">
        <f aca="false">'2025-2027 год Приложение 4'!F433</f>
        <v>0</v>
      </c>
      <c r="F143" s="65" t="n">
        <f aca="false">'2025-2027 год Приложение 4'!G433</f>
        <v>152024.6</v>
      </c>
      <c r="G143" s="45" t="n">
        <f aca="false">'2025-2027 год Приложение 4'!H433</f>
        <v>164382.6</v>
      </c>
      <c r="H143" s="45" t="n">
        <f aca="false">'2025-2027 год Приложение 4'!I433</f>
        <v>169372.3</v>
      </c>
    </row>
    <row r="144" customFormat="false" ht="31.5" hidden="false" customHeight="true" outlineLevel="0" collapsed="false">
      <c r="A144" s="50" t="s">
        <v>142</v>
      </c>
      <c r="B144" s="37" t="s">
        <v>166</v>
      </c>
      <c r="C144" s="37"/>
      <c r="D144" s="65" t="n">
        <f aca="false">D145</f>
        <v>1041</v>
      </c>
      <c r="E144" s="65" t="n">
        <f aca="false">E145</f>
        <v>0</v>
      </c>
      <c r="F144" s="65" t="n">
        <f aca="false">F145</f>
        <v>1041</v>
      </c>
      <c r="G144" s="45" t="n">
        <f aca="false">G145</f>
        <v>1041</v>
      </c>
      <c r="H144" s="45" t="n">
        <f aca="false">H145</f>
        <v>1041</v>
      </c>
    </row>
    <row r="145" customFormat="false" ht="31.5" hidden="false" customHeight="true" outlineLevel="0" collapsed="false">
      <c r="A145" s="50" t="s">
        <v>140</v>
      </c>
      <c r="B145" s="37" t="s">
        <v>166</v>
      </c>
      <c r="C145" s="37" t="s">
        <v>141</v>
      </c>
      <c r="D145" s="65" t="n">
        <f aca="false">'2025-2027 год Приложение 4'!E435</f>
        <v>1041</v>
      </c>
      <c r="E145" s="65" t="n">
        <f aca="false">'2025-2027 год Приложение 4'!F435</f>
        <v>0</v>
      </c>
      <c r="F145" s="65" t="n">
        <f aca="false">'2025-2027 год Приложение 4'!G435</f>
        <v>1041</v>
      </c>
      <c r="G145" s="45" t="n">
        <f aca="false">'2025-2027 год Приложение 4'!H435</f>
        <v>1041</v>
      </c>
      <c r="H145" s="45" t="n">
        <f aca="false">'2025-2027 год Приложение 4'!I435</f>
        <v>1041</v>
      </c>
    </row>
    <row r="146" customFormat="false" ht="47.25" hidden="false" customHeight="true" outlineLevel="0" collapsed="false">
      <c r="A146" s="50" t="s">
        <v>144</v>
      </c>
      <c r="B146" s="37" t="s">
        <v>167</v>
      </c>
      <c r="C146" s="37"/>
      <c r="D146" s="65" t="n">
        <f aca="false">D147</f>
        <v>581584.5</v>
      </c>
      <c r="E146" s="65" t="n">
        <f aca="false">E147</f>
        <v>0</v>
      </c>
      <c r="F146" s="65" t="n">
        <f aca="false">F147</f>
        <v>581584.5</v>
      </c>
      <c r="G146" s="65" t="n">
        <f aca="false">G147</f>
        <v>581584.5</v>
      </c>
      <c r="H146" s="65" t="n">
        <f aca="false">H147</f>
        <v>581584.5</v>
      </c>
    </row>
    <row r="147" customFormat="false" ht="47.25" hidden="false" customHeight="true" outlineLevel="0" collapsed="false">
      <c r="A147" s="50" t="s">
        <v>144</v>
      </c>
      <c r="B147" s="37" t="s">
        <v>168</v>
      </c>
      <c r="C147" s="37"/>
      <c r="D147" s="65" t="n">
        <f aca="false">D148</f>
        <v>581584.5</v>
      </c>
      <c r="E147" s="65" t="n">
        <f aca="false">E148</f>
        <v>0</v>
      </c>
      <c r="F147" s="65" t="n">
        <f aca="false">F148</f>
        <v>581584.5</v>
      </c>
      <c r="G147" s="45" t="n">
        <f aca="false">G148</f>
        <v>581584.5</v>
      </c>
      <c r="H147" s="45" t="n">
        <f aca="false">H148</f>
        <v>581584.5</v>
      </c>
    </row>
    <row r="148" customFormat="false" ht="31.5" hidden="false" customHeight="true" outlineLevel="0" collapsed="false">
      <c r="A148" s="50" t="s">
        <v>140</v>
      </c>
      <c r="B148" s="37" t="s">
        <v>168</v>
      </c>
      <c r="C148" s="37" t="s">
        <v>141</v>
      </c>
      <c r="D148" s="65" t="n">
        <f aca="false">'2025-2027 год Приложение 4'!E438</f>
        <v>581584.5</v>
      </c>
      <c r="E148" s="65" t="n">
        <f aca="false">'2025-2027 год Приложение 4'!F438</f>
        <v>0</v>
      </c>
      <c r="F148" s="65" t="n">
        <f aca="false">'2025-2027 год Приложение 4'!G438</f>
        <v>581584.5</v>
      </c>
      <c r="G148" s="45" t="n">
        <f aca="false">'2025-2027 год Приложение 4'!H438</f>
        <v>581584.5</v>
      </c>
      <c r="H148" s="45" t="n">
        <f aca="false">'2025-2027 год Приложение 4'!I438</f>
        <v>581584.5</v>
      </c>
    </row>
    <row r="149" customFormat="false" ht="31.5" hidden="false" customHeight="true" outlineLevel="0" collapsed="false">
      <c r="A149" s="31" t="s">
        <v>169</v>
      </c>
      <c r="B149" s="37" t="s">
        <v>170</v>
      </c>
      <c r="C149" s="37"/>
      <c r="D149" s="65" t="n">
        <f aca="false">D150+D154+D156+D152</f>
        <v>13832.6</v>
      </c>
      <c r="E149" s="65" t="n">
        <f aca="false">E150+E154+E156+E152</f>
        <v>5199.5</v>
      </c>
      <c r="F149" s="65" t="n">
        <f aca="false">F150+F154+F156+F152</f>
        <v>19032.1</v>
      </c>
      <c r="G149" s="65" t="n">
        <f aca="false">G150+G154+G156+G152</f>
        <v>7899</v>
      </c>
      <c r="H149" s="65" t="n">
        <f aca="false">H150+H154+H156+H152</f>
        <v>4300</v>
      </c>
    </row>
    <row r="150" customFormat="false" ht="31.5" hidden="false" customHeight="true" outlineLevel="0" collapsed="false">
      <c r="A150" s="31" t="s">
        <v>169</v>
      </c>
      <c r="B150" s="37" t="s">
        <v>171</v>
      </c>
      <c r="C150" s="37"/>
      <c r="D150" s="65" t="n">
        <f aca="false">D151</f>
        <v>10187.8</v>
      </c>
      <c r="E150" s="65" t="n">
        <f aca="false">E151</f>
        <v>4149.5</v>
      </c>
      <c r="F150" s="65" t="n">
        <f aca="false">F151</f>
        <v>14337.3</v>
      </c>
      <c r="G150" s="65" t="n">
        <f aca="false">G151</f>
        <v>0</v>
      </c>
      <c r="H150" s="65" t="n">
        <f aca="false">H151</f>
        <v>0</v>
      </c>
    </row>
    <row r="151" customFormat="false" ht="31.5" hidden="false" customHeight="true" outlineLevel="0" collapsed="false">
      <c r="A151" s="50" t="s">
        <v>140</v>
      </c>
      <c r="B151" s="37" t="s">
        <v>171</v>
      </c>
      <c r="C151" s="37" t="s">
        <v>141</v>
      </c>
      <c r="D151" s="65" t="n">
        <f aca="false">'2025-2027 год Приложение 4'!E441</f>
        <v>10187.8</v>
      </c>
      <c r="E151" s="65" t="n">
        <f aca="false">'2025-2027 год Приложение 4'!F441</f>
        <v>4149.5</v>
      </c>
      <c r="F151" s="65" t="n">
        <f aca="false">'2025-2027 год Приложение 4'!G441</f>
        <v>14337.3</v>
      </c>
      <c r="G151" s="45" t="n">
        <f aca="false">'2025-2027 год Приложение 4'!H441</f>
        <v>0</v>
      </c>
      <c r="H151" s="45" t="n">
        <f aca="false">'2025-2027 год Приложение 4'!I441</f>
        <v>0</v>
      </c>
    </row>
    <row r="152" customFormat="false" ht="47.25" hidden="false" customHeight="true" outlineLevel="0" collapsed="false">
      <c r="A152" s="31" t="s">
        <v>172</v>
      </c>
      <c r="B152" s="37" t="s">
        <v>173</v>
      </c>
      <c r="C152" s="37"/>
      <c r="D152" s="65" t="n">
        <f aca="false">D153</f>
        <v>0</v>
      </c>
      <c r="E152" s="65" t="n">
        <f aca="false">E153</f>
        <v>1050</v>
      </c>
      <c r="F152" s="65" t="n">
        <f aca="false">F153</f>
        <v>1050</v>
      </c>
      <c r="G152" s="65" t="n">
        <f aca="false">G153</f>
        <v>0</v>
      </c>
      <c r="H152" s="65" t="n">
        <f aca="false">H153</f>
        <v>0</v>
      </c>
    </row>
    <row r="153" customFormat="false" ht="31.5" hidden="false" customHeight="true" outlineLevel="0" collapsed="false">
      <c r="A153" s="31" t="s">
        <v>140</v>
      </c>
      <c r="B153" s="37" t="s">
        <v>173</v>
      </c>
      <c r="C153" s="37" t="s">
        <v>141</v>
      </c>
      <c r="D153" s="65" t="n">
        <f aca="false">'2025-2027 год Приложение 4'!E443</f>
        <v>0</v>
      </c>
      <c r="E153" s="65" t="n">
        <f aca="false">'2025-2027 год Приложение 4'!F443</f>
        <v>1050</v>
      </c>
      <c r="F153" s="65" t="n">
        <f aca="false">'2025-2027 год Приложение 4'!G443</f>
        <v>1050</v>
      </c>
      <c r="G153" s="45" t="n">
        <f aca="false">'2025-2027 год Приложение 4'!H443</f>
        <v>0</v>
      </c>
      <c r="H153" s="45" t="n">
        <f aca="false">'2025-2027 год Приложение 4'!I443</f>
        <v>0</v>
      </c>
    </row>
    <row r="154" customFormat="false" ht="31.5" hidden="false" customHeight="true" outlineLevel="0" collapsed="false">
      <c r="A154" s="50" t="s">
        <v>152</v>
      </c>
      <c r="B154" s="37" t="s">
        <v>174</v>
      </c>
      <c r="C154" s="37"/>
      <c r="D154" s="65" t="n">
        <f aca="false">D155</f>
        <v>2755.9</v>
      </c>
      <c r="E154" s="65" t="n">
        <f aca="false">E155</f>
        <v>0</v>
      </c>
      <c r="F154" s="65" t="n">
        <f aca="false">F155</f>
        <v>2755.9</v>
      </c>
      <c r="G154" s="45" t="n">
        <f aca="false">G155</f>
        <v>7899</v>
      </c>
      <c r="H154" s="45" t="n">
        <f aca="false">H155</f>
        <v>4300</v>
      </c>
    </row>
    <row r="155" customFormat="false" ht="31.5" hidden="false" customHeight="true" outlineLevel="0" collapsed="false">
      <c r="A155" s="50" t="s">
        <v>140</v>
      </c>
      <c r="B155" s="37" t="s">
        <v>174</v>
      </c>
      <c r="C155" s="37" t="s">
        <v>141</v>
      </c>
      <c r="D155" s="65" t="n">
        <f aca="false">'2025-2027 год Приложение 4'!E445</f>
        <v>2755.9</v>
      </c>
      <c r="E155" s="65" t="n">
        <f aca="false">'2025-2027 год Приложение 4'!F445</f>
        <v>0</v>
      </c>
      <c r="F155" s="65" t="n">
        <f aca="false">'2025-2027 год Приложение 4'!G445</f>
        <v>2755.9</v>
      </c>
      <c r="G155" s="45" t="n">
        <f aca="false">'2025-2027 год Приложение 4'!H445</f>
        <v>7899</v>
      </c>
      <c r="H155" s="45" t="n">
        <f aca="false">'2025-2027 год Приложение 4'!I445</f>
        <v>4300</v>
      </c>
    </row>
    <row r="156" customFormat="false" ht="31.5" hidden="false" customHeight="true" outlineLevel="0" collapsed="false">
      <c r="A156" s="50" t="s">
        <v>175</v>
      </c>
      <c r="B156" s="37" t="s">
        <v>176</v>
      </c>
      <c r="C156" s="37"/>
      <c r="D156" s="65" t="n">
        <f aca="false">D157</f>
        <v>888.9</v>
      </c>
      <c r="E156" s="65" t="n">
        <f aca="false">E157</f>
        <v>0</v>
      </c>
      <c r="F156" s="65" t="n">
        <f aca="false">F157</f>
        <v>888.9</v>
      </c>
      <c r="G156" s="45" t="n">
        <f aca="false">G157</f>
        <v>0</v>
      </c>
      <c r="H156" s="45" t="n">
        <f aca="false">H157</f>
        <v>0</v>
      </c>
    </row>
    <row r="157" customFormat="false" ht="31.5" hidden="false" customHeight="true" outlineLevel="0" collapsed="false">
      <c r="A157" s="50" t="s">
        <v>140</v>
      </c>
      <c r="B157" s="37" t="s">
        <v>176</v>
      </c>
      <c r="C157" s="37" t="s">
        <v>141</v>
      </c>
      <c r="D157" s="65" t="n">
        <f aca="false">'2025-2027 год Приложение 4'!E447</f>
        <v>888.9</v>
      </c>
      <c r="E157" s="65" t="n">
        <f aca="false">'2025-2027 год Приложение 4'!F447</f>
        <v>0</v>
      </c>
      <c r="F157" s="65" t="n">
        <f aca="false">'2025-2027 год Приложение 4'!G447</f>
        <v>888.9</v>
      </c>
      <c r="G157" s="45" t="n">
        <f aca="false">'2025-2027 год Приложение 4'!H447</f>
        <v>0</v>
      </c>
      <c r="H157" s="45" t="n">
        <f aca="false">'2025-2027 год Приложение 4'!I447</f>
        <v>0</v>
      </c>
    </row>
    <row r="158" customFormat="false" ht="94.5" hidden="false" customHeight="true" outlineLevel="0" collapsed="false">
      <c r="A158" s="31" t="s">
        <v>159</v>
      </c>
      <c r="B158" s="37" t="s">
        <v>177</v>
      </c>
      <c r="C158" s="37"/>
      <c r="D158" s="65" t="n">
        <f aca="false">D159</f>
        <v>3313.4</v>
      </c>
      <c r="E158" s="65" t="n">
        <f aca="false">E159</f>
        <v>0</v>
      </c>
      <c r="F158" s="65" t="n">
        <f aca="false">F159</f>
        <v>3313.4</v>
      </c>
      <c r="G158" s="65" t="n">
        <f aca="false">G159</f>
        <v>3313.4</v>
      </c>
      <c r="H158" s="65" t="n">
        <f aca="false">H159</f>
        <v>3313.4</v>
      </c>
    </row>
    <row r="159" customFormat="false" ht="94.5" hidden="false" customHeight="true" outlineLevel="0" collapsed="false">
      <c r="A159" s="31" t="s">
        <v>159</v>
      </c>
      <c r="B159" s="37" t="s">
        <v>178</v>
      </c>
      <c r="C159" s="37"/>
      <c r="D159" s="65" t="n">
        <f aca="false">D160</f>
        <v>3313.4</v>
      </c>
      <c r="E159" s="65" t="n">
        <f aca="false">E160</f>
        <v>0</v>
      </c>
      <c r="F159" s="65" t="n">
        <f aca="false">F160</f>
        <v>3313.4</v>
      </c>
      <c r="G159" s="45" t="n">
        <f aca="false">G160</f>
        <v>3313.4</v>
      </c>
      <c r="H159" s="45" t="n">
        <f aca="false">H160</f>
        <v>3313.4</v>
      </c>
    </row>
    <row r="160" customFormat="false" ht="15.75" hidden="false" customHeight="true" outlineLevel="0" collapsed="false">
      <c r="A160" s="50" t="s">
        <v>119</v>
      </c>
      <c r="B160" s="37" t="s">
        <v>178</v>
      </c>
      <c r="C160" s="37" t="s">
        <v>120</v>
      </c>
      <c r="D160" s="65" t="n">
        <f aca="false">'2025-2027 год Приложение 4'!E450</f>
        <v>3313.4</v>
      </c>
      <c r="E160" s="65" t="n">
        <f aca="false">'2025-2027 год Приложение 4'!F450</f>
        <v>0</v>
      </c>
      <c r="F160" s="65" t="n">
        <f aca="false">'2025-2027 год Приложение 4'!G450</f>
        <v>3313.4</v>
      </c>
      <c r="G160" s="45" t="n">
        <f aca="false">'2025-2027 год Приложение 4'!H450</f>
        <v>3313.4</v>
      </c>
      <c r="H160" s="45" t="n">
        <f aca="false">'2025-2027 год Приложение 4'!I450</f>
        <v>3313.4</v>
      </c>
    </row>
    <row r="161" customFormat="false" ht="31.5" hidden="false" customHeight="true" outlineLevel="0" collapsed="false">
      <c r="A161" s="35" t="s">
        <v>179</v>
      </c>
      <c r="B161" s="37" t="s">
        <v>180</v>
      </c>
      <c r="C161" s="37"/>
      <c r="D161" s="65" t="n">
        <f aca="false">D162</f>
        <v>28613</v>
      </c>
      <c r="E161" s="65" t="n">
        <f aca="false">E162</f>
        <v>0</v>
      </c>
      <c r="F161" s="65" t="n">
        <f aca="false">F162</f>
        <v>28613</v>
      </c>
      <c r="G161" s="65" t="n">
        <f aca="false">G162</f>
        <v>24733.3</v>
      </c>
      <c r="H161" s="65" t="n">
        <f aca="false">H162</f>
        <v>23278.4</v>
      </c>
    </row>
    <row r="162" customFormat="false" ht="31.5" hidden="false" customHeight="true" outlineLevel="0" collapsed="false">
      <c r="A162" s="35" t="s">
        <v>179</v>
      </c>
      <c r="B162" s="37" t="s">
        <v>181</v>
      </c>
      <c r="C162" s="37"/>
      <c r="D162" s="65" t="n">
        <f aca="false">D163</f>
        <v>28613</v>
      </c>
      <c r="E162" s="65" t="n">
        <f aca="false">E163</f>
        <v>0</v>
      </c>
      <c r="F162" s="65" t="n">
        <f aca="false">F163</f>
        <v>28613</v>
      </c>
      <c r="G162" s="45" t="n">
        <f aca="false">G163</f>
        <v>24733.3</v>
      </c>
      <c r="H162" s="45" t="n">
        <f aca="false">H163</f>
        <v>23278.4</v>
      </c>
    </row>
    <row r="163" customFormat="false" ht="31.5" hidden="false" customHeight="true" outlineLevel="0" collapsed="false">
      <c r="A163" s="31" t="s">
        <v>140</v>
      </c>
      <c r="B163" s="37" t="s">
        <v>181</v>
      </c>
      <c r="C163" s="37" t="s">
        <v>141</v>
      </c>
      <c r="D163" s="65" t="n">
        <f aca="false">'2025-2027 год Приложение 4'!E453</f>
        <v>28613</v>
      </c>
      <c r="E163" s="65" t="n">
        <f aca="false">'2025-2027 год Приложение 4'!F453</f>
        <v>0</v>
      </c>
      <c r="F163" s="65" t="n">
        <f aca="false">'2025-2027 год Приложение 4'!G453</f>
        <v>28613</v>
      </c>
      <c r="G163" s="45" t="n">
        <f aca="false">'2025-2027 год Приложение 4'!H453</f>
        <v>24733.3</v>
      </c>
      <c r="H163" s="45" t="n">
        <f aca="false">'2025-2027 год Приложение 4'!I453</f>
        <v>23278.4</v>
      </c>
    </row>
    <row r="164" customFormat="false" ht="15.75" hidden="false" customHeight="true" outlineLevel="0" collapsed="false">
      <c r="A164" s="35" t="s">
        <v>182</v>
      </c>
      <c r="B164" s="37" t="s">
        <v>183</v>
      </c>
      <c r="C164" s="37"/>
      <c r="D164" s="65" t="n">
        <f aca="false">D165</f>
        <v>149.8</v>
      </c>
      <c r="E164" s="65" t="n">
        <f aca="false">E165</f>
        <v>0</v>
      </c>
      <c r="F164" s="65" t="n">
        <f aca="false">F165</f>
        <v>149.8</v>
      </c>
      <c r="G164" s="65" t="n">
        <f aca="false">G165</f>
        <v>0</v>
      </c>
      <c r="H164" s="65" t="n">
        <f aca="false">H165</f>
        <v>0</v>
      </c>
    </row>
    <row r="165" customFormat="false" ht="31.5" hidden="false" customHeight="true" outlineLevel="0" collapsed="false">
      <c r="A165" s="35" t="s">
        <v>175</v>
      </c>
      <c r="B165" s="37" t="s">
        <v>184</v>
      </c>
      <c r="C165" s="37"/>
      <c r="D165" s="65" t="n">
        <f aca="false">D166</f>
        <v>149.8</v>
      </c>
      <c r="E165" s="65" t="n">
        <f aca="false">E166</f>
        <v>0</v>
      </c>
      <c r="F165" s="65" t="n">
        <f aca="false">F166</f>
        <v>149.8</v>
      </c>
      <c r="G165" s="65" t="n">
        <f aca="false">G166</f>
        <v>0</v>
      </c>
      <c r="H165" s="65" t="n">
        <f aca="false">H166</f>
        <v>0</v>
      </c>
    </row>
    <row r="166" customFormat="false" ht="31.5" hidden="false" customHeight="true" outlineLevel="0" collapsed="false">
      <c r="A166" s="35" t="s">
        <v>140</v>
      </c>
      <c r="B166" s="37" t="s">
        <v>184</v>
      </c>
      <c r="C166" s="37" t="s">
        <v>141</v>
      </c>
      <c r="D166" s="65" t="n">
        <f aca="false">'2025-2027 год Приложение 4'!E456</f>
        <v>149.8</v>
      </c>
      <c r="E166" s="65" t="n">
        <f aca="false">'2025-2027 год Приложение 4'!F456</f>
        <v>0</v>
      </c>
      <c r="F166" s="65" t="n">
        <f aca="false">E166+D166</f>
        <v>149.8</v>
      </c>
      <c r="G166" s="65" t="n">
        <f aca="false">'2025-2027 год Приложение 4'!H456</f>
        <v>0</v>
      </c>
      <c r="H166" s="65" t="n">
        <f aca="false">'2025-2027 год Приложение 4'!I456</f>
        <v>0</v>
      </c>
    </row>
    <row r="167" customFormat="false" ht="31.5" hidden="false" customHeight="true" outlineLevel="0" collapsed="false">
      <c r="A167" s="35" t="s">
        <v>185</v>
      </c>
      <c r="B167" s="37" t="s">
        <v>186</v>
      </c>
      <c r="C167" s="37"/>
      <c r="D167" s="65" t="n">
        <f aca="false">D168</f>
        <v>233.6</v>
      </c>
      <c r="E167" s="65" t="n">
        <f aca="false">E168</f>
        <v>0</v>
      </c>
      <c r="F167" s="65" t="n">
        <f aca="false">F168</f>
        <v>233.6</v>
      </c>
      <c r="G167" s="65" t="n">
        <f aca="false">G168</f>
        <v>233.6</v>
      </c>
      <c r="H167" s="65" t="n">
        <f aca="false">H168</f>
        <v>233.6</v>
      </c>
    </row>
    <row r="168" customFormat="false" ht="31.5" hidden="false" customHeight="true" outlineLevel="0" collapsed="false">
      <c r="A168" s="35" t="s">
        <v>185</v>
      </c>
      <c r="B168" s="37" t="s">
        <v>187</v>
      </c>
      <c r="C168" s="37"/>
      <c r="D168" s="65" t="n">
        <f aca="false">D169</f>
        <v>233.6</v>
      </c>
      <c r="E168" s="65" t="n">
        <f aca="false">E169</f>
        <v>0</v>
      </c>
      <c r="F168" s="65" t="n">
        <f aca="false">F169</f>
        <v>233.6</v>
      </c>
      <c r="G168" s="45" t="n">
        <f aca="false">G169</f>
        <v>233.6</v>
      </c>
      <c r="H168" s="45" t="n">
        <f aca="false">H169</f>
        <v>233.6</v>
      </c>
    </row>
    <row r="169" customFormat="false" ht="31.5" hidden="false" customHeight="true" outlineLevel="0" collapsed="false">
      <c r="A169" s="35" t="s">
        <v>140</v>
      </c>
      <c r="B169" s="37" t="s">
        <v>187</v>
      </c>
      <c r="C169" s="37" t="s">
        <v>141</v>
      </c>
      <c r="D169" s="65" t="n">
        <f aca="false">'2025-2027 год Приложение 4'!E459</f>
        <v>233.6</v>
      </c>
      <c r="E169" s="65" t="n">
        <f aca="false">'2025-2027 год Приложение 4'!F459</f>
        <v>0</v>
      </c>
      <c r="F169" s="65" t="n">
        <f aca="false">'2025-2027 год Приложение 4'!G459</f>
        <v>233.6</v>
      </c>
      <c r="G169" s="45" t="n">
        <f aca="false">'2025-2027 год Приложение 4'!H459</f>
        <v>233.6</v>
      </c>
      <c r="H169" s="45" t="n">
        <f aca="false">'2025-2027 год Приложение 4'!I459</f>
        <v>233.6</v>
      </c>
    </row>
    <row r="170" customFormat="false" ht="31.5" hidden="false" customHeight="true" outlineLevel="0" collapsed="false">
      <c r="A170" s="35" t="s">
        <v>188</v>
      </c>
      <c r="B170" s="37" t="s">
        <v>189</v>
      </c>
      <c r="C170" s="37"/>
      <c r="D170" s="65" t="n">
        <f aca="false">D171</f>
        <v>82245.2</v>
      </c>
      <c r="E170" s="65" t="n">
        <f aca="false">E171</f>
        <v>0</v>
      </c>
      <c r="F170" s="65" t="n">
        <f aca="false">F171</f>
        <v>82245.2</v>
      </c>
      <c r="G170" s="65" t="n">
        <f aca="false">G171</f>
        <v>82400.1</v>
      </c>
      <c r="H170" s="65" t="n">
        <f aca="false">H171</f>
        <v>82718.9</v>
      </c>
    </row>
    <row r="171" customFormat="false" ht="78.75" hidden="false" customHeight="true" outlineLevel="0" collapsed="false">
      <c r="A171" s="35" t="s">
        <v>190</v>
      </c>
      <c r="B171" s="37" t="s">
        <v>191</v>
      </c>
      <c r="C171" s="37"/>
      <c r="D171" s="65" t="n">
        <f aca="false">D172</f>
        <v>82245.2</v>
      </c>
      <c r="E171" s="65" t="n">
        <f aca="false">E172</f>
        <v>0</v>
      </c>
      <c r="F171" s="65" t="n">
        <f aca="false">F172</f>
        <v>82245.2</v>
      </c>
      <c r="G171" s="65" t="n">
        <f aca="false">G172</f>
        <v>82400.1</v>
      </c>
      <c r="H171" s="65" t="n">
        <f aca="false">H172</f>
        <v>82718.9</v>
      </c>
    </row>
    <row r="172" customFormat="false" ht="31.5" hidden="false" customHeight="true" outlineLevel="0" collapsed="false">
      <c r="A172" s="35" t="s">
        <v>140</v>
      </c>
      <c r="B172" s="37" t="s">
        <v>191</v>
      </c>
      <c r="C172" s="37" t="s">
        <v>141</v>
      </c>
      <c r="D172" s="65" t="n">
        <f aca="false">'2025-2027 год Приложение 4'!E462</f>
        <v>82245.2</v>
      </c>
      <c r="E172" s="65" t="n">
        <f aca="false">'2025-2027 год Приложение 4'!F462</f>
        <v>0</v>
      </c>
      <c r="F172" s="65" t="n">
        <f aca="false">'2025-2027 год Приложение 4'!G462</f>
        <v>82245.2</v>
      </c>
      <c r="G172" s="65" t="n">
        <f aca="false">'2025-2027 год Приложение 4'!H462</f>
        <v>82400.1</v>
      </c>
      <c r="H172" s="65" t="n">
        <f aca="false">'2025-2027 год Приложение 4'!I462</f>
        <v>82718.9</v>
      </c>
    </row>
    <row r="173" customFormat="false" ht="15.75" hidden="false" customHeight="true" outlineLevel="0" collapsed="false">
      <c r="A173" s="38" t="s">
        <v>192</v>
      </c>
      <c r="B173" s="29" t="s">
        <v>193</v>
      </c>
      <c r="C173" s="29"/>
      <c r="D173" s="30" t="n">
        <f aca="false">D174+D179+D182+D185+D188+D191+D198+D201+D204+D195+D208+D211</f>
        <v>72645.1</v>
      </c>
      <c r="E173" s="30" t="n">
        <f aca="false">E174+E179+E182+E185+E188+E191+E198+E201+E204+E195+E208+E211</f>
        <v>439.9</v>
      </c>
      <c r="F173" s="30" t="n">
        <f aca="false">F174+F179+F182+F185+F188+F191+F198+F201+F204+F195+F208+F211</f>
        <v>73085</v>
      </c>
      <c r="G173" s="30" t="n">
        <f aca="false">G174+G179+G182+G185+G188+G191+G198+G201+G204+G195+G208+G211</f>
        <v>75710.1</v>
      </c>
      <c r="H173" s="30" t="n">
        <f aca="false">H174+H179+H182+H185+H188+H191+H198+H201+H204+H195+H208+H211</f>
        <v>75996</v>
      </c>
    </row>
    <row r="174" s="64" customFormat="true" ht="15.75" hidden="false" customHeight="true" outlineLevel="0" collapsed="false">
      <c r="A174" s="49" t="s">
        <v>137</v>
      </c>
      <c r="B174" s="33" t="s">
        <v>194</v>
      </c>
      <c r="C174" s="62"/>
      <c r="D174" s="40" t="n">
        <f aca="false">D175+D177</f>
        <v>30892.1</v>
      </c>
      <c r="E174" s="40" t="n">
        <f aca="false">E175+E177</f>
        <v>0</v>
      </c>
      <c r="F174" s="40" t="n">
        <f aca="false">F175+F177</f>
        <v>30892.1</v>
      </c>
      <c r="G174" s="40" t="n">
        <f aca="false">G175+G177</f>
        <v>33880</v>
      </c>
      <c r="H174" s="40" t="n">
        <f aca="false">H175+H177</f>
        <v>34050.7</v>
      </c>
    </row>
    <row r="175" customFormat="false" ht="15.75" hidden="false" customHeight="true" outlineLevel="0" collapsed="false">
      <c r="A175" s="50" t="s">
        <v>137</v>
      </c>
      <c r="B175" s="37" t="s">
        <v>195</v>
      </c>
      <c r="C175" s="37"/>
      <c r="D175" s="65" t="n">
        <f aca="false">D176</f>
        <v>30620</v>
      </c>
      <c r="E175" s="65" t="n">
        <f aca="false">E176</f>
        <v>0</v>
      </c>
      <c r="F175" s="65" t="n">
        <f aca="false">F176</f>
        <v>30620</v>
      </c>
      <c r="G175" s="45" t="n">
        <f aca="false">G176</f>
        <v>33607.9</v>
      </c>
      <c r="H175" s="45" t="n">
        <f aca="false">H176</f>
        <v>33778.6</v>
      </c>
    </row>
    <row r="176" customFormat="false" ht="31.5" hidden="false" customHeight="true" outlineLevel="0" collapsed="false">
      <c r="A176" s="50" t="s">
        <v>140</v>
      </c>
      <c r="B176" s="37" t="s">
        <v>195</v>
      </c>
      <c r="C176" s="37" t="s">
        <v>141</v>
      </c>
      <c r="D176" s="65" t="n">
        <f aca="false">'2025-2027 год Приложение 4'!E466</f>
        <v>30620</v>
      </c>
      <c r="E176" s="65" t="n">
        <f aca="false">'2025-2027 год Приложение 4'!F466</f>
        <v>0</v>
      </c>
      <c r="F176" s="65" t="n">
        <f aca="false">'2025-2027 год Приложение 4'!G466</f>
        <v>30620</v>
      </c>
      <c r="G176" s="45" t="n">
        <f aca="false">'2025-2027 год Приложение 4'!H466</f>
        <v>33607.9</v>
      </c>
      <c r="H176" s="45" t="n">
        <f aca="false">'2025-2027 год Приложение 4'!I466</f>
        <v>33778.6</v>
      </c>
    </row>
    <row r="177" customFormat="false" ht="31.5" hidden="false" customHeight="true" outlineLevel="0" collapsed="false">
      <c r="A177" s="50" t="s">
        <v>142</v>
      </c>
      <c r="B177" s="37" t="s">
        <v>196</v>
      </c>
      <c r="C177" s="37"/>
      <c r="D177" s="65" t="n">
        <f aca="false">D178</f>
        <v>272.1</v>
      </c>
      <c r="E177" s="65" t="n">
        <f aca="false">E178</f>
        <v>0</v>
      </c>
      <c r="F177" s="65" t="n">
        <f aca="false">F178</f>
        <v>272.1</v>
      </c>
      <c r="G177" s="45" t="n">
        <f aca="false">G178</f>
        <v>272.1</v>
      </c>
      <c r="H177" s="45" t="n">
        <f aca="false">H178</f>
        <v>272.1</v>
      </c>
    </row>
    <row r="178" customFormat="false" ht="31.5" hidden="false" customHeight="true" outlineLevel="0" collapsed="false">
      <c r="A178" s="50" t="s">
        <v>140</v>
      </c>
      <c r="B178" s="37" t="s">
        <v>196</v>
      </c>
      <c r="C178" s="37" t="s">
        <v>141</v>
      </c>
      <c r="D178" s="65" t="n">
        <f aca="false">'2025-2027 год Приложение 4'!E468</f>
        <v>272.1</v>
      </c>
      <c r="E178" s="65" t="n">
        <f aca="false">'2025-2027 год Приложение 4'!F468</f>
        <v>0</v>
      </c>
      <c r="F178" s="65" t="n">
        <f aca="false">'2025-2027 год Приложение 4'!G468</f>
        <v>272.1</v>
      </c>
      <c r="G178" s="45" t="n">
        <f aca="false">'2025-2027 год Приложение 4'!H468</f>
        <v>272.1</v>
      </c>
      <c r="H178" s="45" t="n">
        <f aca="false">'2025-2027 год Приложение 4'!I468</f>
        <v>272.1</v>
      </c>
    </row>
    <row r="179" customFormat="false" ht="31.5" hidden="false" customHeight="true" outlineLevel="0" collapsed="false">
      <c r="A179" s="31" t="s">
        <v>197</v>
      </c>
      <c r="B179" s="37" t="s">
        <v>198</v>
      </c>
      <c r="C179" s="37"/>
      <c r="D179" s="65" t="n">
        <f aca="false">D180</f>
        <v>18</v>
      </c>
      <c r="E179" s="65" t="n">
        <f aca="false">E180</f>
        <v>539.9</v>
      </c>
      <c r="F179" s="65" t="n">
        <f aca="false">F180</f>
        <v>557.9</v>
      </c>
      <c r="G179" s="65" t="n">
        <f aca="false">G180</f>
        <v>0</v>
      </c>
      <c r="H179" s="65" t="n">
        <f aca="false">H180</f>
        <v>0</v>
      </c>
    </row>
    <row r="180" customFormat="false" ht="31.5" hidden="false" customHeight="true" outlineLevel="0" collapsed="false">
      <c r="A180" s="35" t="s">
        <v>197</v>
      </c>
      <c r="B180" s="37" t="s">
        <v>199</v>
      </c>
      <c r="C180" s="37"/>
      <c r="D180" s="65" t="n">
        <f aca="false">D181</f>
        <v>18</v>
      </c>
      <c r="E180" s="65" t="n">
        <f aca="false">E181</f>
        <v>539.9</v>
      </c>
      <c r="F180" s="65" t="n">
        <f aca="false">F181</f>
        <v>557.9</v>
      </c>
      <c r="G180" s="65" t="n">
        <f aca="false">G181</f>
        <v>0</v>
      </c>
      <c r="H180" s="65" t="n">
        <f aca="false">H181</f>
        <v>0</v>
      </c>
    </row>
    <row r="181" customFormat="false" ht="31.5" hidden="false" customHeight="true" outlineLevel="0" collapsed="false">
      <c r="A181" s="35" t="s">
        <v>140</v>
      </c>
      <c r="B181" s="37" t="s">
        <v>199</v>
      </c>
      <c r="C181" s="37" t="s">
        <v>141</v>
      </c>
      <c r="D181" s="65" t="n">
        <f aca="false">'2025-2027 год Приложение 4'!E471</f>
        <v>18</v>
      </c>
      <c r="E181" s="65" t="n">
        <f aca="false">'2025-2027 год Приложение 4'!F471</f>
        <v>539.9</v>
      </c>
      <c r="F181" s="65" t="n">
        <f aca="false">'2025-2027 год Приложение 4'!G471</f>
        <v>557.9</v>
      </c>
      <c r="G181" s="65" t="n">
        <f aca="false">'2025-2027 год Приложение 4'!H471</f>
        <v>0</v>
      </c>
      <c r="H181" s="65" t="n">
        <f aca="false">'2025-2027 год Приложение 4'!I471</f>
        <v>0</v>
      </c>
    </row>
    <row r="182" customFormat="false" ht="15.75" hidden="false" customHeight="true" outlineLevel="0" collapsed="false">
      <c r="A182" s="50" t="s">
        <v>200</v>
      </c>
      <c r="B182" s="37" t="s">
        <v>201</v>
      </c>
      <c r="C182" s="37"/>
      <c r="D182" s="65" t="n">
        <f aca="false">D183</f>
        <v>1045</v>
      </c>
      <c r="E182" s="65" t="n">
        <f aca="false">E183</f>
        <v>0</v>
      </c>
      <c r="F182" s="65" t="n">
        <f aca="false">F183</f>
        <v>1045</v>
      </c>
      <c r="G182" s="65" t="n">
        <f aca="false">G183</f>
        <v>1045</v>
      </c>
      <c r="H182" s="65" t="n">
        <f aca="false">H183</f>
        <v>1045</v>
      </c>
    </row>
    <row r="183" customFormat="false" ht="15.75" hidden="false" customHeight="true" outlineLevel="0" collapsed="false">
      <c r="A183" s="50" t="s">
        <v>200</v>
      </c>
      <c r="B183" s="37" t="s">
        <v>202</v>
      </c>
      <c r="C183" s="37"/>
      <c r="D183" s="65" t="n">
        <f aca="false">D184</f>
        <v>1045</v>
      </c>
      <c r="E183" s="65" t="n">
        <f aca="false">E184</f>
        <v>0</v>
      </c>
      <c r="F183" s="65" t="n">
        <f aca="false">F184</f>
        <v>1045</v>
      </c>
      <c r="G183" s="65" t="n">
        <f aca="false">G184</f>
        <v>1045</v>
      </c>
      <c r="H183" s="65" t="n">
        <f aca="false">H184</f>
        <v>1045</v>
      </c>
    </row>
    <row r="184" customFormat="false" ht="15.75" hidden="false" customHeight="true" outlineLevel="0" collapsed="false">
      <c r="A184" s="60" t="s">
        <v>119</v>
      </c>
      <c r="B184" s="37" t="s">
        <v>202</v>
      </c>
      <c r="C184" s="37" t="s">
        <v>120</v>
      </c>
      <c r="D184" s="65" t="n">
        <f aca="false">'2025-2027 год Приложение 4'!E122</f>
        <v>1045</v>
      </c>
      <c r="E184" s="65" t="n">
        <f aca="false">'2025-2027 год Приложение 4'!F122</f>
        <v>0</v>
      </c>
      <c r="F184" s="65" t="n">
        <f aca="false">'2025-2027 год Приложение 4'!G122</f>
        <v>1045</v>
      </c>
      <c r="G184" s="65" t="n">
        <f aca="false">'2025-2027 год Приложение 4'!H122</f>
        <v>1045</v>
      </c>
      <c r="H184" s="65" t="n">
        <f aca="false">'2025-2027 год Приложение 4'!I122</f>
        <v>1045</v>
      </c>
    </row>
    <row r="185" customFormat="false" ht="94.5" hidden="false" customHeight="true" outlineLevel="0" collapsed="false">
      <c r="A185" s="31" t="s">
        <v>159</v>
      </c>
      <c r="B185" s="37" t="s">
        <v>203</v>
      </c>
      <c r="C185" s="37"/>
      <c r="D185" s="65" t="n">
        <f aca="false">D186</f>
        <v>47.1</v>
      </c>
      <c r="E185" s="65" t="n">
        <f aca="false">E186</f>
        <v>0</v>
      </c>
      <c r="F185" s="65" t="n">
        <f aca="false">F186</f>
        <v>47.1</v>
      </c>
      <c r="G185" s="65" t="n">
        <f aca="false">G186</f>
        <v>47.1</v>
      </c>
      <c r="H185" s="65" t="n">
        <f aca="false">H186</f>
        <v>47.1</v>
      </c>
    </row>
    <row r="186" customFormat="false" ht="94.5" hidden="false" customHeight="true" outlineLevel="0" collapsed="false">
      <c r="A186" s="31" t="s">
        <v>159</v>
      </c>
      <c r="B186" s="37" t="s">
        <v>204</v>
      </c>
      <c r="C186" s="37"/>
      <c r="D186" s="65" t="n">
        <f aca="false">D187</f>
        <v>47.1</v>
      </c>
      <c r="E186" s="65" t="n">
        <f aca="false">E187</f>
        <v>0</v>
      </c>
      <c r="F186" s="65" t="n">
        <f aca="false">F187</f>
        <v>47.1</v>
      </c>
      <c r="G186" s="45" t="n">
        <f aca="false">G187</f>
        <v>47.1</v>
      </c>
      <c r="H186" s="45" t="n">
        <f aca="false">H187</f>
        <v>47.1</v>
      </c>
    </row>
    <row r="187" customFormat="false" ht="24.75" hidden="false" customHeight="true" outlineLevel="0" collapsed="false">
      <c r="A187" s="50" t="s">
        <v>119</v>
      </c>
      <c r="B187" s="37" t="s">
        <v>204</v>
      </c>
      <c r="C187" s="37" t="s">
        <v>120</v>
      </c>
      <c r="D187" s="65" t="n">
        <f aca="false">'2025-2027 год Приложение 4'!E474</f>
        <v>47.1</v>
      </c>
      <c r="E187" s="65" t="n">
        <f aca="false">'2025-2027 год Приложение 4'!F474</f>
        <v>0</v>
      </c>
      <c r="F187" s="65" t="n">
        <f aca="false">'2025-2027 год Приложение 4'!G474</f>
        <v>47.1</v>
      </c>
      <c r="G187" s="45" t="n">
        <f aca="false">'2025-2027 год Приложение 4'!H474</f>
        <v>47.1</v>
      </c>
      <c r="H187" s="45" t="n">
        <f aca="false">'2025-2027 год Приложение 4'!I474</f>
        <v>47.1</v>
      </c>
    </row>
    <row r="188" customFormat="false" ht="41.25" hidden="false" customHeight="true" outlineLevel="0" collapsed="false">
      <c r="A188" s="50" t="s">
        <v>205</v>
      </c>
      <c r="B188" s="37" t="s">
        <v>206</v>
      </c>
      <c r="C188" s="37"/>
      <c r="D188" s="65" t="n">
        <f aca="false">D189</f>
        <v>17688.7</v>
      </c>
      <c r="E188" s="65" t="n">
        <f aca="false">E189</f>
        <v>0</v>
      </c>
      <c r="F188" s="65" t="n">
        <f aca="false">F189</f>
        <v>17688.7</v>
      </c>
      <c r="G188" s="65" t="n">
        <f aca="false">G189</f>
        <v>17688.7</v>
      </c>
      <c r="H188" s="65" t="n">
        <f aca="false">H189</f>
        <v>17688.7</v>
      </c>
    </row>
    <row r="189" customFormat="false" ht="47.25" hidden="false" customHeight="true" outlineLevel="0" collapsed="false">
      <c r="A189" s="50" t="s">
        <v>207</v>
      </c>
      <c r="B189" s="37" t="s">
        <v>208</v>
      </c>
      <c r="C189" s="37"/>
      <c r="D189" s="65" t="n">
        <f aca="false">D190</f>
        <v>17688.7</v>
      </c>
      <c r="E189" s="65" t="n">
        <f aca="false">E190</f>
        <v>0</v>
      </c>
      <c r="F189" s="65" t="n">
        <f aca="false">F190</f>
        <v>17688.7</v>
      </c>
      <c r="G189" s="45" t="n">
        <f aca="false">G190</f>
        <v>17688.7</v>
      </c>
      <c r="H189" s="45" t="n">
        <f aca="false">H190</f>
        <v>17688.7</v>
      </c>
    </row>
    <row r="190" customFormat="false" ht="31.5" hidden="false" customHeight="true" outlineLevel="0" collapsed="false">
      <c r="A190" s="50" t="s">
        <v>140</v>
      </c>
      <c r="B190" s="37" t="s">
        <v>208</v>
      </c>
      <c r="C190" s="37" t="s">
        <v>141</v>
      </c>
      <c r="D190" s="65" t="n">
        <f aca="false">'2025-2027 год Приложение 4'!E477</f>
        <v>17688.7</v>
      </c>
      <c r="E190" s="65" t="n">
        <f aca="false">'2025-2027 год Приложение 4'!F477</f>
        <v>0</v>
      </c>
      <c r="F190" s="65" t="n">
        <f aca="false">'2025-2027 год Приложение 4'!G477</f>
        <v>17688.7</v>
      </c>
      <c r="G190" s="45" t="n">
        <f aca="false">'2025-2027 год Приложение 4'!H477</f>
        <v>17688.7</v>
      </c>
      <c r="H190" s="45" t="n">
        <f aca="false">'2025-2027 год Приложение 4'!I477</f>
        <v>17688.7</v>
      </c>
    </row>
    <row r="191" customFormat="false" ht="31.5" hidden="false" customHeight="true" outlineLevel="0" collapsed="false">
      <c r="A191" s="50" t="s">
        <v>209</v>
      </c>
      <c r="B191" s="37" t="s">
        <v>210</v>
      </c>
      <c r="C191" s="37"/>
      <c r="D191" s="65" t="n">
        <f aca="false">D192</f>
        <v>12072.8</v>
      </c>
      <c r="E191" s="65" t="n">
        <f aca="false">E192</f>
        <v>0</v>
      </c>
      <c r="F191" s="65" t="n">
        <f aca="false">F192</f>
        <v>12072.8</v>
      </c>
      <c r="G191" s="65" t="n">
        <f aca="false">G192</f>
        <v>12072.8</v>
      </c>
      <c r="H191" s="65" t="n">
        <f aca="false">H192</f>
        <v>12072.8</v>
      </c>
    </row>
    <row r="192" customFormat="false" ht="31.5" hidden="false" customHeight="true" outlineLevel="0" collapsed="false">
      <c r="A192" s="50" t="s">
        <v>209</v>
      </c>
      <c r="B192" s="37" t="s">
        <v>211</v>
      </c>
      <c r="C192" s="37"/>
      <c r="D192" s="65" t="n">
        <f aca="false">D193+D194</f>
        <v>12072.8</v>
      </c>
      <c r="E192" s="65" t="n">
        <f aca="false">E193+E194</f>
        <v>0</v>
      </c>
      <c r="F192" s="65" t="n">
        <f aca="false">F193+F194</f>
        <v>12072.8</v>
      </c>
      <c r="G192" s="65" t="n">
        <f aca="false">G193+G194</f>
        <v>12072.8</v>
      </c>
      <c r="H192" s="65" t="n">
        <f aca="false">H193+H194</f>
        <v>12072.8</v>
      </c>
    </row>
    <row r="193" customFormat="false" ht="31.5" hidden="false" customHeight="true" outlineLevel="0" collapsed="false">
      <c r="A193" s="50" t="s">
        <v>140</v>
      </c>
      <c r="B193" s="37" t="s">
        <v>211</v>
      </c>
      <c r="C193" s="37" t="s">
        <v>141</v>
      </c>
      <c r="D193" s="65" t="n">
        <f aca="false">'2025-2027 год Приложение 4'!E480</f>
        <v>11044</v>
      </c>
      <c r="E193" s="65" t="n">
        <f aca="false">'2025-2027 год Приложение 4'!F480</f>
        <v>0</v>
      </c>
      <c r="F193" s="65" t="n">
        <f aca="false">'2025-2027 год Приложение 4'!G480</f>
        <v>11044</v>
      </c>
      <c r="G193" s="65" t="n">
        <f aca="false">'2025-2027 год Приложение 4'!H480</f>
        <v>11044</v>
      </c>
      <c r="H193" s="65" t="n">
        <f aca="false">'2025-2027 год Приложение 4'!I480</f>
        <v>11044</v>
      </c>
    </row>
    <row r="194" customFormat="false" ht="15.75" hidden="false" customHeight="true" outlineLevel="0" collapsed="false">
      <c r="A194" s="50" t="s">
        <v>29</v>
      </c>
      <c r="B194" s="37" t="s">
        <v>211</v>
      </c>
      <c r="C194" s="37" t="s">
        <v>30</v>
      </c>
      <c r="D194" s="65" t="n">
        <f aca="false">'2025-2027 год Приложение 4'!E481</f>
        <v>1028.8</v>
      </c>
      <c r="E194" s="65" t="n">
        <f aca="false">'2025-2027 год Приложение 4'!F481</f>
        <v>0</v>
      </c>
      <c r="F194" s="65" t="n">
        <f aca="false">'2025-2027 год Приложение 4'!G481</f>
        <v>1028.8</v>
      </c>
      <c r="G194" s="65" t="n">
        <f aca="false">'2025-2027 год Приложение 4'!H481</f>
        <v>1028.8</v>
      </c>
      <c r="H194" s="65" t="n">
        <f aca="false">'2025-2027 год Приложение 4'!I481</f>
        <v>1028.8</v>
      </c>
    </row>
    <row r="195" customFormat="false" ht="31.5" hidden="false" customHeight="true" outlineLevel="0" collapsed="false">
      <c r="A195" s="35" t="s">
        <v>212</v>
      </c>
      <c r="B195" s="37" t="s">
        <v>213</v>
      </c>
      <c r="C195" s="37"/>
      <c r="D195" s="65" t="n">
        <f aca="false">D196</f>
        <v>1478.3</v>
      </c>
      <c r="E195" s="65" t="n">
        <f aca="false">E196</f>
        <v>-100</v>
      </c>
      <c r="F195" s="65" t="n">
        <f aca="false">F196</f>
        <v>1378.3</v>
      </c>
      <c r="G195" s="65" t="n">
        <f aca="false">G196</f>
        <v>1478.3</v>
      </c>
      <c r="H195" s="65" t="n">
        <f aca="false">H196</f>
        <v>1478.3</v>
      </c>
    </row>
    <row r="196" customFormat="false" ht="31.5" hidden="false" customHeight="true" outlineLevel="0" collapsed="false">
      <c r="A196" s="35" t="s">
        <v>212</v>
      </c>
      <c r="B196" s="37" t="s">
        <v>214</v>
      </c>
      <c r="C196" s="37"/>
      <c r="D196" s="65" t="n">
        <f aca="false">D197</f>
        <v>1478.3</v>
      </c>
      <c r="E196" s="65" t="n">
        <f aca="false">E197</f>
        <v>-100</v>
      </c>
      <c r="F196" s="65" t="n">
        <f aca="false">F197</f>
        <v>1378.3</v>
      </c>
      <c r="G196" s="65" t="n">
        <f aca="false">G197</f>
        <v>1478.3</v>
      </c>
      <c r="H196" s="65" t="n">
        <f aca="false">H197</f>
        <v>1478.3</v>
      </c>
    </row>
    <row r="197" customFormat="false" ht="31.5" hidden="false" customHeight="true" outlineLevel="0" collapsed="false">
      <c r="A197" s="35" t="s">
        <v>140</v>
      </c>
      <c r="B197" s="37" t="s">
        <v>214</v>
      </c>
      <c r="C197" s="37" t="s">
        <v>141</v>
      </c>
      <c r="D197" s="65" t="n">
        <f aca="false">'2025-2027 год Приложение 4'!E484</f>
        <v>1478.3</v>
      </c>
      <c r="E197" s="65" t="n">
        <f aca="false">'2025-2027 год Приложение 4'!F484</f>
        <v>-100</v>
      </c>
      <c r="F197" s="65" t="n">
        <f aca="false">'2025-2027 год Приложение 4'!G484</f>
        <v>1378.3</v>
      </c>
      <c r="G197" s="65" t="n">
        <f aca="false">'2025-2027 год Приложение 4'!H484</f>
        <v>1478.3</v>
      </c>
      <c r="H197" s="65" t="n">
        <f aca="false">'2025-2027 год Приложение 4'!I484</f>
        <v>1478.3</v>
      </c>
    </row>
    <row r="198" customFormat="false" ht="31.5" hidden="false" customHeight="true" outlineLevel="0" collapsed="false">
      <c r="A198" s="50" t="s">
        <v>215</v>
      </c>
      <c r="B198" s="37" t="s">
        <v>216</v>
      </c>
      <c r="C198" s="37"/>
      <c r="D198" s="65" t="n">
        <f aca="false">D199</f>
        <v>50</v>
      </c>
      <c r="E198" s="65" t="n">
        <f aca="false">E199</f>
        <v>0</v>
      </c>
      <c r="F198" s="65" t="n">
        <f aca="false">F199</f>
        <v>50</v>
      </c>
      <c r="G198" s="65" t="n">
        <f aca="false">G199</f>
        <v>50</v>
      </c>
      <c r="H198" s="65" t="n">
        <f aca="false">H199</f>
        <v>50</v>
      </c>
    </row>
    <row r="199" customFormat="false" ht="31.5" hidden="false" customHeight="true" outlineLevel="0" collapsed="false">
      <c r="A199" s="50" t="s">
        <v>215</v>
      </c>
      <c r="B199" s="37" t="s">
        <v>217</v>
      </c>
      <c r="C199" s="37"/>
      <c r="D199" s="65" t="n">
        <f aca="false">D200</f>
        <v>50</v>
      </c>
      <c r="E199" s="65" t="n">
        <f aca="false">E200</f>
        <v>0</v>
      </c>
      <c r="F199" s="65" t="n">
        <f aca="false">F200</f>
        <v>50</v>
      </c>
      <c r="G199" s="45" t="n">
        <f aca="false">G200</f>
        <v>50</v>
      </c>
      <c r="H199" s="45" t="n">
        <f aca="false">H200</f>
        <v>50</v>
      </c>
    </row>
    <row r="200" customFormat="false" ht="36" hidden="false" customHeight="true" outlineLevel="0" collapsed="false">
      <c r="A200" s="43" t="s">
        <v>38</v>
      </c>
      <c r="B200" s="37" t="s">
        <v>217</v>
      </c>
      <c r="C200" s="37" t="s">
        <v>39</v>
      </c>
      <c r="D200" s="65" t="n">
        <f aca="false">'2025-2027 год Приложение 4'!E125</f>
        <v>50</v>
      </c>
      <c r="E200" s="65" t="n">
        <f aca="false">'2025-2027 год Приложение 4'!F125</f>
        <v>0</v>
      </c>
      <c r="F200" s="65" t="n">
        <f aca="false">'2025-2027 год Приложение 4'!G125</f>
        <v>50</v>
      </c>
      <c r="G200" s="65" t="n">
        <f aca="false">'2025-2027 год Приложение 4'!H125</f>
        <v>50</v>
      </c>
      <c r="H200" s="45" t="n">
        <f aca="false">'2025-2027 год Приложение 4'!I125</f>
        <v>50</v>
      </c>
    </row>
    <row r="201" customFormat="false" ht="15.75" hidden="false" customHeight="true" outlineLevel="0" collapsed="false">
      <c r="A201" s="50" t="s">
        <v>218</v>
      </c>
      <c r="B201" s="37" t="s">
        <v>219</v>
      </c>
      <c r="C201" s="37"/>
      <c r="D201" s="65" t="n">
        <f aca="false">D202</f>
        <v>450</v>
      </c>
      <c r="E201" s="65" t="n">
        <f aca="false">E202</f>
        <v>0</v>
      </c>
      <c r="F201" s="65" t="n">
        <f aca="false">F202</f>
        <v>450</v>
      </c>
      <c r="G201" s="65" t="n">
        <f aca="false">G202</f>
        <v>450</v>
      </c>
      <c r="H201" s="65" t="n">
        <f aca="false">H202</f>
        <v>450</v>
      </c>
    </row>
    <row r="202" customFormat="false" ht="15.75" hidden="false" customHeight="true" outlineLevel="0" collapsed="false">
      <c r="A202" s="50" t="s">
        <v>218</v>
      </c>
      <c r="B202" s="37" t="s">
        <v>220</v>
      </c>
      <c r="C202" s="37"/>
      <c r="D202" s="65" t="n">
        <f aca="false">D203</f>
        <v>450</v>
      </c>
      <c r="E202" s="65" t="n">
        <f aca="false">E203</f>
        <v>0</v>
      </c>
      <c r="F202" s="65" t="n">
        <f aca="false">F203</f>
        <v>450</v>
      </c>
      <c r="G202" s="65" t="n">
        <f aca="false">G203</f>
        <v>450</v>
      </c>
      <c r="H202" s="65" t="n">
        <f aca="false">H203</f>
        <v>450</v>
      </c>
    </row>
    <row r="203" customFormat="false" ht="47.25" hidden="false" customHeight="true" outlineLevel="0" collapsed="false">
      <c r="A203" s="35" t="s">
        <v>38</v>
      </c>
      <c r="B203" s="37" t="s">
        <v>220</v>
      </c>
      <c r="C203" s="37" t="s">
        <v>39</v>
      </c>
      <c r="D203" s="65" t="n">
        <f aca="false">'2025-2027 год Приложение 4'!E128</f>
        <v>450</v>
      </c>
      <c r="E203" s="65" t="n">
        <f aca="false">'2025-2027 год Приложение 4'!F128</f>
        <v>0</v>
      </c>
      <c r="F203" s="65" t="n">
        <f aca="false">'2025-2027 год Приложение 4'!G128</f>
        <v>450</v>
      </c>
      <c r="G203" s="45" t="n">
        <f aca="false">'2025-2027 год Приложение 4'!H128</f>
        <v>450</v>
      </c>
      <c r="H203" s="45" t="n">
        <f aca="false">'2025-2027 год Приложение 4'!I128</f>
        <v>450</v>
      </c>
    </row>
    <row r="204" customFormat="false" ht="31.5" hidden="false" customHeight="true" outlineLevel="0" collapsed="false">
      <c r="A204" s="50" t="s">
        <v>221</v>
      </c>
      <c r="B204" s="37" t="s">
        <v>222</v>
      </c>
      <c r="C204" s="37"/>
      <c r="D204" s="65" t="n">
        <f aca="false">D205</f>
        <v>300</v>
      </c>
      <c r="E204" s="65" t="n">
        <f aca="false">E205</f>
        <v>0</v>
      </c>
      <c r="F204" s="65" t="n">
        <f aca="false">F205</f>
        <v>300</v>
      </c>
      <c r="G204" s="65" t="n">
        <f aca="false">G205</f>
        <v>300</v>
      </c>
      <c r="H204" s="65" t="n">
        <f aca="false">H205</f>
        <v>300</v>
      </c>
    </row>
    <row r="205" customFormat="false" ht="31.5" hidden="false" customHeight="true" outlineLevel="0" collapsed="false">
      <c r="A205" s="50" t="s">
        <v>221</v>
      </c>
      <c r="B205" s="37" t="s">
        <v>223</v>
      </c>
      <c r="C205" s="37"/>
      <c r="D205" s="65" t="n">
        <f aca="false">D207+D206</f>
        <v>300</v>
      </c>
      <c r="E205" s="65" t="n">
        <f aca="false">E207+E206</f>
        <v>0</v>
      </c>
      <c r="F205" s="65" t="n">
        <f aca="false">F207+F206</f>
        <v>300</v>
      </c>
      <c r="G205" s="65" t="n">
        <f aca="false">G207+G206</f>
        <v>300</v>
      </c>
      <c r="H205" s="65" t="n">
        <f aca="false">H207+H206</f>
        <v>300</v>
      </c>
    </row>
    <row r="206" customFormat="false" ht="63" hidden="false" customHeight="true" outlineLevel="0" collapsed="false">
      <c r="A206" s="50" t="s">
        <v>224</v>
      </c>
      <c r="B206" s="37" t="s">
        <v>223</v>
      </c>
      <c r="C206" s="37" t="s">
        <v>225</v>
      </c>
      <c r="D206" s="65" t="n">
        <f aca="false">'2025-2027 год Приложение 4'!E131</f>
        <v>90</v>
      </c>
      <c r="E206" s="65" t="n">
        <f aca="false">'2025-2027 год Приложение 4'!F131</f>
        <v>100</v>
      </c>
      <c r="F206" s="65" t="n">
        <f aca="false">E206+D206</f>
        <v>190</v>
      </c>
      <c r="G206" s="65" t="n">
        <f aca="false">'2025-2027 год Приложение 4'!H131</f>
        <v>0</v>
      </c>
      <c r="H206" s="65" t="n">
        <f aca="false">'2025-2027 год Приложение 4'!I131</f>
        <v>0</v>
      </c>
    </row>
    <row r="207" customFormat="false" ht="31.5" hidden="false" customHeight="true" outlineLevel="0" collapsed="false">
      <c r="A207" s="35" t="s">
        <v>50</v>
      </c>
      <c r="B207" s="37" t="s">
        <v>223</v>
      </c>
      <c r="C207" s="37" t="s">
        <v>39</v>
      </c>
      <c r="D207" s="65" t="n">
        <f aca="false">'2025-2027 год Приложение 4'!E132</f>
        <v>210</v>
      </c>
      <c r="E207" s="65" t="n">
        <f aca="false">'2025-2027 год Приложение 4'!F132</f>
        <v>-100</v>
      </c>
      <c r="F207" s="65" t="n">
        <f aca="false">'2025-2027 год Приложение 4'!G132</f>
        <v>110</v>
      </c>
      <c r="G207" s="45" t="n">
        <f aca="false">'2025-2027 год Приложение 4'!H132</f>
        <v>300</v>
      </c>
      <c r="H207" s="45" t="n">
        <f aca="false">'2025-2027 год Приложение 4'!I132</f>
        <v>300</v>
      </c>
    </row>
    <row r="208" customFormat="false" ht="15.75" hidden="false" customHeight="true" outlineLevel="0" collapsed="false">
      <c r="A208" s="35" t="s">
        <v>226</v>
      </c>
      <c r="B208" s="37" t="s">
        <v>227</v>
      </c>
      <c r="C208" s="37"/>
      <c r="D208" s="65" t="n">
        <f aca="false">D209</f>
        <v>200</v>
      </c>
      <c r="E208" s="65" t="n">
        <f aca="false">E209</f>
        <v>0</v>
      </c>
      <c r="F208" s="65" t="n">
        <f aca="false">F209</f>
        <v>200</v>
      </c>
      <c r="G208" s="65" t="n">
        <f aca="false">G209</f>
        <v>200</v>
      </c>
      <c r="H208" s="65" t="n">
        <f aca="false">H209</f>
        <v>200</v>
      </c>
    </row>
    <row r="209" customFormat="false" ht="47.25" hidden="false" customHeight="true" outlineLevel="0" collapsed="false">
      <c r="A209" s="35" t="s">
        <v>228</v>
      </c>
      <c r="B209" s="37" t="s">
        <v>229</v>
      </c>
      <c r="C209" s="37"/>
      <c r="D209" s="65" t="n">
        <f aca="false">D210</f>
        <v>200</v>
      </c>
      <c r="E209" s="65" t="n">
        <f aca="false">E210</f>
        <v>0</v>
      </c>
      <c r="F209" s="65" t="n">
        <f aca="false">F210</f>
        <v>200</v>
      </c>
      <c r="G209" s="65" t="n">
        <f aca="false">G210</f>
        <v>200</v>
      </c>
      <c r="H209" s="65" t="n">
        <f aca="false">H210</f>
        <v>200</v>
      </c>
    </row>
    <row r="210" customFormat="false" ht="15.75" hidden="false" customHeight="true" outlineLevel="0" collapsed="false">
      <c r="A210" s="35" t="s">
        <v>119</v>
      </c>
      <c r="B210" s="37" t="s">
        <v>229</v>
      </c>
      <c r="C210" s="37" t="s">
        <v>120</v>
      </c>
      <c r="D210" s="65" t="n">
        <f aca="false">'2025-2027 год Приложение 4'!E486</f>
        <v>200</v>
      </c>
      <c r="E210" s="65" t="n">
        <f aca="false">'2025-2027 год Приложение 4'!F486</f>
        <v>0</v>
      </c>
      <c r="F210" s="65" t="n">
        <f aca="false">'2025-2027 год Приложение 4'!G486</f>
        <v>200</v>
      </c>
      <c r="G210" s="65" t="n">
        <f aca="false">'2025-2027 год Приложение 4'!H486</f>
        <v>200</v>
      </c>
      <c r="H210" s="65" t="n">
        <f aca="false">'2025-2027 год Приложение 4'!I486</f>
        <v>200</v>
      </c>
    </row>
    <row r="211" customFormat="false" ht="31.5" hidden="false" customHeight="true" outlineLevel="0" collapsed="false">
      <c r="A211" s="35" t="s">
        <v>188</v>
      </c>
      <c r="B211" s="37" t="s">
        <v>230</v>
      </c>
      <c r="C211" s="37"/>
      <c r="D211" s="65" t="n">
        <f aca="false">D214+D212</f>
        <v>8403.1</v>
      </c>
      <c r="E211" s="65" t="n">
        <f aca="false">E214+E212</f>
        <v>0</v>
      </c>
      <c r="F211" s="65" t="n">
        <f aca="false">F214+F212</f>
        <v>8403.1</v>
      </c>
      <c r="G211" s="65" t="n">
        <f aca="false">G214+G212</f>
        <v>8498.2</v>
      </c>
      <c r="H211" s="65" t="n">
        <f aca="false">H214+H212</f>
        <v>8613.4</v>
      </c>
    </row>
    <row r="212" customFormat="false" ht="47.25" hidden="false" customHeight="true" outlineLevel="0" collapsed="false">
      <c r="A212" s="43" t="s">
        <v>231</v>
      </c>
      <c r="B212" s="37" t="s">
        <v>232</v>
      </c>
      <c r="C212" s="37"/>
      <c r="D212" s="65" t="n">
        <f aca="false">D213</f>
        <v>2133.6</v>
      </c>
      <c r="E212" s="65" t="n">
        <f aca="false">E213</f>
        <v>0</v>
      </c>
      <c r="F212" s="65" t="n">
        <f aca="false">F213</f>
        <v>2133.6</v>
      </c>
      <c r="G212" s="65" t="n">
        <f aca="false">G213</f>
        <v>2133.6</v>
      </c>
      <c r="H212" s="65" t="n">
        <f aca="false">H213</f>
        <v>2133.6</v>
      </c>
    </row>
    <row r="213" customFormat="false" ht="31.5" hidden="false" customHeight="true" outlineLevel="0" collapsed="false">
      <c r="A213" s="35" t="s">
        <v>140</v>
      </c>
      <c r="B213" s="37" t="s">
        <v>232</v>
      </c>
      <c r="C213" s="37" t="s">
        <v>141</v>
      </c>
      <c r="D213" s="65" t="n">
        <f aca="false">'2025-2027 год Приложение 4'!E490</f>
        <v>2133.6</v>
      </c>
      <c r="E213" s="65" t="n">
        <f aca="false">'2025-2027 год Приложение 4'!F490</f>
        <v>0</v>
      </c>
      <c r="F213" s="65" t="n">
        <f aca="false">'2025-2027 год Приложение 4'!G490</f>
        <v>2133.6</v>
      </c>
      <c r="G213" s="65" t="n">
        <f aca="false">'2025-2027 год Приложение 4'!H490</f>
        <v>2133.6</v>
      </c>
      <c r="H213" s="65" t="n">
        <f aca="false">'2025-2027 год Приложение 4'!I490</f>
        <v>2133.6</v>
      </c>
    </row>
    <row r="214" customFormat="false" ht="47.25" hidden="false" customHeight="true" outlineLevel="0" collapsed="false">
      <c r="A214" s="43" t="s">
        <v>233</v>
      </c>
      <c r="B214" s="37" t="s">
        <v>234</v>
      </c>
      <c r="C214" s="37"/>
      <c r="D214" s="65" t="n">
        <f aca="false">D215</f>
        <v>6269.5</v>
      </c>
      <c r="E214" s="65" t="n">
        <f aca="false">E215</f>
        <v>0</v>
      </c>
      <c r="F214" s="65" t="n">
        <f aca="false">F215</f>
        <v>6269.5</v>
      </c>
      <c r="G214" s="65" t="n">
        <f aca="false">G215</f>
        <v>6364.6</v>
      </c>
      <c r="H214" s="65" t="n">
        <f aca="false">H215</f>
        <v>6479.8</v>
      </c>
    </row>
    <row r="215" customFormat="false" ht="31.5" hidden="false" customHeight="true" outlineLevel="0" collapsed="false">
      <c r="A215" s="35" t="s">
        <v>140</v>
      </c>
      <c r="B215" s="37" t="s">
        <v>234</v>
      </c>
      <c r="C215" s="37" t="s">
        <v>141</v>
      </c>
      <c r="D215" s="65" t="n">
        <f aca="false">'2025-2027 год Приложение 4'!E492</f>
        <v>6269.5</v>
      </c>
      <c r="E215" s="65" t="n">
        <f aca="false">'2025-2027 год Приложение 4'!F492</f>
        <v>0</v>
      </c>
      <c r="F215" s="65" t="n">
        <f aca="false">'2025-2027 год Приложение 4'!G492</f>
        <v>6269.5</v>
      </c>
      <c r="G215" s="65" t="n">
        <f aca="false">'2025-2027 год Приложение 4'!H492</f>
        <v>6364.6</v>
      </c>
      <c r="H215" s="65" t="n">
        <f aca="false">'2025-2027 год Приложение 4'!I492</f>
        <v>6479.8</v>
      </c>
    </row>
    <row r="216" customFormat="false" ht="31.5" hidden="false" customHeight="true" outlineLevel="0" collapsed="false">
      <c r="A216" s="38" t="s">
        <v>235</v>
      </c>
      <c r="B216" s="29" t="s">
        <v>236</v>
      </c>
      <c r="C216" s="29"/>
      <c r="D216" s="30" t="n">
        <f aca="false">D217</f>
        <v>5811.8</v>
      </c>
      <c r="E216" s="30" t="n">
        <f aca="false">E217</f>
        <v>0</v>
      </c>
      <c r="F216" s="30" t="n">
        <f aca="false">F217</f>
        <v>5811.8</v>
      </c>
      <c r="G216" s="30" t="n">
        <f aca="false">G217</f>
        <v>5844</v>
      </c>
      <c r="H216" s="30" t="n">
        <f aca="false">H217</f>
        <v>5858.5</v>
      </c>
    </row>
    <row r="217" s="64" customFormat="true" ht="15.75" hidden="false" customHeight="true" outlineLevel="0" collapsed="false">
      <c r="A217" s="39" t="s">
        <v>237</v>
      </c>
      <c r="B217" s="32" t="s">
        <v>238</v>
      </c>
      <c r="C217" s="62"/>
      <c r="D217" s="66" t="n">
        <f aca="false">D218+D221</f>
        <v>5811.8</v>
      </c>
      <c r="E217" s="66" t="n">
        <f aca="false">E218+E221</f>
        <v>0</v>
      </c>
      <c r="F217" s="66" t="n">
        <f aca="false">F218+F221</f>
        <v>5811.8</v>
      </c>
      <c r="G217" s="66" t="n">
        <f aca="false">G218+G221</f>
        <v>5844</v>
      </c>
      <c r="H217" s="66" t="n">
        <f aca="false">H218+H221</f>
        <v>5858.5</v>
      </c>
    </row>
    <row r="218" customFormat="false" ht="15.75" hidden="false" customHeight="true" outlineLevel="0" collapsed="false">
      <c r="A218" s="39" t="s">
        <v>237</v>
      </c>
      <c r="B218" s="32" t="s">
        <v>239</v>
      </c>
      <c r="C218" s="32"/>
      <c r="D218" s="55" t="n">
        <f aca="false">D219+D220</f>
        <v>2310.6</v>
      </c>
      <c r="E218" s="55" t="n">
        <f aca="false">E219+E220</f>
        <v>0</v>
      </c>
      <c r="F218" s="55" t="n">
        <f aca="false">F219+F220</f>
        <v>2310.6</v>
      </c>
      <c r="G218" s="55" t="n">
        <f aca="false">G219+G220</f>
        <v>2342.8</v>
      </c>
      <c r="H218" s="55" t="n">
        <f aca="false">H219+H220</f>
        <v>2357.3</v>
      </c>
    </row>
    <row r="219" customFormat="false" ht="31.5" hidden="false" customHeight="true" outlineLevel="0" collapsed="false">
      <c r="A219" s="35" t="s">
        <v>50</v>
      </c>
      <c r="B219" s="32" t="s">
        <v>239</v>
      </c>
      <c r="C219" s="37" t="s">
        <v>39</v>
      </c>
      <c r="D219" s="63" t="n">
        <f aca="false">'2025-2027 год Приложение 4'!E496</f>
        <v>55.1</v>
      </c>
      <c r="E219" s="63" t="n">
        <f aca="false">'2025-2027 год Приложение 4'!F496</f>
        <v>0</v>
      </c>
      <c r="F219" s="63" t="n">
        <f aca="false">'2025-2027 год Приложение 4'!G496</f>
        <v>55.1</v>
      </c>
      <c r="G219" s="40" t="n">
        <f aca="false">'2025-2027 год Приложение 4'!H496</f>
        <v>55.1</v>
      </c>
      <c r="H219" s="40" t="n">
        <f aca="false">'2025-2027 год Приложение 4'!I496</f>
        <v>55.1</v>
      </c>
    </row>
    <row r="220" customFormat="false" ht="31.5" hidden="false" customHeight="true" outlineLevel="0" collapsed="false">
      <c r="A220" s="39" t="s">
        <v>140</v>
      </c>
      <c r="B220" s="32" t="s">
        <v>239</v>
      </c>
      <c r="C220" s="37" t="s">
        <v>141</v>
      </c>
      <c r="D220" s="63" t="n">
        <f aca="false">'2025-2027 год Приложение 4'!E497</f>
        <v>2255.5</v>
      </c>
      <c r="E220" s="63" t="n">
        <f aca="false">'2025-2027 год Приложение 4'!F497</f>
        <v>0</v>
      </c>
      <c r="F220" s="63" t="n">
        <f aca="false">'2025-2027 год Приложение 4'!G497</f>
        <v>2255.5</v>
      </c>
      <c r="G220" s="40" t="n">
        <f aca="false">'2025-2027 год Приложение 4'!H497</f>
        <v>2287.7</v>
      </c>
      <c r="H220" s="40" t="n">
        <f aca="false">'2025-2027 год Приложение 4'!I497</f>
        <v>2302.2</v>
      </c>
    </row>
    <row r="221" customFormat="false" ht="15.75" hidden="false" customHeight="true" outlineLevel="0" collapsed="false">
      <c r="A221" s="50" t="s">
        <v>240</v>
      </c>
      <c r="B221" s="37" t="s">
        <v>241</v>
      </c>
      <c r="C221" s="37"/>
      <c r="D221" s="65" t="n">
        <f aca="false">D222</f>
        <v>3501.2</v>
      </c>
      <c r="E221" s="65" t="n">
        <f aca="false">E222</f>
        <v>0</v>
      </c>
      <c r="F221" s="65" t="n">
        <f aca="false">F222</f>
        <v>3501.2</v>
      </c>
      <c r="G221" s="45" t="n">
        <f aca="false">G222</f>
        <v>3501.2</v>
      </c>
      <c r="H221" s="45" t="n">
        <f aca="false">H222</f>
        <v>3501.2</v>
      </c>
    </row>
    <row r="222" customFormat="false" ht="31.5" hidden="false" customHeight="true" outlineLevel="0" collapsed="false">
      <c r="A222" s="67" t="s">
        <v>140</v>
      </c>
      <c r="B222" s="37" t="s">
        <v>241</v>
      </c>
      <c r="C222" s="37" t="s">
        <v>141</v>
      </c>
      <c r="D222" s="65" t="n">
        <f aca="false">'2025-2027 год Приложение 4'!E499</f>
        <v>3501.2</v>
      </c>
      <c r="E222" s="65" t="n">
        <f aca="false">'2025-2027 год Приложение 4'!F499</f>
        <v>0</v>
      </c>
      <c r="F222" s="65" t="n">
        <f aca="false">'2025-2027 год Приложение 4'!G499</f>
        <v>3501.2</v>
      </c>
      <c r="G222" s="45" t="n">
        <f aca="false">'2025-2027 год Приложение 4'!H499</f>
        <v>3501.2</v>
      </c>
      <c r="H222" s="45" t="n">
        <f aca="false">'2025-2027 год Приложение 4'!I499</f>
        <v>3501.2</v>
      </c>
    </row>
    <row r="223" customFormat="false" ht="31.5" hidden="false" customHeight="true" outlineLevel="0" collapsed="false">
      <c r="A223" s="38" t="s">
        <v>242</v>
      </c>
      <c r="B223" s="29" t="s">
        <v>243</v>
      </c>
      <c r="C223" s="29"/>
      <c r="D223" s="30" t="n">
        <f aca="false">D224+D233</f>
        <v>123382.7</v>
      </c>
      <c r="E223" s="30" t="n">
        <f aca="false">E224+E233</f>
        <v>0</v>
      </c>
      <c r="F223" s="30" t="n">
        <f aca="false">F224+F233</f>
        <v>123382.7</v>
      </c>
      <c r="G223" s="30" t="n">
        <f aca="false">G224+G233</f>
        <v>109822.3</v>
      </c>
      <c r="H223" s="30" t="n">
        <f aca="false">H224+H233</f>
        <v>109822.3</v>
      </c>
    </row>
    <row r="224" s="64" customFormat="true" ht="31.5" hidden="false" customHeight="true" outlineLevel="0" collapsed="false">
      <c r="A224" s="49" t="s">
        <v>244</v>
      </c>
      <c r="B224" s="33" t="s">
        <v>245</v>
      </c>
      <c r="C224" s="62"/>
      <c r="D224" s="66" t="n">
        <f aca="false">D225+D229</f>
        <v>80150.2</v>
      </c>
      <c r="E224" s="66" t="n">
        <f aca="false">E225+E229</f>
        <v>0</v>
      </c>
      <c r="F224" s="66" t="n">
        <f aca="false">F225+F229</f>
        <v>80150.2</v>
      </c>
      <c r="G224" s="66" t="n">
        <f aca="false">G225+G229</f>
        <v>67653.5</v>
      </c>
      <c r="H224" s="66" t="n">
        <f aca="false">H225+H229</f>
        <v>67653.5</v>
      </c>
    </row>
    <row r="225" customFormat="false" ht="31.5" hidden="false" customHeight="true" outlineLevel="0" collapsed="false">
      <c r="A225" s="50" t="s">
        <v>244</v>
      </c>
      <c r="B225" s="37" t="s">
        <v>246</v>
      </c>
      <c r="C225" s="37"/>
      <c r="D225" s="65" t="n">
        <f aca="false">D226+D227+D228</f>
        <v>71209.1</v>
      </c>
      <c r="E225" s="65" t="n">
        <f aca="false">E226+E227+E228</f>
        <v>0</v>
      </c>
      <c r="F225" s="65" t="n">
        <f aca="false">F226+F227+F228</f>
        <v>71209.1</v>
      </c>
      <c r="G225" s="65" t="n">
        <f aca="false">G226+G227+G228</f>
        <v>58712.4</v>
      </c>
      <c r="H225" s="65" t="n">
        <f aca="false">H226+H227+H228</f>
        <v>58712.4</v>
      </c>
    </row>
    <row r="226" customFormat="false" ht="63" hidden="false" customHeight="true" outlineLevel="0" collapsed="false">
      <c r="A226" s="50" t="s">
        <v>224</v>
      </c>
      <c r="B226" s="37" t="s">
        <v>246</v>
      </c>
      <c r="C226" s="37" t="s">
        <v>225</v>
      </c>
      <c r="D226" s="65" t="n">
        <f aca="false">'2025-2027 год Приложение 4'!E503</f>
        <v>45695.4</v>
      </c>
      <c r="E226" s="65" t="n">
        <f aca="false">'2025-2027 год Приложение 4'!F503</f>
        <v>0</v>
      </c>
      <c r="F226" s="65" t="n">
        <f aca="false">'2025-2027 год Приложение 4'!G503</f>
        <v>45695.4</v>
      </c>
      <c r="G226" s="45" t="n">
        <f aca="false">'2025-2027 год Приложение 4'!H503</f>
        <v>45675.4</v>
      </c>
      <c r="H226" s="45" t="n">
        <f aca="false">'2025-2027 год Приложение 4'!I503</f>
        <v>45675.4</v>
      </c>
    </row>
    <row r="227" customFormat="false" ht="47.25" hidden="false" customHeight="true" outlineLevel="0" collapsed="false">
      <c r="A227" s="35" t="s">
        <v>38</v>
      </c>
      <c r="B227" s="37" t="s">
        <v>246</v>
      </c>
      <c r="C227" s="37" t="s">
        <v>39</v>
      </c>
      <c r="D227" s="65" t="n">
        <f aca="false">'2025-2027 год Приложение 4'!E504</f>
        <v>25069.3</v>
      </c>
      <c r="E227" s="65" t="n">
        <f aca="false">'2025-2027 год Приложение 4'!F504</f>
        <v>0</v>
      </c>
      <c r="F227" s="65" t="n">
        <f aca="false">'2025-2027 год Приложение 4'!G504</f>
        <v>25069.3</v>
      </c>
      <c r="G227" s="45" t="n">
        <f aca="false">'2025-2027 год Приложение 4'!H504</f>
        <v>12592.6</v>
      </c>
      <c r="H227" s="45" t="n">
        <f aca="false">'2025-2027 год Приложение 4'!I504</f>
        <v>12592.6</v>
      </c>
    </row>
    <row r="228" customFormat="false" ht="15.75" hidden="false" customHeight="true" outlineLevel="0" collapsed="false">
      <c r="A228" s="35" t="s">
        <v>29</v>
      </c>
      <c r="B228" s="37" t="s">
        <v>246</v>
      </c>
      <c r="C228" s="37" t="s">
        <v>30</v>
      </c>
      <c r="D228" s="65" t="n">
        <f aca="false">'2025-2027 год Приложение 4'!E505</f>
        <v>444.4</v>
      </c>
      <c r="E228" s="65" t="n">
        <f aca="false">'2025-2027 год Приложение 4'!F505</f>
        <v>0</v>
      </c>
      <c r="F228" s="65" t="n">
        <f aca="false">'2025-2027 год Приложение 4'!G505</f>
        <v>444.4</v>
      </c>
      <c r="G228" s="45" t="n">
        <f aca="false">'2025-2027 год Приложение 4'!H505</f>
        <v>444.4</v>
      </c>
      <c r="H228" s="45" t="n">
        <f aca="false">'2025-2027 год Приложение 4'!I505</f>
        <v>444.4</v>
      </c>
    </row>
    <row r="229" customFormat="false" ht="60.75" hidden="false" customHeight="true" outlineLevel="0" collapsed="false">
      <c r="A229" s="35" t="s">
        <v>247</v>
      </c>
      <c r="B229" s="37" t="s">
        <v>248</v>
      </c>
      <c r="C229" s="37"/>
      <c r="D229" s="65" t="n">
        <f aca="false">D230+D231+D232</f>
        <v>8941.1</v>
      </c>
      <c r="E229" s="65" t="n">
        <f aca="false">E230+E231+E232</f>
        <v>0</v>
      </c>
      <c r="F229" s="65" t="n">
        <f aca="false">F230+F231+F232</f>
        <v>8941.1</v>
      </c>
      <c r="G229" s="45" t="n">
        <f aca="false">'2025-2027 год Приложение 4'!H506</f>
        <v>8941.1</v>
      </c>
      <c r="H229" s="45" t="n">
        <f aca="false">'2025-2027 год Приложение 4'!I506</f>
        <v>8941.1</v>
      </c>
    </row>
    <row r="230" customFormat="false" ht="63" hidden="false" customHeight="true" outlineLevel="0" collapsed="false">
      <c r="A230" s="50" t="s">
        <v>224</v>
      </c>
      <c r="B230" s="37" t="s">
        <v>248</v>
      </c>
      <c r="C230" s="37" t="s">
        <v>225</v>
      </c>
      <c r="D230" s="65" t="n">
        <f aca="false">'2025-2027 год Приложение 4'!E507</f>
        <v>7705.7</v>
      </c>
      <c r="E230" s="65" t="n">
        <f aca="false">'2025-2027 год Приложение 4'!F507</f>
        <v>0</v>
      </c>
      <c r="F230" s="65" t="n">
        <f aca="false">'2025-2027 год Приложение 4'!G507</f>
        <v>7705.7</v>
      </c>
      <c r="G230" s="45" t="n">
        <f aca="false">'2025-2027 год Приложение 4'!H507</f>
        <v>7705.7</v>
      </c>
      <c r="H230" s="45" t="n">
        <f aca="false">'2025-2027 год Приложение 4'!I507</f>
        <v>7705.7</v>
      </c>
    </row>
    <row r="231" customFormat="false" ht="47.25" hidden="false" customHeight="true" outlineLevel="0" collapsed="false">
      <c r="A231" s="35" t="s">
        <v>38</v>
      </c>
      <c r="B231" s="37" t="s">
        <v>248</v>
      </c>
      <c r="C231" s="37" t="s">
        <v>39</v>
      </c>
      <c r="D231" s="65" t="n">
        <f aca="false">'2025-2027 год Приложение 4'!E508</f>
        <v>1223.4</v>
      </c>
      <c r="E231" s="65" t="n">
        <f aca="false">'2025-2027 год Приложение 4'!F508</f>
        <v>0</v>
      </c>
      <c r="F231" s="65" t="n">
        <f aca="false">'2025-2027 год Приложение 4'!G508</f>
        <v>1223.4</v>
      </c>
      <c r="G231" s="45" t="n">
        <f aca="false">'2025-2027 год Приложение 4'!H508</f>
        <v>1223.4</v>
      </c>
      <c r="H231" s="45" t="n">
        <f aca="false">'2025-2027 год Приложение 4'!I508</f>
        <v>1223.4</v>
      </c>
    </row>
    <row r="232" customFormat="false" ht="15.75" hidden="false" customHeight="true" outlineLevel="0" collapsed="false">
      <c r="A232" s="35" t="s">
        <v>119</v>
      </c>
      <c r="B232" s="37" t="s">
        <v>248</v>
      </c>
      <c r="C232" s="37" t="s">
        <v>120</v>
      </c>
      <c r="D232" s="65" t="n">
        <f aca="false">'2025-2027 год Приложение 4'!E509</f>
        <v>12</v>
      </c>
      <c r="E232" s="65" t="n">
        <f aca="false">'2025-2027 год Приложение 4'!F509</f>
        <v>0</v>
      </c>
      <c r="F232" s="65" t="n">
        <f aca="false">'2025-2027 год Приложение 4'!G509</f>
        <v>12</v>
      </c>
      <c r="G232" s="65" t="n">
        <f aca="false">'2025-2027 год Приложение 4'!H509</f>
        <v>12</v>
      </c>
      <c r="H232" s="65" t="n">
        <f aca="false">'2025-2027 год Приложение 4'!I509</f>
        <v>12</v>
      </c>
    </row>
    <row r="233" customFormat="false" ht="31.5" hidden="false" customHeight="true" outlineLevel="0" collapsed="false">
      <c r="A233" s="50" t="s">
        <v>249</v>
      </c>
      <c r="B233" s="37" t="s">
        <v>250</v>
      </c>
      <c r="C233" s="37"/>
      <c r="D233" s="65" t="n">
        <f aca="false">'2025-2027 год Приложение 4'!E510</f>
        <v>43232.5</v>
      </c>
      <c r="E233" s="65" t="n">
        <f aca="false">'2025-2027 год Приложение 4'!F510</f>
        <v>0</v>
      </c>
      <c r="F233" s="65" t="n">
        <f aca="false">'2025-2027 год Приложение 4'!G510</f>
        <v>43232.5</v>
      </c>
      <c r="G233" s="65" t="n">
        <f aca="false">'2025-2027 год Приложение 4'!H510</f>
        <v>42168.8</v>
      </c>
      <c r="H233" s="65" t="n">
        <f aca="false">'2025-2027 год Приложение 4'!I510</f>
        <v>42168.8</v>
      </c>
    </row>
    <row r="234" customFormat="false" ht="31.5" hidden="false" customHeight="true" outlineLevel="0" collapsed="false">
      <c r="A234" s="50" t="s">
        <v>249</v>
      </c>
      <c r="B234" s="37" t="s">
        <v>251</v>
      </c>
      <c r="C234" s="37"/>
      <c r="D234" s="65" t="n">
        <f aca="false">D235+D236+D237</f>
        <v>43232.5</v>
      </c>
      <c r="E234" s="65" t="n">
        <f aca="false">E235+E236+E237</f>
        <v>0</v>
      </c>
      <c r="F234" s="65" t="n">
        <f aca="false">F235+F236+F237</f>
        <v>43232.5</v>
      </c>
      <c r="G234" s="65" t="n">
        <f aca="false">G235+G236+G237</f>
        <v>42168.8</v>
      </c>
      <c r="H234" s="65" t="n">
        <f aca="false">H235+H236+H237</f>
        <v>42168.8</v>
      </c>
    </row>
    <row r="235" customFormat="false" ht="63" hidden="false" customHeight="true" outlineLevel="0" collapsed="false">
      <c r="A235" s="50" t="s">
        <v>224</v>
      </c>
      <c r="B235" s="37" t="s">
        <v>251</v>
      </c>
      <c r="C235" s="37" t="s">
        <v>225</v>
      </c>
      <c r="D235" s="65" t="n">
        <f aca="false">'2025-2027 год Приложение 4'!E512</f>
        <v>39862.9</v>
      </c>
      <c r="E235" s="65" t="n">
        <f aca="false">'2025-2027 год Приложение 4'!F512</f>
        <v>0</v>
      </c>
      <c r="F235" s="65" t="n">
        <f aca="false">'2025-2027 год Приложение 4'!G512</f>
        <v>39862.9</v>
      </c>
      <c r="G235" s="45" t="n">
        <f aca="false">'2025-2027 год Приложение 4'!H512</f>
        <v>39862.9</v>
      </c>
      <c r="H235" s="45" t="n">
        <f aca="false">'2025-2027 год Приложение 4'!I512</f>
        <v>39862.9</v>
      </c>
    </row>
    <row r="236" customFormat="false" ht="47.25" hidden="false" customHeight="true" outlineLevel="0" collapsed="false">
      <c r="A236" s="35" t="s">
        <v>38</v>
      </c>
      <c r="B236" s="37" t="s">
        <v>251</v>
      </c>
      <c r="C236" s="37" t="s">
        <v>39</v>
      </c>
      <c r="D236" s="65" t="n">
        <f aca="false">'2025-2027 год Приложение 4'!E513</f>
        <v>3369.6</v>
      </c>
      <c r="E236" s="65" t="n">
        <f aca="false">'2025-2027 год Приложение 4'!F513</f>
        <v>-43.8</v>
      </c>
      <c r="F236" s="65" t="n">
        <f aca="false">'2025-2027 год Приложение 4'!G513</f>
        <v>3325.8</v>
      </c>
      <c r="G236" s="45" t="n">
        <f aca="false">'2025-2027 год Приложение 4'!H513</f>
        <v>2305.9</v>
      </c>
      <c r="H236" s="45" t="n">
        <f aca="false">'2025-2027 год Приложение 4'!I513</f>
        <v>2305.9</v>
      </c>
    </row>
    <row r="237" customFormat="false" ht="15.75" hidden="false" customHeight="true" outlineLevel="0" collapsed="false">
      <c r="A237" s="35" t="s">
        <v>119</v>
      </c>
      <c r="B237" s="37" t="s">
        <v>251</v>
      </c>
      <c r="C237" s="37" t="s">
        <v>120</v>
      </c>
      <c r="D237" s="65" t="n">
        <f aca="false">'2025-2027 год Приложение 4'!E514</f>
        <v>0</v>
      </c>
      <c r="E237" s="65" t="n">
        <f aca="false">'2025-2027 год Приложение 4'!F514</f>
        <v>43.8</v>
      </c>
      <c r="F237" s="65" t="n">
        <f aca="false">'2025-2027 год Приложение 4'!G514</f>
        <v>43.8</v>
      </c>
      <c r="G237" s="45" t="n">
        <f aca="false">'2025-2027 год Приложение 4'!H514</f>
        <v>0</v>
      </c>
      <c r="H237" s="45" t="n">
        <f aca="false">'2025-2027 год Приложение 4'!I514</f>
        <v>0</v>
      </c>
    </row>
    <row r="238" customFormat="false" ht="15.75" hidden="false" customHeight="true" outlineLevel="0" collapsed="false">
      <c r="A238" s="68" t="s">
        <v>252</v>
      </c>
      <c r="B238" s="25" t="s">
        <v>253</v>
      </c>
      <c r="C238" s="25"/>
      <c r="D238" s="26" t="n">
        <f aca="false">D239+D246+D251+D260+D267+D274+D277+D280+D283+D288</f>
        <v>249262</v>
      </c>
      <c r="E238" s="26" t="n">
        <f aca="false">E239+E246+E251+E260+E267+E274+E277+E280+E283+E288</f>
        <v>1400</v>
      </c>
      <c r="F238" s="26" t="n">
        <f aca="false">F239+F246+F251+F260+F267+F274+F277+F280+F283+F288</f>
        <v>250662</v>
      </c>
      <c r="G238" s="26" t="n">
        <f aca="false">G239+G246+G251+G260+G267+G274+G277+G280+G283+G288</f>
        <v>233573.8</v>
      </c>
      <c r="H238" s="26" t="n">
        <f aca="false">H239+H246+H251+H260+H267+H274+H277+H280+H283+H288</f>
        <v>234601.1</v>
      </c>
    </row>
    <row r="239" customFormat="false" ht="31.5" hidden="false" customHeight="true" outlineLevel="0" collapsed="false">
      <c r="A239" s="35" t="s">
        <v>254</v>
      </c>
      <c r="B239" s="37" t="s">
        <v>255</v>
      </c>
      <c r="C239" s="37"/>
      <c r="D239" s="34" t="n">
        <f aca="false">'2025-2027 год Приложение 4'!E283</f>
        <v>49315.6</v>
      </c>
      <c r="E239" s="34" t="n">
        <f aca="false">'2025-2027 год Приложение 4'!F283</f>
        <v>0</v>
      </c>
      <c r="F239" s="34" t="n">
        <f aca="false">'2025-2027 год Приложение 4'!G283</f>
        <v>49315.6</v>
      </c>
      <c r="G239" s="34" t="n">
        <f aca="false">'2025-2027 год Приложение 4'!H283</f>
        <v>49383.8</v>
      </c>
      <c r="H239" s="34" t="n">
        <f aca="false">'2025-2027 год Приложение 4'!I283</f>
        <v>49548.5</v>
      </c>
    </row>
    <row r="240" customFormat="false" ht="31.5" hidden="false" customHeight="true" outlineLevel="0" collapsed="false">
      <c r="A240" s="35" t="s">
        <v>254</v>
      </c>
      <c r="B240" s="37" t="s">
        <v>256</v>
      </c>
      <c r="C240" s="37"/>
      <c r="D240" s="34" t="n">
        <f aca="false">'2025-2027 год Приложение 4'!E284</f>
        <v>25641</v>
      </c>
      <c r="E240" s="34" t="n">
        <f aca="false">'2025-2027 год Приложение 4'!F284</f>
        <v>0</v>
      </c>
      <c r="F240" s="34" t="n">
        <f aca="false">'2025-2027 год Приложение 4'!G284</f>
        <v>25641</v>
      </c>
      <c r="G240" s="34" t="n">
        <f aca="false">'2025-2027 год Приложение 4'!H284</f>
        <v>25709.2</v>
      </c>
      <c r="H240" s="34" t="n">
        <f aca="false">'2025-2027 год Приложение 4'!I284</f>
        <v>25873.9</v>
      </c>
    </row>
    <row r="241" customFormat="false" ht="31.5" hidden="false" customHeight="true" outlineLevel="0" collapsed="false">
      <c r="A241" s="35" t="s">
        <v>140</v>
      </c>
      <c r="B241" s="37" t="s">
        <v>256</v>
      </c>
      <c r="C241" s="37" t="s">
        <v>141</v>
      </c>
      <c r="D241" s="34" t="n">
        <f aca="false">'2025-2027 год Приложение 4'!E285</f>
        <v>25641</v>
      </c>
      <c r="E241" s="34" t="n">
        <f aca="false">'2025-2027 год Приложение 4'!F285</f>
        <v>0</v>
      </c>
      <c r="F241" s="34" t="n">
        <f aca="false">'2025-2027 год Приложение 4'!G285</f>
        <v>25641</v>
      </c>
      <c r="G241" s="34" t="n">
        <f aca="false">'2025-2027 год Приложение 4'!H285</f>
        <v>25709.2</v>
      </c>
      <c r="H241" s="34" t="n">
        <f aca="false">'2025-2027 год Приложение 4'!I285</f>
        <v>25873.9</v>
      </c>
    </row>
    <row r="242" customFormat="false" ht="47.25" hidden="false" customHeight="true" outlineLevel="0" collapsed="false">
      <c r="A242" s="59" t="s">
        <v>257</v>
      </c>
      <c r="B242" s="37" t="s">
        <v>258</v>
      </c>
      <c r="C242" s="37"/>
      <c r="D242" s="34" t="n">
        <f aca="false">'2025-2027 год Приложение 4'!E286</f>
        <v>23653</v>
      </c>
      <c r="E242" s="34" t="n">
        <f aca="false">'2025-2027 год Приложение 4'!F286</f>
        <v>0</v>
      </c>
      <c r="F242" s="34" t="n">
        <f aca="false">'2025-2027 год Приложение 4'!G286</f>
        <v>23653</v>
      </c>
      <c r="G242" s="34" t="n">
        <f aca="false">'2025-2027 год Приложение 4'!H286</f>
        <v>23653</v>
      </c>
      <c r="H242" s="34" t="n">
        <f aca="false">'2025-2027 год Приложение 4'!I286</f>
        <v>23653</v>
      </c>
      <c r="I242" s="58"/>
      <c r="J242" s="58"/>
      <c r="K242" s="58"/>
    </row>
    <row r="243" customFormat="false" ht="31.5" hidden="false" customHeight="true" outlineLevel="0" collapsed="false">
      <c r="A243" s="35" t="s">
        <v>140</v>
      </c>
      <c r="B243" s="37" t="s">
        <v>258</v>
      </c>
      <c r="C243" s="37" t="s">
        <v>141</v>
      </c>
      <c r="D243" s="34" t="n">
        <f aca="false">'2025-2027 год Приложение 4'!E287</f>
        <v>23653</v>
      </c>
      <c r="E243" s="34" t="n">
        <f aca="false">'2025-2027 год Приложение 4'!F287</f>
        <v>0</v>
      </c>
      <c r="F243" s="34" t="n">
        <f aca="false">'2025-2027 год Приложение 4'!G287</f>
        <v>23653</v>
      </c>
      <c r="G243" s="34" t="n">
        <f aca="false">'2025-2027 год Приложение 4'!H287</f>
        <v>23653</v>
      </c>
      <c r="H243" s="34" t="n">
        <f aca="false">'2025-2027 год Приложение 4'!I287</f>
        <v>23653</v>
      </c>
    </row>
    <row r="244" customFormat="false" ht="31.5" hidden="false" customHeight="true" outlineLevel="0" collapsed="false">
      <c r="A244" s="35" t="s">
        <v>142</v>
      </c>
      <c r="B244" s="37" t="s">
        <v>259</v>
      </c>
      <c r="C244" s="37"/>
      <c r="D244" s="34" t="n">
        <f aca="false">'2025-2027 год Приложение 4'!E288</f>
        <v>21.6</v>
      </c>
      <c r="E244" s="34" t="n">
        <f aca="false">'2025-2027 год Приложение 4'!F288</f>
        <v>0</v>
      </c>
      <c r="F244" s="34" t="n">
        <f aca="false">'2025-2027 год Приложение 4'!G288</f>
        <v>21.6</v>
      </c>
      <c r="G244" s="34" t="n">
        <f aca="false">'2025-2027 год Приложение 4'!H288</f>
        <v>21.6</v>
      </c>
      <c r="H244" s="34" t="n">
        <f aca="false">'2025-2027 год Приложение 4'!I288</f>
        <v>21.6</v>
      </c>
      <c r="I244" s="58"/>
      <c r="J244" s="58"/>
      <c r="K244" s="58"/>
    </row>
    <row r="245" customFormat="false" ht="31.5" hidden="false" customHeight="true" outlineLevel="0" collapsed="false">
      <c r="A245" s="35" t="s">
        <v>140</v>
      </c>
      <c r="B245" s="37" t="s">
        <v>259</v>
      </c>
      <c r="C245" s="37" t="s">
        <v>141</v>
      </c>
      <c r="D245" s="34" t="n">
        <f aca="false">'2025-2027 год Приложение 4'!E289</f>
        <v>21.6</v>
      </c>
      <c r="E245" s="34" t="n">
        <f aca="false">'2025-2027 год Приложение 4'!F289</f>
        <v>0</v>
      </c>
      <c r="F245" s="34" t="n">
        <f aca="false">'2025-2027 год Приложение 4'!G289</f>
        <v>21.6</v>
      </c>
      <c r="G245" s="34" t="n">
        <f aca="false">'2025-2027 год Приложение 4'!H289</f>
        <v>21.6</v>
      </c>
      <c r="H245" s="34" t="n">
        <f aca="false">'2025-2027 год Приложение 4'!I289</f>
        <v>21.6</v>
      </c>
    </row>
    <row r="246" customFormat="false" ht="15.75" hidden="false" customHeight="true" outlineLevel="0" collapsed="false">
      <c r="A246" s="35" t="s">
        <v>260</v>
      </c>
      <c r="B246" s="37" t="s">
        <v>261</v>
      </c>
      <c r="C246" s="37"/>
      <c r="D246" s="34" t="n">
        <f aca="false">'2025-2027 год Приложение 4'!E290</f>
        <v>420</v>
      </c>
      <c r="E246" s="34" t="n">
        <f aca="false">'2025-2027 год Приложение 4'!F290</f>
        <v>1400</v>
      </c>
      <c r="F246" s="34" t="n">
        <f aca="false">'2025-2027 год Приложение 4'!G290</f>
        <v>1820</v>
      </c>
      <c r="G246" s="34" t="n">
        <f aca="false">'2025-2027 год Приложение 4'!H290</f>
        <v>0</v>
      </c>
      <c r="H246" s="34" t="n">
        <f aca="false">'2025-2027 год Приложение 4'!I290</f>
        <v>0</v>
      </c>
    </row>
    <row r="247" customFormat="false" ht="15.75" hidden="false" customHeight="true" outlineLevel="0" collapsed="false">
      <c r="A247" s="35" t="s">
        <v>260</v>
      </c>
      <c r="B247" s="37" t="s">
        <v>262</v>
      </c>
      <c r="C247" s="37"/>
      <c r="D247" s="34" t="n">
        <f aca="false">'2025-2027 год Приложение 4'!E291</f>
        <v>420</v>
      </c>
      <c r="E247" s="34" t="n">
        <f aca="false">'2025-2027 год Приложение 4'!F291</f>
        <v>0</v>
      </c>
      <c r="F247" s="34" t="n">
        <f aca="false">'2025-2027 год Приложение 4'!G291</f>
        <v>420</v>
      </c>
      <c r="G247" s="34" t="n">
        <f aca="false">'2025-2027 год Приложение 4'!H291</f>
        <v>0</v>
      </c>
      <c r="H247" s="34" t="n">
        <f aca="false">'2025-2027 год Приложение 4'!I291</f>
        <v>0</v>
      </c>
    </row>
    <row r="248" customFormat="false" ht="31.5" hidden="false" customHeight="true" outlineLevel="0" collapsed="false">
      <c r="A248" s="35" t="s">
        <v>140</v>
      </c>
      <c r="B248" s="37" t="s">
        <v>262</v>
      </c>
      <c r="C248" s="37" t="s">
        <v>141</v>
      </c>
      <c r="D248" s="34" t="n">
        <f aca="false">'2025-2027 год Приложение 4'!E292</f>
        <v>420</v>
      </c>
      <c r="E248" s="34" t="n">
        <f aca="false">'2025-2027 год Приложение 4'!F292</f>
        <v>0</v>
      </c>
      <c r="F248" s="34" t="n">
        <f aca="false">'2025-2027 год Приложение 4'!G292</f>
        <v>420</v>
      </c>
      <c r="G248" s="34" t="n">
        <f aca="false">'2025-2027 год Приложение 4'!H292</f>
        <v>0</v>
      </c>
      <c r="H248" s="34" t="n">
        <f aca="false">'2025-2027 год Приложение 4'!I292</f>
        <v>0</v>
      </c>
    </row>
    <row r="249" customFormat="false" ht="31.5" hidden="false" customHeight="true" outlineLevel="0" collapsed="false">
      <c r="A249" s="35" t="s">
        <v>263</v>
      </c>
      <c r="B249" s="37" t="s">
        <v>264</v>
      </c>
      <c r="C249" s="37"/>
      <c r="D249" s="34" t="n">
        <f aca="false">'2025-2027 год Приложение 4'!E293</f>
        <v>0</v>
      </c>
      <c r="E249" s="34" t="n">
        <f aca="false">'2025-2027 год Приложение 4'!F293</f>
        <v>1400</v>
      </c>
      <c r="F249" s="34" t="n">
        <f aca="false">'2025-2027 год Приложение 4'!G293</f>
        <v>1400</v>
      </c>
      <c r="G249" s="34" t="n">
        <f aca="false">'2025-2027 год Приложение 4'!H293</f>
        <v>0</v>
      </c>
      <c r="H249" s="34" t="n">
        <f aca="false">'2025-2027 год Приложение 4'!I293</f>
        <v>0</v>
      </c>
    </row>
    <row r="250" customFormat="false" ht="31.5" hidden="false" customHeight="true" outlineLevel="0" collapsed="false">
      <c r="A250" s="35" t="s">
        <v>140</v>
      </c>
      <c r="B250" s="37" t="s">
        <v>264</v>
      </c>
      <c r="C250" s="37" t="s">
        <v>141</v>
      </c>
      <c r="D250" s="34" t="n">
        <f aca="false">'2025-2027 год Приложение 4'!E294</f>
        <v>0</v>
      </c>
      <c r="E250" s="34" t="n">
        <f aca="false">'2025-2027 год Приложение 4'!F294</f>
        <v>1400</v>
      </c>
      <c r="F250" s="34" t="n">
        <f aca="false">'2025-2027 год Приложение 4'!G294</f>
        <v>1400</v>
      </c>
      <c r="G250" s="34" t="n">
        <f aca="false">'2025-2027 год Приложение 4'!H294</f>
        <v>0</v>
      </c>
      <c r="H250" s="34" t="n">
        <f aca="false">'2025-2027 год Приложение 4'!I294</f>
        <v>0</v>
      </c>
    </row>
    <row r="251" customFormat="false" ht="31.5" hidden="false" customHeight="true" outlineLevel="0" collapsed="false">
      <c r="A251" s="35" t="s">
        <v>265</v>
      </c>
      <c r="B251" s="37" t="s">
        <v>266</v>
      </c>
      <c r="C251" s="37"/>
      <c r="D251" s="34" t="n">
        <f aca="false">'2025-2027 год Приложение 4'!E295</f>
        <v>14562.6</v>
      </c>
      <c r="E251" s="34" t="n">
        <f aca="false">'2025-2027 год Приложение 4'!F295</f>
        <v>-1904.5</v>
      </c>
      <c r="F251" s="34" t="n">
        <f aca="false">'2025-2027 год Приложение 4'!G295</f>
        <v>12658.1</v>
      </c>
      <c r="G251" s="34" t="n">
        <f aca="false">'2025-2027 год Приложение 4'!H295</f>
        <v>0</v>
      </c>
      <c r="H251" s="34" t="n">
        <f aca="false">'2025-2027 год Приложение 4'!I295</f>
        <v>0</v>
      </c>
    </row>
    <row r="252" customFormat="false" ht="15.75" hidden="false" customHeight="true" outlineLevel="0" collapsed="false">
      <c r="A252" s="35" t="s">
        <v>260</v>
      </c>
      <c r="B252" s="37" t="s">
        <v>267</v>
      </c>
      <c r="C252" s="37"/>
      <c r="D252" s="34" t="n">
        <f aca="false">D253</f>
        <v>1917.9</v>
      </c>
      <c r="E252" s="34" t="n">
        <f aca="false">E253</f>
        <v>-1904.5</v>
      </c>
      <c r="F252" s="34" t="n">
        <f aca="false">F253</f>
        <v>13.4000000000001</v>
      </c>
      <c r="G252" s="34" t="n">
        <f aca="false">G253</f>
        <v>0</v>
      </c>
      <c r="H252" s="34" t="n">
        <f aca="false">H253</f>
        <v>0</v>
      </c>
    </row>
    <row r="253" customFormat="false" ht="31.5" hidden="false" customHeight="true" outlineLevel="0" collapsed="false">
      <c r="A253" s="35" t="s">
        <v>140</v>
      </c>
      <c r="B253" s="37" t="s">
        <v>267</v>
      </c>
      <c r="C253" s="37" t="s">
        <v>141</v>
      </c>
      <c r="D253" s="34" t="n">
        <f aca="false">'2025-2027 год Приложение 4'!E297</f>
        <v>1917.9</v>
      </c>
      <c r="E253" s="34" t="n">
        <f aca="false">'2025-2027 год Приложение 4'!F297</f>
        <v>-1904.5</v>
      </c>
      <c r="F253" s="34" t="n">
        <f aca="false">E253+D253</f>
        <v>13.4000000000001</v>
      </c>
      <c r="G253" s="34" t="n">
        <f aca="false">'2025-2027 год Приложение 4'!H297</f>
        <v>0</v>
      </c>
      <c r="H253" s="34" t="n">
        <f aca="false">'2025-2027 год Приложение 4'!I297</f>
        <v>0</v>
      </c>
    </row>
    <row r="254" customFormat="false" ht="15.75" hidden="false" customHeight="true" outlineLevel="0" collapsed="false">
      <c r="A254" s="35" t="s">
        <v>268</v>
      </c>
      <c r="B254" s="37" t="s">
        <v>269</v>
      </c>
      <c r="C254" s="37"/>
      <c r="D254" s="34" t="n">
        <f aca="false">D255</f>
        <v>520</v>
      </c>
      <c r="E254" s="34" t="n">
        <f aca="false">E255</f>
        <v>0</v>
      </c>
      <c r="F254" s="34" t="n">
        <f aca="false">F255</f>
        <v>520</v>
      </c>
      <c r="G254" s="34" t="n">
        <f aca="false">G255</f>
        <v>0</v>
      </c>
      <c r="H254" s="34" t="n">
        <f aca="false">H255</f>
        <v>0</v>
      </c>
    </row>
    <row r="255" customFormat="false" ht="31.5" hidden="false" customHeight="true" outlineLevel="0" collapsed="false">
      <c r="A255" s="35" t="s">
        <v>140</v>
      </c>
      <c r="B255" s="37" t="s">
        <v>269</v>
      </c>
      <c r="C255" s="37" t="s">
        <v>141</v>
      </c>
      <c r="D255" s="34" t="n">
        <f aca="false">'2025-2027 год Приложение 4'!E299</f>
        <v>520</v>
      </c>
      <c r="E255" s="34" t="n">
        <f aca="false">'2025-2027 год Приложение 4'!F299</f>
        <v>0</v>
      </c>
      <c r="F255" s="34" t="n">
        <f aca="false">E255+D255</f>
        <v>520</v>
      </c>
      <c r="G255" s="34" t="n">
        <f aca="false">'2025-2027 год Приложение 4'!H299</f>
        <v>0</v>
      </c>
      <c r="H255" s="34" t="n">
        <f aca="false">'2025-2027 год Приложение 4'!I299</f>
        <v>0</v>
      </c>
    </row>
    <row r="256" customFormat="false" ht="31.5" hidden="false" customHeight="true" outlineLevel="0" collapsed="false">
      <c r="A256" s="35" t="s">
        <v>270</v>
      </c>
      <c r="B256" s="37" t="s">
        <v>271</v>
      </c>
      <c r="C256" s="37"/>
      <c r="D256" s="34" t="n">
        <f aca="false">'2025-2027 год Приложение 4'!E300</f>
        <v>10630.6</v>
      </c>
      <c r="E256" s="34" t="n">
        <f aca="false">'2025-2027 год Приложение 4'!F300</f>
        <v>0</v>
      </c>
      <c r="F256" s="34" t="n">
        <f aca="false">'2025-2027 год Приложение 4'!G300</f>
        <v>10630.6</v>
      </c>
      <c r="G256" s="34" t="n">
        <f aca="false">'2025-2027 год Приложение 4'!H300</f>
        <v>0</v>
      </c>
      <c r="H256" s="34" t="n">
        <f aca="false">'2025-2027 год Приложение 4'!I300</f>
        <v>0</v>
      </c>
    </row>
    <row r="257" customFormat="false" ht="31.5" hidden="false" customHeight="true" outlineLevel="0" collapsed="false">
      <c r="A257" s="35" t="s">
        <v>140</v>
      </c>
      <c r="B257" s="37" t="s">
        <v>271</v>
      </c>
      <c r="C257" s="37" t="s">
        <v>141</v>
      </c>
      <c r="D257" s="34" t="n">
        <f aca="false">'2025-2027 год Приложение 4'!E301</f>
        <v>10630.6</v>
      </c>
      <c r="E257" s="34" t="n">
        <f aca="false">'2025-2027 год Приложение 4'!F301</f>
        <v>0</v>
      </c>
      <c r="F257" s="34" t="n">
        <f aca="false">'2025-2027 год Приложение 4'!G301</f>
        <v>10630.6</v>
      </c>
      <c r="G257" s="34" t="n">
        <f aca="false">'2025-2027 год Приложение 4'!H301</f>
        <v>0</v>
      </c>
      <c r="H257" s="34" t="n">
        <f aca="false">'2025-2027 год Приложение 4'!I301</f>
        <v>0</v>
      </c>
    </row>
    <row r="258" customFormat="false" ht="31.5" hidden="false" customHeight="true" outlineLevel="0" collapsed="false">
      <c r="A258" s="35" t="s">
        <v>272</v>
      </c>
      <c r="B258" s="37" t="s">
        <v>273</v>
      </c>
      <c r="C258" s="37"/>
      <c r="D258" s="34" t="n">
        <f aca="false">'2025-2027 год Приложение 4'!E302</f>
        <v>1494.1</v>
      </c>
      <c r="E258" s="34" t="n">
        <f aca="false">'2025-2027 год Приложение 4'!F302</f>
        <v>0</v>
      </c>
      <c r="F258" s="34" t="n">
        <f aca="false">'2025-2027 год Приложение 4'!G302</f>
        <v>1494.1</v>
      </c>
      <c r="G258" s="34" t="n">
        <f aca="false">'2025-2027 год Приложение 4'!H302</f>
        <v>0</v>
      </c>
      <c r="H258" s="34" t="n">
        <f aca="false">'2025-2027 год Приложение 4'!I302</f>
        <v>0</v>
      </c>
    </row>
    <row r="259" customFormat="false" ht="31.5" hidden="false" customHeight="true" outlineLevel="0" collapsed="false">
      <c r="A259" s="35" t="s">
        <v>140</v>
      </c>
      <c r="B259" s="37" t="s">
        <v>273</v>
      </c>
      <c r="C259" s="37" t="s">
        <v>141</v>
      </c>
      <c r="D259" s="34" t="n">
        <f aca="false">'2025-2027 год Приложение 4'!E303</f>
        <v>1494.1</v>
      </c>
      <c r="E259" s="34" t="n">
        <f aca="false">'2025-2027 год Приложение 4'!F303</f>
        <v>0</v>
      </c>
      <c r="F259" s="34" t="n">
        <f aca="false">'2025-2027 год Приложение 4'!G303</f>
        <v>1494.1</v>
      </c>
      <c r="G259" s="34" t="n">
        <f aca="false">'2025-2027 год Приложение 4'!H303</f>
        <v>0</v>
      </c>
      <c r="H259" s="34" t="n">
        <f aca="false">'2025-2027 год Приложение 4'!I303</f>
        <v>0</v>
      </c>
    </row>
    <row r="260" customFormat="false" ht="31.5" hidden="false" customHeight="true" outlineLevel="0" collapsed="false">
      <c r="A260" s="35" t="s">
        <v>274</v>
      </c>
      <c r="B260" s="37" t="s">
        <v>275</v>
      </c>
      <c r="C260" s="37"/>
      <c r="D260" s="34" t="n">
        <f aca="false">'2025-2027 год Приложение 4'!E304</f>
        <v>113974.8</v>
      </c>
      <c r="E260" s="34" t="n">
        <f aca="false">'2025-2027 год Приложение 4'!F304</f>
        <v>0</v>
      </c>
      <c r="F260" s="34" t="n">
        <f aca="false">'2025-2027 год Приложение 4'!G304</f>
        <v>113974.8</v>
      </c>
      <c r="G260" s="34" t="n">
        <f aca="false">'2025-2027 год Приложение 4'!H304</f>
        <v>114555.5</v>
      </c>
      <c r="H260" s="34" t="n">
        <f aca="false">'2025-2027 год Приложение 4'!I304</f>
        <v>115278.6</v>
      </c>
    </row>
    <row r="261" customFormat="false" ht="31.5" hidden="false" customHeight="true" outlineLevel="0" collapsed="false">
      <c r="A261" s="35" t="s">
        <v>274</v>
      </c>
      <c r="B261" s="37" t="s">
        <v>276</v>
      </c>
      <c r="C261" s="37"/>
      <c r="D261" s="34" t="n">
        <f aca="false">'2025-2027 год Приложение 4'!E305</f>
        <v>65762.1</v>
      </c>
      <c r="E261" s="34" t="n">
        <f aca="false">'2025-2027 год Приложение 4'!F305</f>
        <v>0</v>
      </c>
      <c r="F261" s="34" t="n">
        <f aca="false">'2025-2027 год Приложение 4'!G305</f>
        <v>65762.1</v>
      </c>
      <c r="G261" s="34" t="n">
        <f aca="false">'2025-2027 год Приложение 4'!H305</f>
        <v>66342.8</v>
      </c>
      <c r="H261" s="34" t="n">
        <f aca="false">'2025-2027 год Приложение 4'!I305</f>
        <v>67065.9</v>
      </c>
    </row>
    <row r="262" customFormat="false" ht="31.5" hidden="false" customHeight="true" outlineLevel="0" collapsed="false">
      <c r="A262" s="35" t="s">
        <v>140</v>
      </c>
      <c r="B262" s="37" t="s">
        <v>276</v>
      </c>
      <c r="C262" s="37" t="s">
        <v>141</v>
      </c>
      <c r="D262" s="34" t="n">
        <f aca="false">'2025-2027 год Приложение 4'!E306</f>
        <v>65762.1</v>
      </c>
      <c r="E262" s="34" t="n">
        <f aca="false">'2025-2027 год Приложение 4'!F306</f>
        <v>0</v>
      </c>
      <c r="F262" s="34" t="n">
        <f aca="false">'2025-2027 год Приложение 4'!G306</f>
        <v>65762.1</v>
      </c>
      <c r="G262" s="34" t="n">
        <f aca="false">'2025-2027 год Приложение 4'!H306</f>
        <v>66342.8</v>
      </c>
      <c r="H262" s="34" t="n">
        <f aca="false">'2025-2027 год Приложение 4'!I306</f>
        <v>67065.9</v>
      </c>
    </row>
    <row r="263" customFormat="false" ht="47.25" hidden="false" customHeight="true" outlineLevel="0" collapsed="false">
      <c r="A263" s="59" t="s">
        <v>257</v>
      </c>
      <c r="B263" s="37" t="s">
        <v>277</v>
      </c>
      <c r="C263" s="37"/>
      <c r="D263" s="34" t="n">
        <f aca="false">'2025-2027 год Приложение 4'!E307</f>
        <v>48001.7</v>
      </c>
      <c r="E263" s="34" t="n">
        <f aca="false">'2025-2027 год Приложение 4'!F307</f>
        <v>0</v>
      </c>
      <c r="F263" s="34" t="n">
        <f aca="false">'2025-2027 год Приложение 4'!G307</f>
        <v>48001.7</v>
      </c>
      <c r="G263" s="34" t="n">
        <f aca="false">'2025-2027 год Приложение 4'!H307</f>
        <v>48001.7</v>
      </c>
      <c r="H263" s="34" t="n">
        <f aca="false">'2025-2027 год Приложение 4'!I307</f>
        <v>48001.7</v>
      </c>
    </row>
    <row r="264" customFormat="false" ht="31.5" hidden="false" customHeight="true" outlineLevel="0" collapsed="false">
      <c r="A264" s="35" t="s">
        <v>140</v>
      </c>
      <c r="B264" s="37" t="s">
        <v>277</v>
      </c>
      <c r="C264" s="37" t="s">
        <v>141</v>
      </c>
      <c r="D264" s="34" t="n">
        <f aca="false">'2025-2027 год Приложение 4'!E308</f>
        <v>48001.7</v>
      </c>
      <c r="E264" s="34" t="n">
        <f aca="false">'2025-2027 год Приложение 4'!F308</f>
        <v>0</v>
      </c>
      <c r="F264" s="34" t="n">
        <f aca="false">'2025-2027 год Приложение 4'!G308</f>
        <v>48001.7</v>
      </c>
      <c r="G264" s="34" t="n">
        <f aca="false">'2025-2027 год Приложение 4'!H308</f>
        <v>48001.7</v>
      </c>
      <c r="H264" s="34" t="n">
        <f aca="false">'2025-2027 год Приложение 4'!I308</f>
        <v>48001.7</v>
      </c>
    </row>
    <row r="265" customFormat="false" ht="31.5" hidden="false" customHeight="true" outlineLevel="0" collapsed="false">
      <c r="A265" s="35" t="s">
        <v>142</v>
      </c>
      <c r="B265" s="37" t="s">
        <v>278</v>
      </c>
      <c r="C265" s="37"/>
      <c r="D265" s="34" t="n">
        <f aca="false">'2025-2027 год Приложение 4'!E309</f>
        <v>211</v>
      </c>
      <c r="E265" s="34" t="n">
        <f aca="false">'2025-2027 год Приложение 4'!F309</f>
        <v>0</v>
      </c>
      <c r="F265" s="34" t="n">
        <f aca="false">'2025-2027 год Приложение 4'!G309</f>
        <v>211</v>
      </c>
      <c r="G265" s="34" t="n">
        <f aca="false">'2025-2027 год Приложение 4'!H309</f>
        <v>211</v>
      </c>
      <c r="H265" s="34" t="n">
        <f aca="false">'2025-2027 год Приложение 4'!I309</f>
        <v>211</v>
      </c>
    </row>
    <row r="266" customFormat="false" ht="31.5" hidden="false" customHeight="true" outlineLevel="0" collapsed="false">
      <c r="A266" s="35" t="s">
        <v>140</v>
      </c>
      <c r="B266" s="37" t="s">
        <v>278</v>
      </c>
      <c r="C266" s="37" t="s">
        <v>141</v>
      </c>
      <c r="D266" s="34" t="n">
        <f aca="false">'2025-2027 год Приложение 4'!E310</f>
        <v>211</v>
      </c>
      <c r="E266" s="34" t="n">
        <f aca="false">'2025-2027 год Приложение 4'!F310</f>
        <v>0</v>
      </c>
      <c r="F266" s="34" t="n">
        <f aca="false">'2025-2027 год Приложение 4'!G310</f>
        <v>211</v>
      </c>
      <c r="G266" s="34" t="n">
        <f aca="false">'2025-2027 год Приложение 4'!H310</f>
        <v>211</v>
      </c>
      <c r="H266" s="34" t="n">
        <f aca="false">'2025-2027 год Приложение 4'!I310</f>
        <v>211</v>
      </c>
    </row>
    <row r="267" customFormat="false" ht="31.5" hidden="false" customHeight="true" outlineLevel="0" collapsed="false">
      <c r="A267" s="35" t="s">
        <v>279</v>
      </c>
      <c r="B267" s="37" t="s">
        <v>280</v>
      </c>
      <c r="C267" s="37"/>
      <c r="D267" s="34" t="n">
        <f aca="false">'2025-2027 год Приложение 4'!E311</f>
        <v>43047.9</v>
      </c>
      <c r="E267" s="34" t="n">
        <f aca="false">'2025-2027 год Приложение 4'!F311</f>
        <v>0</v>
      </c>
      <c r="F267" s="34" t="n">
        <f aca="false">'2025-2027 год Приложение 4'!G311</f>
        <v>43047.9</v>
      </c>
      <c r="G267" s="34" t="n">
        <f aca="false">'2025-2027 год Приложение 4'!H311</f>
        <v>43174.4</v>
      </c>
      <c r="H267" s="34" t="n">
        <f aca="false">'2025-2027 год Приложение 4'!I311</f>
        <v>43292.9</v>
      </c>
    </row>
    <row r="268" customFormat="false" ht="31.5" hidden="false" customHeight="true" outlineLevel="0" collapsed="false">
      <c r="A268" s="35" t="s">
        <v>279</v>
      </c>
      <c r="B268" s="37" t="s">
        <v>281</v>
      </c>
      <c r="C268" s="37"/>
      <c r="D268" s="34" t="n">
        <f aca="false">'2025-2027 год Приложение 4'!E312</f>
        <v>27839.2</v>
      </c>
      <c r="E268" s="34" t="n">
        <f aca="false">'2025-2027 год Приложение 4'!F312</f>
        <v>0</v>
      </c>
      <c r="F268" s="34" t="n">
        <f aca="false">'2025-2027 год Приложение 4'!G312</f>
        <v>27839.2</v>
      </c>
      <c r="G268" s="34" t="n">
        <f aca="false">'2025-2027 год Приложение 4'!H312</f>
        <v>27965.7</v>
      </c>
      <c r="H268" s="34" t="n">
        <f aca="false">'2025-2027 год Приложение 4'!I312</f>
        <v>28084.2</v>
      </c>
    </row>
    <row r="269" customFormat="false" ht="31.5" hidden="false" customHeight="true" outlineLevel="0" collapsed="false">
      <c r="A269" s="35" t="s">
        <v>140</v>
      </c>
      <c r="B269" s="37" t="s">
        <v>281</v>
      </c>
      <c r="C269" s="37" t="s">
        <v>141</v>
      </c>
      <c r="D269" s="34" t="n">
        <f aca="false">'2025-2027 год Приложение 4'!E313</f>
        <v>27839.2</v>
      </c>
      <c r="E269" s="34" t="n">
        <f aca="false">'2025-2027 год Приложение 4'!F313</f>
        <v>0</v>
      </c>
      <c r="F269" s="34" t="n">
        <f aca="false">'2025-2027 год Приложение 4'!G313</f>
        <v>27839.2</v>
      </c>
      <c r="G269" s="34" t="n">
        <f aca="false">'2025-2027 год Приложение 4'!H313</f>
        <v>27965.7</v>
      </c>
      <c r="H269" s="34" t="n">
        <f aca="false">'2025-2027 год Приложение 4'!I313</f>
        <v>28084.2</v>
      </c>
    </row>
    <row r="270" customFormat="false" ht="47.25" hidden="false" customHeight="true" outlineLevel="0" collapsed="false">
      <c r="A270" s="35" t="s">
        <v>207</v>
      </c>
      <c r="B270" s="37" t="s">
        <v>282</v>
      </c>
      <c r="C270" s="37"/>
      <c r="D270" s="34" t="n">
        <f aca="false">'2025-2027 год Приложение 4'!E314</f>
        <v>15165.9</v>
      </c>
      <c r="E270" s="34" t="n">
        <f aca="false">'2025-2027 год Приложение 4'!F314</f>
        <v>0</v>
      </c>
      <c r="F270" s="34" t="n">
        <f aca="false">'2025-2027 год Приложение 4'!G314</f>
        <v>15165.9</v>
      </c>
      <c r="G270" s="34" t="n">
        <f aca="false">'2025-2027 год Приложение 4'!H314</f>
        <v>15165.9</v>
      </c>
      <c r="H270" s="34" t="n">
        <f aca="false">'2025-2027 год Приложение 4'!I314</f>
        <v>15165.9</v>
      </c>
    </row>
    <row r="271" customFormat="false" ht="31.5" hidden="false" customHeight="true" outlineLevel="0" collapsed="false">
      <c r="A271" s="35" t="s">
        <v>140</v>
      </c>
      <c r="B271" s="37" t="s">
        <v>282</v>
      </c>
      <c r="C271" s="37" t="s">
        <v>141</v>
      </c>
      <c r="D271" s="34" t="n">
        <f aca="false">'2025-2027 год Приложение 4'!E315</f>
        <v>15165.9</v>
      </c>
      <c r="E271" s="34" t="n">
        <f aca="false">'2025-2027 год Приложение 4'!F315</f>
        <v>0</v>
      </c>
      <c r="F271" s="34" t="n">
        <f aca="false">'2025-2027 год Приложение 4'!G315</f>
        <v>15165.9</v>
      </c>
      <c r="G271" s="34" t="n">
        <f aca="false">'2025-2027 год Приложение 4'!H315</f>
        <v>15165.9</v>
      </c>
      <c r="H271" s="34" t="n">
        <f aca="false">'2025-2027 год Приложение 4'!I315</f>
        <v>15165.9</v>
      </c>
    </row>
    <row r="272" customFormat="false" ht="31.5" hidden="false" customHeight="true" outlineLevel="0" collapsed="false">
      <c r="A272" s="35" t="s">
        <v>142</v>
      </c>
      <c r="B272" s="37" t="s">
        <v>283</v>
      </c>
      <c r="C272" s="37"/>
      <c r="D272" s="34" t="n">
        <f aca="false">'2025-2027 год Приложение 4'!E316</f>
        <v>42.8</v>
      </c>
      <c r="E272" s="34" t="n">
        <f aca="false">'2025-2027 год Приложение 4'!F316</f>
        <v>0</v>
      </c>
      <c r="F272" s="34" t="n">
        <f aca="false">'2025-2027 год Приложение 4'!G316</f>
        <v>42.8</v>
      </c>
      <c r="G272" s="34" t="n">
        <f aca="false">'2025-2027 год Приложение 4'!H316</f>
        <v>42.8</v>
      </c>
      <c r="H272" s="34" t="n">
        <f aca="false">'2025-2027 год Приложение 4'!I316</f>
        <v>42.8</v>
      </c>
    </row>
    <row r="273" customFormat="false" ht="31.5" hidden="false" customHeight="true" outlineLevel="0" collapsed="false">
      <c r="A273" s="35" t="s">
        <v>140</v>
      </c>
      <c r="B273" s="37" t="s">
        <v>283</v>
      </c>
      <c r="C273" s="37" t="s">
        <v>141</v>
      </c>
      <c r="D273" s="34" t="n">
        <f aca="false">'2025-2027 год Приложение 4'!E317</f>
        <v>42.8</v>
      </c>
      <c r="E273" s="34" t="n">
        <f aca="false">'2025-2027 год Приложение 4'!F317</f>
        <v>0</v>
      </c>
      <c r="F273" s="34" t="n">
        <f aca="false">'2025-2027 год Приложение 4'!G317</f>
        <v>42.8</v>
      </c>
      <c r="G273" s="34" t="n">
        <f aca="false">'2025-2027 год Приложение 4'!H317</f>
        <v>42.8</v>
      </c>
      <c r="H273" s="34" t="n">
        <f aca="false">'2025-2027 год Приложение 4'!I317</f>
        <v>42.8</v>
      </c>
    </row>
    <row r="274" customFormat="false" ht="15.75" hidden="false" customHeight="true" outlineLevel="0" collapsed="false">
      <c r="A274" s="35" t="s">
        <v>284</v>
      </c>
      <c r="B274" s="37" t="s">
        <v>285</v>
      </c>
      <c r="C274" s="37"/>
      <c r="D274" s="34" t="n">
        <f aca="false">'2025-2027 год Приложение 4'!E318</f>
        <v>685</v>
      </c>
      <c r="E274" s="34" t="n">
        <f aca="false">'2025-2027 год Приложение 4'!F318</f>
        <v>1904.5</v>
      </c>
      <c r="F274" s="34" t="n">
        <f aca="false">'2025-2027 год Приложение 4'!G318</f>
        <v>2589.5</v>
      </c>
      <c r="G274" s="34" t="n">
        <f aca="false">'2025-2027 год Приложение 4'!H318</f>
        <v>0</v>
      </c>
      <c r="H274" s="34" t="n">
        <f aca="false">'2025-2027 год Приложение 4'!I318</f>
        <v>0</v>
      </c>
    </row>
    <row r="275" customFormat="false" ht="15.75" hidden="false" customHeight="true" outlineLevel="0" collapsed="false">
      <c r="A275" s="35" t="s">
        <v>284</v>
      </c>
      <c r="B275" s="37" t="s">
        <v>286</v>
      </c>
      <c r="C275" s="37"/>
      <c r="D275" s="34" t="n">
        <f aca="false">'2025-2027 год Приложение 4'!E319</f>
        <v>685</v>
      </c>
      <c r="E275" s="34" t="n">
        <f aca="false">'2025-2027 год Приложение 4'!F319</f>
        <v>1904.5</v>
      </c>
      <c r="F275" s="34" t="n">
        <f aca="false">'2025-2027 год Приложение 4'!G319</f>
        <v>2589.5</v>
      </c>
      <c r="G275" s="34" t="n">
        <f aca="false">'2025-2027 год Приложение 4'!H319</f>
        <v>0</v>
      </c>
      <c r="H275" s="34" t="n">
        <f aca="false">'2025-2027 год Приложение 4'!I319</f>
        <v>0</v>
      </c>
    </row>
    <row r="276" customFormat="false" ht="31.5" hidden="false" customHeight="true" outlineLevel="0" collapsed="false">
      <c r="A276" s="35" t="s">
        <v>140</v>
      </c>
      <c r="B276" s="37" t="s">
        <v>286</v>
      </c>
      <c r="C276" s="37" t="s">
        <v>141</v>
      </c>
      <c r="D276" s="34" t="n">
        <f aca="false">'2025-2027 год Приложение 4'!E320</f>
        <v>685</v>
      </c>
      <c r="E276" s="34" t="n">
        <f aca="false">'2025-2027 год Приложение 4'!F320</f>
        <v>1904.5</v>
      </c>
      <c r="F276" s="34" t="n">
        <f aca="false">'2025-2027 год Приложение 4'!G320</f>
        <v>2589.5</v>
      </c>
      <c r="G276" s="34" t="n">
        <f aca="false">'2025-2027 год Приложение 4'!H320</f>
        <v>0</v>
      </c>
      <c r="H276" s="34" t="n">
        <f aca="false">'2025-2027 год Приложение 4'!I320</f>
        <v>0</v>
      </c>
    </row>
    <row r="277" customFormat="false" ht="31.5" hidden="false" customHeight="true" outlineLevel="0" collapsed="false">
      <c r="A277" s="35" t="s">
        <v>287</v>
      </c>
      <c r="B277" s="37" t="s">
        <v>288</v>
      </c>
      <c r="C277" s="37"/>
      <c r="D277" s="34" t="n">
        <f aca="false">'2025-2027 год Приложение 4'!E321</f>
        <v>400</v>
      </c>
      <c r="E277" s="34" t="n">
        <f aca="false">'2025-2027 год Приложение 4'!F321</f>
        <v>0</v>
      </c>
      <c r="F277" s="34" t="n">
        <f aca="false">'2025-2027 год Приложение 4'!G321</f>
        <v>400</v>
      </c>
      <c r="G277" s="34" t="n">
        <f aca="false">'2025-2027 год Приложение 4'!H321</f>
        <v>0</v>
      </c>
      <c r="H277" s="34" t="n">
        <f aca="false">'2025-2027 год Приложение 4'!I321</f>
        <v>0</v>
      </c>
    </row>
    <row r="278" customFormat="false" ht="31.5" hidden="false" customHeight="true" outlineLevel="0" collapsed="false">
      <c r="A278" s="35" t="s">
        <v>287</v>
      </c>
      <c r="B278" s="37" t="s">
        <v>289</v>
      </c>
      <c r="C278" s="37"/>
      <c r="D278" s="34" t="n">
        <f aca="false">'2025-2027 год Приложение 4'!E322</f>
        <v>400</v>
      </c>
      <c r="E278" s="34" t="n">
        <f aca="false">'2025-2027 год Приложение 4'!F322</f>
        <v>0</v>
      </c>
      <c r="F278" s="34" t="n">
        <f aca="false">'2025-2027 год Приложение 4'!G322</f>
        <v>400</v>
      </c>
      <c r="G278" s="34" t="n">
        <f aca="false">'2025-2027 год Приложение 4'!H322</f>
        <v>0</v>
      </c>
      <c r="H278" s="34" t="n">
        <f aca="false">'2025-2027 год Приложение 4'!I322</f>
        <v>0</v>
      </c>
    </row>
    <row r="279" customFormat="false" ht="31.5" hidden="false" customHeight="true" outlineLevel="0" collapsed="false">
      <c r="A279" s="35" t="s">
        <v>140</v>
      </c>
      <c r="B279" s="37" t="s">
        <v>289</v>
      </c>
      <c r="C279" s="37" t="s">
        <v>141</v>
      </c>
      <c r="D279" s="34" t="n">
        <f aca="false">'2025-2027 год Приложение 4'!E323</f>
        <v>400</v>
      </c>
      <c r="E279" s="34" t="n">
        <f aca="false">'2025-2027 год Приложение 4'!F323</f>
        <v>0</v>
      </c>
      <c r="F279" s="34" t="n">
        <f aca="false">'2025-2027 год Приложение 4'!G323</f>
        <v>400</v>
      </c>
      <c r="G279" s="34" t="n">
        <f aca="false">'2025-2027 год Приложение 4'!H323</f>
        <v>0</v>
      </c>
      <c r="H279" s="34" t="n">
        <f aca="false">'2025-2027 год Приложение 4'!I323</f>
        <v>0</v>
      </c>
    </row>
    <row r="280" customFormat="false" ht="15.75" hidden="false" customHeight="true" outlineLevel="0" collapsed="false">
      <c r="A280" s="35" t="s">
        <v>226</v>
      </c>
      <c r="B280" s="37" t="s">
        <v>290</v>
      </c>
      <c r="C280" s="37"/>
      <c r="D280" s="34" t="n">
        <f aca="false">'2025-2027 год Приложение 4'!E324</f>
        <v>50</v>
      </c>
      <c r="E280" s="34" t="n">
        <f aca="false">'2025-2027 год Приложение 4'!F324</f>
        <v>0</v>
      </c>
      <c r="F280" s="34" t="n">
        <f aca="false">'2025-2027 год Приложение 4'!G324</f>
        <v>50</v>
      </c>
      <c r="G280" s="34" t="n">
        <f aca="false">'2025-2027 год Приложение 4'!H324</f>
        <v>0</v>
      </c>
      <c r="H280" s="34" t="n">
        <f aca="false">'2025-2027 год Приложение 4'!I324</f>
        <v>0</v>
      </c>
    </row>
    <row r="281" customFormat="false" ht="15.75" hidden="false" customHeight="true" outlineLevel="0" collapsed="false">
      <c r="A281" s="35" t="s">
        <v>226</v>
      </c>
      <c r="B281" s="37" t="s">
        <v>291</v>
      </c>
      <c r="C281" s="37"/>
      <c r="D281" s="34" t="n">
        <f aca="false">'2025-2027 год Приложение 4'!E325</f>
        <v>50</v>
      </c>
      <c r="E281" s="34" t="n">
        <f aca="false">'2025-2027 год Приложение 4'!F325</f>
        <v>0</v>
      </c>
      <c r="F281" s="34" t="n">
        <f aca="false">'2025-2027 год Приложение 4'!G325</f>
        <v>50</v>
      </c>
      <c r="G281" s="34" t="n">
        <f aca="false">'2025-2027 год Приложение 4'!H325</f>
        <v>0</v>
      </c>
      <c r="H281" s="34" t="n">
        <f aca="false">'2025-2027 год Приложение 4'!I325</f>
        <v>0</v>
      </c>
    </row>
    <row r="282" customFormat="false" ht="15.75" hidden="false" customHeight="true" outlineLevel="0" collapsed="false">
      <c r="A282" s="35" t="s">
        <v>119</v>
      </c>
      <c r="B282" s="37" t="s">
        <v>291</v>
      </c>
      <c r="C282" s="37" t="s">
        <v>120</v>
      </c>
      <c r="D282" s="34" t="n">
        <f aca="false">'2025-2027 год Приложение 4'!E326</f>
        <v>50</v>
      </c>
      <c r="E282" s="34" t="n">
        <f aca="false">'2025-2027 год Приложение 4'!F326</f>
        <v>0</v>
      </c>
      <c r="F282" s="34" t="n">
        <f aca="false">'2025-2027 год Приложение 4'!G326</f>
        <v>50</v>
      </c>
      <c r="G282" s="34" t="n">
        <f aca="false">'2025-2027 год Приложение 4'!H326</f>
        <v>0</v>
      </c>
      <c r="H282" s="34" t="n">
        <f aca="false">'2025-2027 год Приложение 4'!I326</f>
        <v>0</v>
      </c>
    </row>
    <row r="283" customFormat="false" ht="15.75" hidden="false" customHeight="true" outlineLevel="0" collapsed="false">
      <c r="A283" s="35" t="s">
        <v>292</v>
      </c>
      <c r="B283" s="37" t="s">
        <v>293</v>
      </c>
      <c r="C283" s="37"/>
      <c r="D283" s="34" t="n">
        <f aca="false">'2025-2027 год Приложение 4'!E327</f>
        <v>14544.8</v>
      </c>
      <c r="E283" s="34" t="n">
        <f aca="false">'2025-2027 год Приложение 4'!F327</f>
        <v>0</v>
      </c>
      <c r="F283" s="34" t="n">
        <f aca="false">'2025-2027 год Приложение 4'!G327</f>
        <v>14544.8</v>
      </c>
      <c r="G283" s="34" t="n">
        <f aca="false">'2025-2027 год Приложение 4'!H327</f>
        <v>14508.2</v>
      </c>
      <c r="H283" s="34" t="n">
        <f aca="false">'2025-2027 год Приложение 4'!I327</f>
        <v>14528.7</v>
      </c>
    </row>
    <row r="284" customFormat="false" ht="15.75" hidden="false" customHeight="true" outlineLevel="0" collapsed="false">
      <c r="A284" s="35" t="s">
        <v>292</v>
      </c>
      <c r="B284" s="37" t="s">
        <v>294</v>
      </c>
      <c r="C284" s="37"/>
      <c r="D284" s="34" t="n">
        <f aca="false">'2025-2027 год Приложение 4'!E328</f>
        <v>14544.8</v>
      </c>
      <c r="E284" s="34" t="n">
        <f aca="false">'2025-2027 год Приложение 4'!F328</f>
        <v>0</v>
      </c>
      <c r="F284" s="34" t="n">
        <f aca="false">'2025-2027 год Приложение 4'!G328</f>
        <v>14544.8</v>
      </c>
      <c r="G284" s="34" t="n">
        <f aca="false">'2025-2027 год Приложение 4'!H328</f>
        <v>14508.2</v>
      </c>
      <c r="H284" s="34" t="n">
        <f aca="false">'2025-2027 год Приложение 4'!I328</f>
        <v>14528.7</v>
      </c>
    </row>
    <row r="285" customFormat="false" ht="63" hidden="false" customHeight="true" outlineLevel="0" collapsed="false">
      <c r="A285" s="35" t="s">
        <v>224</v>
      </c>
      <c r="B285" s="37" t="s">
        <v>294</v>
      </c>
      <c r="C285" s="37" t="s">
        <v>225</v>
      </c>
      <c r="D285" s="34" t="n">
        <f aca="false">'2025-2027 год Приложение 4'!E329</f>
        <v>12939.5</v>
      </c>
      <c r="E285" s="34" t="n">
        <f aca="false">'2025-2027 год Приложение 4'!F329</f>
        <v>0</v>
      </c>
      <c r="F285" s="34" t="n">
        <f aca="false">'2025-2027 год Приложение 4'!G329</f>
        <v>12939.5</v>
      </c>
      <c r="G285" s="34" t="n">
        <f aca="false">'2025-2027 год Приложение 4'!H329</f>
        <v>12939.7</v>
      </c>
      <c r="H285" s="34" t="n">
        <f aca="false">'2025-2027 год Приложение 4'!I329</f>
        <v>12939.7</v>
      </c>
    </row>
    <row r="286" customFormat="false" ht="47.25" hidden="false" customHeight="true" outlineLevel="0" collapsed="false">
      <c r="A286" s="35" t="s">
        <v>38</v>
      </c>
      <c r="B286" s="37" t="s">
        <v>294</v>
      </c>
      <c r="C286" s="37" t="s">
        <v>39</v>
      </c>
      <c r="D286" s="34" t="n">
        <f aca="false">'2025-2027 год Приложение 4'!E330</f>
        <v>1591.1</v>
      </c>
      <c r="E286" s="34" t="n">
        <f aca="false">'2025-2027 год Приложение 4'!F330</f>
        <v>0</v>
      </c>
      <c r="F286" s="34" t="n">
        <f aca="false">'2025-2027 год Приложение 4'!G330</f>
        <v>1591.1</v>
      </c>
      <c r="G286" s="34" t="n">
        <f aca="false">'2025-2027 год Приложение 4'!H330</f>
        <v>1553</v>
      </c>
      <c r="H286" s="34" t="n">
        <f aca="false">'2025-2027 год Приложение 4'!I330</f>
        <v>1573.5</v>
      </c>
    </row>
    <row r="287" customFormat="false" ht="15.75" hidden="false" customHeight="true" outlineLevel="0" collapsed="false">
      <c r="A287" s="35" t="s">
        <v>29</v>
      </c>
      <c r="B287" s="37" t="s">
        <v>294</v>
      </c>
      <c r="C287" s="37" t="s">
        <v>30</v>
      </c>
      <c r="D287" s="34" t="n">
        <f aca="false">'2025-2027 год Приложение 4'!E331</f>
        <v>14.2</v>
      </c>
      <c r="E287" s="34" t="n">
        <f aca="false">'2025-2027 год Приложение 4'!F331</f>
        <v>0</v>
      </c>
      <c r="F287" s="34" t="n">
        <f aca="false">'2025-2027 год Приложение 4'!G331</f>
        <v>14.2</v>
      </c>
      <c r="G287" s="34" t="n">
        <f aca="false">'2025-2027 год Приложение 4'!H331</f>
        <v>15.5</v>
      </c>
      <c r="H287" s="34" t="n">
        <f aca="false">'2025-2027 год Приложение 4'!I331</f>
        <v>15.5</v>
      </c>
    </row>
    <row r="288" customFormat="false" ht="15.75" hidden="false" customHeight="true" outlineLevel="0" collapsed="false">
      <c r="A288" s="35" t="s">
        <v>295</v>
      </c>
      <c r="B288" s="37" t="s">
        <v>296</v>
      </c>
      <c r="C288" s="37"/>
      <c r="D288" s="34" t="n">
        <f aca="false">'2025-2027 год Приложение 4'!E332</f>
        <v>12261.3</v>
      </c>
      <c r="E288" s="34" t="n">
        <f aca="false">'2025-2027 год Приложение 4'!F332</f>
        <v>0</v>
      </c>
      <c r="F288" s="34" t="n">
        <f aca="false">'2025-2027 год Приложение 4'!G332</f>
        <v>12261.3</v>
      </c>
      <c r="G288" s="34" t="n">
        <f aca="false">'2025-2027 год Приложение 4'!H332</f>
        <v>11951.9</v>
      </c>
      <c r="H288" s="34" t="n">
        <f aca="false">'2025-2027 год Приложение 4'!I332</f>
        <v>11952.4</v>
      </c>
    </row>
    <row r="289" customFormat="false" ht="15.75" hidden="false" customHeight="true" outlineLevel="0" collapsed="false">
      <c r="A289" s="35" t="s">
        <v>295</v>
      </c>
      <c r="B289" s="37" t="s">
        <v>297</v>
      </c>
      <c r="C289" s="37"/>
      <c r="D289" s="34" t="n">
        <f aca="false">'2025-2027 год Приложение 4'!E333</f>
        <v>12261.3</v>
      </c>
      <c r="E289" s="34" t="n">
        <f aca="false">'2025-2027 год Приложение 4'!F333</f>
        <v>0</v>
      </c>
      <c r="F289" s="34" t="n">
        <f aca="false">'2025-2027 год Приложение 4'!G333</f>
        <v>12261.3</v>
      </c>
      <c r="G289" s="34" t="n">
        <f aca="false">'2025-2027 год Приложение 4'!H333</f>
        <v>11951.9</v>
      </c>
      <c r="H289" s="34" t="n">
        <f aca="false">'2025-2027 год Приложение 4'!I333</f>
        <v>11952.4</v>
      </c>
    </row>
    <row r="290" customFormat="false" ht="63" hidden="false" customHeight="true" outlineLevel="0" collapsed="false">
      <c r="A290" s="35" t="s">
        <v>224</v>
      </c>
      <c r="B290" s="37" t="s">
        <v>297</v>
      </c>
      <c r="C290" s="37" t="s">
        <v>225</v>
      </c>
      <c r="D290" s="34" t="n">
        <f aca="false">'2025-2027 год Приложение 4'!E334</f>
        <v>11046.4</v>
      </c>
      <c r="E290" s="34" t="n">
        <f aca="false">'2025-2027 год Приложение 4'!F334</f>
        <v>0</v>
      </c>
      <c r="F290" s="34" t="n">
        <f aca="false">'2025-2027 год Приложение 4'!G334</f>
        <v>11046.4</v>
      </c>
      <c r="G290" s="34" t="n">
        <f aca="false">'2025-2027 год Приложение 4'!H334</f>
        <v>11046.4</v>
      </c>
      <c r="H290" s="34" t="n">
        <f aca="false">'2025-2027 год Приложение 4'!I334</f>
        <v>11046.4</v>
      </c>
    </row>
    <row r="291" customFormat="false" ht="31.5" hidden="false" customHeight="true" outlineLevel="0" collapsed="false">
      <c r="A291" s="35" t="s">
        <v>50</v>
      </c>
      <c r="B291" s="37" t="s">
        <v>297</v>
      </c>
      <c r="C291" s="37" t="s">
        <v>39</v>
      </c>
      <c r="D291" s="34" t="n">
        <f aca="false">'2025-2027 год Приложение 4'!E335</f>
        <v>1213.9</v>
      </c>
      <c r="E291" s="34" t="n">
        <f aca="false">'2025-2027 год Приложение 4'!F335</f>
        <v>0</v>
      </c>
      <c r="F291" s="34" t="n">
        <f aca="false">'2025-2027 год Приложение 4'!G335</f>
        <v>1213.9</v>
      </c>
      <c r="G291" s="34" t="n">
        <f aca="false">'2025-2027 год Приложение 4'!H335</f>
        <v>904.5</v>
      </c>
      <c r="H291" s="34" t="n">
        <f aca="false">'2025-2027 год Приложение 4'!I335</f>
        <v>905</v>
      </c>
    </row>
    <row r="292" customFormat="false" ht="15.75" hidden="false" customHeight="true" outlineLevel="0" collapsed="false">
      <c r="A292" s="35" t="s">
        <v>29</v>
      </c>
      <c r="B292" s="37" t="s">
        <v>297</v>
      </c>
      <c r="C292" s="37" t="s">
        <v>30</v>
      </c>
      <c r="D292" s="34" t="n">
        <f aca="false">'2025-2027 год Приложение 4'!E336</f>
        <v>1</v>
      </c>
      <c r="E292" s="34" t="n">
        <f aca="false">'2025-2027 год Приложение 4'!F336</f>
        <v>0</v>
      </c>
      <c r="F292" s="34" t="n">
        <f aca="false">'2025-2027 год Приложение 4'!G336</f>
        <v>1</v>
      </c>
      <c r="G292" s="34" t="n">
        <f aca="false">'2025-2027 год Приложение 4'!H336</f>
        <v>1</v>
      </c>
      <c r="H292" s="34" t="n">
        <f aca="false">'2025-2027 год Приложение 4'!I336</f>
        <v>1</v>
      </c>
    </row>
    <row r="293" customFormat="false" ht="31.5" hidden="false" customHeight="true" outlineLevel="0" collapsed="false">
      <c r="A293" s="24" t="s">
        <v>298</v>
      </c>
      <c r="B293" s="25" t="s">
        <v>299</v>
      </c>
      <c r="C293" s="25"/>
      <c r="D293" s="26" t="n">
        <f aca="false">D294+D301+D308+D311+D315+D298</f>
        <v>107374.8</v>
      </c>
      <c r="E293" s="26" t="n">
        <f aca="false">E294+E301+E308+E311+E315+E298</f>
        <v>0</v>
      </c>
      <c r="F293" s="26" t="n">
        <f aca="false">F294+F301+F308+F311+F315+F298</f>
        <v>107374.8</v>
      </c>
      <c r="G293" s="26" t="n">
        <f aca="false">G294+G301+G308+G311+G315+G298</f>
        <v>107142.2</v>
      </c>
      <c r="H293" s="26" t="n">
        <f aca="false">H294+H301+H308+H311+H315+H298</f>
        <v>107857</v>
      </c>
    </row>
    <row r="294" customFormat="false" ht="15.75" hidden="false" customHeight="true" outlineLevel="0" collapsed="false">
      <c r="A294" s="49" t="s">
        <v>300</v>
      </c>
      <c r="B294" s="33" t="s">
        <v>301</v>
      </c>
      <c r="C294" s="69"/>
      <c r="D294" s="34" t="n">
        <f aca="false">D295</f>
        <v>1127.5</v>
      </c>
      <c r="E294" s="34" t="n">
        <f aca="false">E295</f>
        <v>0</v>
      </c>
      <c r="F294" s="34" t="n">
        <f aca="false">F295</f>
        <v>1127.5</v>
      </c>
      <c r="G294" s="34" t="n">
        <f aca="false">G295</f>
        <v>100</v>
      </c>
      <c r="H294" s="34" t="n">
        <f aca="false">H295</f>
        <v>100</v>
      </c>
    </row>
    <row r="295" customFormat="false" ht="15.75" hidden="false" customHeight="true" outlineLevel="0" collapsed="false">
      <c r="A295" s="49" t="s">
        <v>300</v>
      </c>
      <c r="B295" s="33" t="s">
        <v>302</v>
      </c>
      <c r="C295" s="69"/>
      <c r="D295" s="34" t="n">
        <f aca="false">D296+D297</f>
        <v>1127.5</v>
      </c>
      <c r="E295" s="34" t="n">
        <f aca="false">E296+E297</f>
        <v>0</v>
      </c>
      <c r="F295" s="34" t="n">
        <f aca="false">F296+F297</f>
        <v>1127.5</v>
      </c>
      <c r="G295" s="34" t="n">
        <f aca="false">G296+G297</f>
        <v>100</v>
      </c>
      <c r="H295" s="34" t="n">
        <f aca="false">H296+H297</f>
        <v>100</v>
      </c>
    </row>
    <row r="296" customFormat="false" ht="34.5" hidden="false" customHeight="true" outlineLevel="0" collapsed="false">
      <c r="A296" s="70" t="s">
        <v>38</v>
      </c>
      <c r="B296" s="37" t="s">
        <v>302</v>
      </c>
      <c r="C296" s="37" t="s">
        <v>39</v>
      </c>
      <c r="D296" s="34" t="n">
        <f aca="false">'2025-2027 год Приложение 4'!E136</f>
        <v>67.1</v>
      </c>
      <c r="E296" s="34" t="n">
        <f aca="false">'2025-2027 год Приложение 4'!F136</f>
        <v>0</v>
      </c>
      <c r="F296" s="34" t="n">
        <f aca="false">'2025-2027 год Приложение 4'!G136</f>
        <v>67.1</v>
      </c>
      <c r="G296" s="34" t="n">
        <f aca="false">'2025-2027 год Приложение 4'!H136</f>
        <v>100</v>
      </c>
      <c r="H296" s="34" t="n">
        <f aca="false">'2025-2027 год Приложение 4'!I136</f>
        <v>100</v>
      </c>
    </row>
    <row r="297" customFormat="false" ht="31.5" hidden="false" customHeight="true" outlineLevel="0" collapsed="false">
      <c r="A297" s="31" t="s">
        <v>140</v>
      </c>
      <c r="B297" s="37" t="s">
        <v>302</v>
      </c>
      <c r="C297" s="37" t="s">
        <v>141</v>
      </c>
      <c r="D297" s="34" t="n">
        <f aca="false">'2025-2027 год Приложение 4'!E137</f>
        <v>1060.4</v>
      </c>
      <c r="E297" s="34" t="n">
        <f aca="false">'2025-2027 год Приложение 4'!F137</f>
        <v>0</v>
      </c>
      <c r="F297" s="34" t="n">
        <f aca="false">E297+D297</f>
        <v>1060.4</v>
      </c>
      <c r="G297" s="34" t="n">
        <f aca="false">'2025-2027 год Приложение 4'!H137</f>
        <v>0</v>
      </c>
      <c r="H297" s="34" t="n">
        <f aca="false">'2025-2027 год Приложение 4'!I137</f>
        <v>0</v>
      </c>
    </row>
    <row r="298" customFormat="false" ht="31.5" hidden="false" customHeight="true" outlineLevel="0" collapsed="false">
      <c r="A298" s="35" t="s">
        <v>303</v>
      </c>
      <c r="B298" s="37" t="s">
        <v>304</v>
      </c>
      <c r="C298" s="37"/>
      <c r="D298" s="34" t="n">
        <f aca="false">D299</f>
        <v>32.9</v>
      </c>
      <c r="E298" s="34" t="n">
        <f aca="false">E299</f>
        <v>0</v>
      </c>
      <c r="F298" s="34" t="n">
        <f aca="false">F299</f>
        <v>32.9</v>
      </c>
      <c r="G298" s="34" t="n">
        <f aca="false">G299</f>
        <v>0</v>
      </c>
      <c r="H298" s="34" t="n">
        <f aca="false">H299</f>
        <v>0</v>
      </c>
    </row>
    <row r="299" customFormat="false" ht="31.5" hidden="false" customHeight="true" outlineLevel="0" collapsed="false">
      <c r="A299" s="35" t="s">
        <v>303</v>
      </c>
      <c r="B299" s="37" t="s">
        <v>305</v>
      </c>
      <c r="C299" s="37"/>
      <c r="D299" s="34" t="n">
        <f aca="false">D300</f>
        <v>32.9</v>
      </c>
      <c r="E299" s="34" t="n">
        <f aca="false">E300</f>
        <v>0</v>
      </c>
      <c r="F299" s="34" t="n">
        <f aca="false">F300</f>
        <v>32.9</v>
      </c>
      <c r="G299" s="34" t="n">
        <f aca="false">G300</f>
        <v>0</v>
      </c>
      <c r="H299" s="34" t="n">
        <f aca="false">H300</f>
        <v>0</v>
      </c>
    </row>
    <row r="300" customFormat="false" ht="31.5" hidden="false" customHeight="true" outlineLevel="0" collapsed="false">
      <c r="A300" s="35" t="s">
        <v>140</v>
      </c>
      <c r="B300" s="37" t="s">
        <v>305</v>
      </c>
      <c r="C300" s="37" t="s">
        <v>141</v>
      </c>
      <c r="D300" s="34" t="n">
        <f aca="false">'2025-2027 год Приложение 4'!E140</f>
        <v>32.9</v>
      </c>
      <c r="E300" s="34" t="n">
        <f aca="false">'2025-2027 год Приложение 4'!F140</f>
        <v>0</v>
      </c>
      <c r="F300" s="34" t="n">
        <f aca="false">'2025-2027 год Приложение 4'!G140</f>
        <v>32.9</v>
      </c>
      <c r="G300" s="34" t="n">
        <f aca="false">'2025-2027 год Приложение 4'!H140</f>
        <v>0</v>
      </c>
      <c r="H300" s="34" t="n">
        <f aca="false">'2025-2027 год Приложение 4'!I140</f>
        <v>0</v>
      </c>
    </row>
    <row r="301" customFormat="false" ht="31.5" hidden="false" customHeight="true" outlineLevel="0" collapsed="false">
      <c r="A301" s="35" t="s">
        <v>306</v>
      </c>
      <c r="B301" s="37" t="s">
        <v>307</v>
      </c>
      <c r="C301" s="37"/>
      <c r="D301" s="34" t="n">
        <f aca="false">'2025-2027 год Приложение 4'!E141</f>
        <v>102558.8</v>
      </c>
      <c r="E301" s="34" t="n">
        <f aca="false">'2025-2027 год Приложение 4'!F141</f>
        <v>0</v>
      </c>
      <c r="F301" s="34" t="n">
        <f aca="false">'2025-2027 год Приложение 4'!G141</f>
        <v>102558.8</v>
      </c>
      <c r="G301" s="34" t="n">
        <f aca="false">'2025-2027 год Приложение 4'!H141</f>
        <v>103412.2</v>
      </c>
      <c r="H301" s="34" t="n">
        <f aca="false">'2025-2027 год Приложение 4'!I141</f>
        <v>104127</v>
      </c>
    </row>
    <row r="302" customFormat="false" ht="31.5" hidden="false" customHeight="true" outlineLevel="0" collapsed="false">
      <c r="A302" s="31" t="s">
        <v>306</v>
      </c>
      <c r="B302" s="37" t="s">
        <v>308</v>
      </c>
      <c r="C302" s="37"/>
      <c r="D302" s="34" t="n">
        <f aca="false">'2025-2027 год Приложение 4'!E142</f>
        <v>96302.3</v>
      </c>
      <c r="E302" s="34" t="n">
        <f aca="false">'2025-2027 год Приложение 4'!F142</f>
        <v>0</v>
      </c>
      <c r="F302" s="34" t="n">
        <f aca="false">'2025-2027 год Приложение 4'!G142</f>
        <v>96302.3</v>
      </c>
      <c r="G302" s="34" t="n">
        <f aca="false">'2025-2027 год Приложение 4'!H142</f>
        <v>97155.7</v>
      </c>
      <c r="H302" s="34" t="n">
        <f aca="false">'2025-2027 год Приложение 4'!I142</f>
        <v>97870.5</v>
      </c>
    </row>
    <row r="303" customFormat="false" ht="31.5" hidden="false" customHeight="true" outlineLevel="0" collapsed="false">
      <c r="A303" s="31" t="s">
        <v>140</v>
      </c>
      <c r="B303" s="37" t="s">
        <v>308</v>
      </c>
      <c r="C303" s="37" t="s">
        <v>141</v>
      </c>
      <c r="D303" s="34" t="n">
        <f aca="false">'2025-2027 год Приложение 4'!E143</f>
        <v>96302.3</v>
      </c>
      <c r="E303" s="34" t="n">
        <f aca="false">'2025-2027 год Приложение 4'!F143</f>
        <v>0</v>
      </c>
      <c r="F303" s="34" t="n">
        <f aca="false">'2025-2027 год Приложение 4'!G143</f>
        <v>96302.3</v>
      </c>
      <c r="G303" s="34" t="n">
        <f aca="false">'2025-2027 год Приложение 4'!H143</f>
        <v>97155.7</v>
      </c>
      <c r="H303" s="34" t="n">
        <f aca="false">'2025-2027 год Приложение 4'!I143</f>
        <v>97870.5</v>
      </c>
    </row>
    <row r="304" customFormat="false" ht="47.25" hidden="false" customHeight="true" outlineLevel="0" collapsed="false">
      <c r="A304" s="31" t="s">
        <v>207</v>
      </c>
      <c r="B304" s="37" t="s">
        <v>309</v>
      </c>
      <c r="C304" s="37"/>
      <c r="D304" s="34" t="n">
        <f aca="false">'2025-2027 год Приложение 4'!E144</f>
        <v>5946.9</v>
      </c>
      <c r="E304" s="34" t="n">
        <f aca="false">'2025-2027 год Приложение 4'!F144</f>
        <v>0</v>
      </c>
      <c r="F304" s="34" t="n">
        <f aca="false">'2025-2027 год Приложение 4'!G144</f>
        <v>5946.9</v>
      </c>
      <c r="G304" s="34" t="n">
        <f aca="false">'2025-2027 год Приложение 4'!H144</f>
        <v>5946.9</v>
      </c>
      <c r="H304" s="34" t="n">
        <f aca="false">'2025-2027 год Приложение 4'!I144</f>
        <v>5946.9</v>
      </c>
    </row>
    <row r="305" customFormat="false" ht="31.5" hidden="false" customHeight="true" outlineLevel="0" collapsed="false">
      <c r="A305" s="31" t="s">
        <v>140</v>
      </c>
      <c r="B305" s="37" t="s">
        <v>309</v>
      </c>
      <c r="C305" s="37" t="s">
        <v>141</v>
      </c>
      <c r="D305" s="34" t="n">
        <f aca="false">'2025-2027 год Приложение 4'!E145</f>
        <v>5946.9</v>
      </c>
      <c r="E305" s="34" t="n">
        <f aca="false">'2025-2027 год Приложение 4'!F145</f>
        <v>0</v>
      </c>
      <c r="F305" s="34" t="n">
        <f aca="false">'2025-2027 год Приложение 4'!G145</f>
        <v>5946.9</v>
      </c>
      <c r="G305" s="34" t="n">
        <f aca="false">'2025-2027 год Приложение 4'!H145</f>
        <v>5946.9</v>
      </c>
      <c r="H305" s="34" t="n">
        <f aca="false">'2025-2027 год Приложение 4'!I145</f>
        <v>5946.9</v>
      </c>
    </row>
    <row r="306" customFormat="false" ht="31.5" hidden="false" customHeight="true" outlineLevel="0" collapsed="false">
      <c r="A306" s="31" t="s">
        <v>142</v>
      </c>
      <c r="B306" s="51" t="s">
        <v>310</v>
      </c>
      <c r="C306" s="37"/>
      <c r="D306" s="34" t="n">
        <f aca="false">'2025-2027 год Приложение 4'!E146</f>
        <v>309.6</v>
      </c>
      <c r="E306" s="34" t="n">
        <f aca="false">'2025-2027 год Приложение 4'!F146</f>
        <v>0</v>
      </c>
      <c r="F306" s="34" t="n">
        <f aca="false">'2025-2027 год Приложение 4'!G146</f>
        <v>309.6</v>
      </c>
      <c r="G306" s="34" t="n">
        <f aca="false">'2025-2027 год Приложение 4'!H146</f>
        <v>309.6</v>
      </c>
      <c r="H306" s="34" t="n">
        <f aca="false">'2025-2027 год Приложение 4'!I146</f>
        <v>309.6</v>
      </c>
    </row>
    <row r="307" customFormat="false" ht="31.5" hidden="false" customHeight="true" outlineLevel="0" collapsed="false">
      <c r="A307" s="31" t="s">
        <v>140</v>
      </c>
      <c r="B307" s="51" t="s">
        <v>310</v>
      </c>
      <c r="C307" s="37" t="s">
        <v>141</v>
      </c>
      <c r="D307" s="34" t="n">
        <f aca="false">'2025-2027 год Приложение 4'!E147</f>
        <v>309.6</v>
      </c>
      <c r="E307" s="34" t="n">
        <f aca="false">'2025-2027 год Приложение 4'!F147</f>
        <v>0</v>
      </c>
      <c r="F307" s="34" t="n">
        <f aca="false">'2025-2027 год Приложение 4'!G147</f>
        <v>309.6</v>
      </c>
      <c r="G307" s="34" t="n">
        <f aca="false">'2025-2027 год Приложение 4'!H147</f>
        <v>309.6</v>
      </c>
      <c r="H307" s="34" t="n">
        <f aca="false">'2025-2027 год Приложение 4'!I147</f>
        <v>309.6</v>
      </c>
    </row>
    <row r="308" customFormat="false" ht="15.75" hidden="false" customHeight="true" outlineLevel="0" collapsed="false">
      <c r="A308" s="31" t="s">
        <v>311</v>
      </c>
      <c r="B308" s="37" t="s">
        <v>312</v>
      </c>
      <c r="C308" s="37"/>
      <c r="D308" s="34" t="n">
        <f aca="false">'2025-2027 год Приложение 4'!E148</f>
        <v>400</v>
      </c>
      <c r="E308" s="34" t="n">
        <f aca="false">'2025-2027 год Приложение 4'!F148</f>
        <v>0</v>
      </c>
      <c r="F308" s="34" t="n">
        <f aca="false">'2025-2027 год Приложение 4'!G148</f>
        <v>400</v>
      </c>
      <c r="G308" s="34" t="n">
        <f aca="false">'2025-2027 год Приложение 4'!H148</f>
        <v>400</v>
      </c>
      <c r="H308" s="34" t="n">
        <f aca="false">'2025-2027 год Приложение 4'!I148</f>
        <v>400</v>
      </c>
    </row>
    <row r="309" customFormat="false" ht="29.25" hidden="false" customHeight="true" outlineLevel="0" collapsed="false">
      <c r="A309" s="31" t="s">
        <v>311</v>
      </c>
      <c r="B309" s="37" t="s">
        <v>313</v>
      </c>
      <c r="C309" s="37"/>
      <c r="D309" s="34" t="n">
        <f aca="false">'2025-2027 год Приложение 4'!E149</f>
        <v>400</v>
      </c>
      <c r="E309" s="34" t="n">
        <f aca="false">'2025-2027 год Приложение 4'!F149</f>
        <v>0</v>
      </c>
      <c r="F309" s="34" t="n">
        <f aca="false">'2025-2027 год Приложение 4'!G149</f>
        <v>400</v>
      </c>
      <c r="G309" s="34" t="n">
        <f aca="false">'2025-2027 год Приложение 4'!H149</f>
        <v>400</v>
      </c>
      <c r="H309" s="34" t="n">
        <f aca="false">'2025-2027 год Приложение 4'!I149</f>
        <v>400</v>
      </c>
    </row>
    <row r="310" customFormat="false" ht="31.5" hidden="false" customHeight="true" outlineLevel="0" collapsed="false">
      <c r="A310" s="31" t="s">
        <v>140</v>
      </c>
      <c r="B310" s="37" t="s">
        <v>313</v>
      </c>
      <c r="C310" s="37" t="s">
        <v>141</v>
      </c>
      <c r="D310" s="34" t="n">
        <f aca="false">'2025-2027 год Приложение 4'!E150</f>
        <v>400</v>
      </c>
      <c r="E310" s="34" t="n">
        <f aca="false">'2025-2027 год Приложение 4'!F150</f>
        <v>0</v>
      </c>
      <c r="F310" s="34" t="n">
        <f aca="false">'2025-2027 год Приложение 4'!G150</f>
        <v>400</v>
      </c>
      <c r="G310" s="34" t="n">
        <f aca="false">'2025-2027 год Приложение 4'!H150</f>
        <v>400</v>
      </c>
      <c r="H310" s="34" t="n">
        <f aca="false">'2025-2027 год Приложение 4'!I150</f>
        <v>400</v>
      </c>
    </row>
    <row r="311" customFormat="false" ht="31.5" hidden="false" customHeight="true" outlineLevel="0" collapsed="false">
      <c r="A311" s="35" t="s">
        <v>314</v>
      </c>
      <c r="B311" s="37" t="s">
        <v>315</v>
      </c>
      <c r="C311" s="36"/>
      <c r="D311" s="34" t="n">
        <f aca="false">D312</f>
        <v>3155.6</v>
      </c>
      <c r="E311" s="34" t="n">
        <f aca="false">E312</f>
        <v>0</v>
      </c>
      <c r="F311" s="34" t="n">
        <f aca="false">F312</f>
        <v>3155.6</v>
      </c>
      <c r="G311" s="34" t="n">
        <f aca="false">G312</f>
        <v>3130</v>
      </c>
      <c r="H311" s="34" t="n">
        <f aca="false">H312</f>
        <v>3130</v>
      </c>
    </row>
    <row r="312" customFormat="false" ht="31.5" hidden="false" customHeight="true" outlineLevel="0" collapsed="false">
      <c r="A312" s="31" t="s">
        <v>314</v>
      </c>
      <c r="B312" s="37" t="s">
        <v>316</v>
      </c>
      <c r="C312" s="37"/>
      <c r="D312" s="34" t="n">
        <f aca="false">D313+D314</f>
        <v>3155.6</v>
      </c>
      <c r="E312" s="34" t="n">
        <f aca="false">E313+E314</f>
        <v>0</v>
      </c>
      <c r="F312" s="34" t="n">
        <f aca="false">F313+F314</f>
        <v>3155.6</v>
      </c>
      <c r="G312" s="34" t="n">
        <f aca="false">G313+G314</f>
        <v>3130</v>
      </c>
      <c r="H312" s="34" t="n">
        <f aca="false">H313+H314</f>
        <v>3130</v>
      </c>
    </row>
    <row r="313" customFormat="false" ht="63" hidden="false" customHeight="true" outlineLevel="0" collapsed="false">
      <c r="A313" s="31" t="s">
        <v>224</v>
      </c>
      <c r="B313" s="37" t="s">
        <v>316</v>
      </c>
      <c r="C313" s="51" t="s">
        <v>225</v>
      </c>
      <c r="D313" s="34" t="n">
        <f aca="false">'2025-2027 год Приложение 4'!E153</f>
        <v>1505.6</v>
      </c>
      <c r="E313" s="34" t="n">
        <f aca="false">'2025-2027 год Приложение 4'!F153</f>
        <v>0</v>
      </c>
      <c r="F313" s="34" t="n">
        <f aca="false">'2025-2027 год Приложение 4'!G153</f>
        <v>1505.6</v>
      </c>
      <c r="G313" s="34" t="n">
        <f aca="false">'2025-2027 год Приложение 4'!H153</f>
        <v>1480</v>
      </c>
      <c r="H313" s="34" t="n">
        <f aca="false">'2025-2027 год Приложение 4'!I153</f>
        <v>1480</v>
      </c>
    </row>
    <row r="314" customFormat="false" ht="47.25" hidden="false" customHeight="true" outlineLevel="0" collapsed="false">
      <c r="A314" s="35" t="s">
        <v>38</v>
      </c>
      <c r="B314" s="37" t="s">
        <v>316</v>
      </c>
      <c r="C314" s="37" t="s">
        <v>39</v>
      </c>
      <c r="D314" s="34" t="n">
        <f aca="false">'2025-2027 год Приложение 4'!E154</f>
        <v>1650</v>
      </c>
      <c r="E314" s="34" t="n">
        <f aca="false">'2025-2027 год Приложение 4'!F154</f>
        <v>0</v>
      </c>
      <c r="F314" s="34" t="n">
        <f aca="false">'2025-2027 год Приложение 4'!G154</f>
        <v>1650</v>
      </c>
      <c r="G314" s="34" t="n">
        <f aca="false">'2025-2027 год Приложение 4'!H154</f>
        <v>1650</v>
      </c>
      <c r="H314" s="34" t="n">
        <f aca="false">'2025-2027 год Приложение 4'!I154</f>
        <v>1650</v>
      </c>
    </row>
    <row r="315" customFormat="false" ht="31.5" hidden="false" customHeight="true" outlineLevel="0" collapsed="false">
      <c r="A315" s="59" t="s">
        <v>317</v>
      </c>
      <c r="B315" s="37" t="s">
        <v>318</v>
      </c>
      <c r="C315" s="37"/>
      <c r="D315" s="34" t="n">
        <f aca="false">'2025-2027 год Приложение 4'!E155</f>
        <v>100</v>
      </c>
      <c r="E315" s="34" t="n">
        <f aca="false">'2025-2027 год Приложение 4'!F155</f>
        <v>0</v>
      </c>
      <c r="F315" s="34" t="n">
        <f aca="false">'2025-2027 год Приложение 4'!G155</f>
        <v>100</v>
      </c>
      <c r="G315" s="34" t="n">
        <f aca="false">'2025-2027 год Приложение 4'!H155</f>
        <v>100</v>
      </c>
      <c r="H315" s="34" t="n">
        <f aca="false">'2025-2027 год Приложение 4'!I155</f>
        <v>100</v>
      </c>
    </row>
    <row r="316" customFormat="false" ht="31.5" hidden="false" customHeight="true" outlineLevel="0" collapsed="false">
      <c r="A316" s="59" t="s">
        <v>317</v>
      </c>
      <c r="B316" s="37" t="s">
        <v>319</v>
      </c>
      <c r="C316" s="36"/>
      <c r="D316" s="34" t="n">
        <f aca="false">'2025-2027 год Приложение 4'!E156</f>
        <v>100</v>
      </c>
      <c r="E316" s="34" t="n">
        <f aca="false">'2025-2027 год Приложение 4'!F156</f>
        <v>0</v>
      </c>
      <c r="F316" s="34" t="n">
        <f aca="false">'2025-2027 год Приложение 4'!G156</f>
        <v>100</v>
      </c>
      <c r="G316" s="34" t="n">
        <f aca="false">'2025-2027 год Приложение 4'!H156</f>
        <v>100</v>
      </c>
      <c r="H316" s="34" t="n">
        <f aca="false">'2025-2027 год Приложение 4'!I156</f>
        <v>100</v>
      </c>
    </row>
    <row r="317" customFormat="false" ht="31.5" hidden="false" customHeight="true" outlineLevel="0" collapsed="false">
      <c r="A317" s="31" t="s">
        <v>140</v>
      </c>
      <c r="B317" s="37" t="s">
        <v>319</v>
      </c>
      <c r="C317" s="36" t="s">
        <v>141</v>
      </c>
      <c r="D317" s="34" t="n">
        <f aca="false">'2025-2027 год Приложение 4'!E157</f>
        <v>100</v>
      </c>
      <c r="E317" s="34" t="n">
        <f aca="false">'2025-2027 год Приложение 4'!F157</f>
        <v>0</v>
      </c>
      <c r="F317" s="34" t="n">
        <f aca="false">'2025-2027 год Приложение 4'!G157</f>
        <v>100</v>
      </c>
      <c r="G317" s="34" t="n">
        <f aca="false">'2025-2027 год Приложение 4'!H157</f>
        <v>100</v>
      </c>
      <c r="H317" s="34" t="n">
        <f aca="false">'2025-2027 год Приложение 4'!I157</f>
        <v>100</v>
      </c>
    </row>
    <row r="318" customFormat="false" ht="31.5" hidden="false" customHeight="true" outlineLevel="0" collapsed="false">
      <c r="A318" s="24" t="s">
        <v>320</v>
      </c>
      <c r="B318" s="25" t="s">
        <v>321</v>
      </c>
      <c r="C318" s="25"/>
      <c r="D318" s="26" t="n">
        <f aca="false">D326+D343+D399+D319</f>
        <v>263219.7</v>
      </c>
      <c r="E318" s="26" t="n">
        <f aca="false">E326+E343+E399+E319</f>
        <v>-22.2</v>
      </c>
      <c r="F318" s="26" t="n">
        <f aca="false">F326+F343+F399+F319</f>
        <v>263197.5</v>
      </c>
      <c r="G318" s="26" t="n">
        <f aca="false">G326+G343+G399+G319</f>
        <v>264427.3</v>
      </c>
      <c r="H318" s="26" t="n">
        <f aca="false">H326+H343+H399+H319</f>
        <v>264782.2</v>
      </c>
    </row>
    <row r="319" customFormat="false" ht="31.5" hidden="false" customHeight="true" outlineLevel="0" collapsed="false">
      <c r="A319" s="38" t="s">
        <v>322</v>
      </c>
      <c r="B319" s="28" t="s">
        <v>323</v>
      </c>
      <c r="C319" s="28"/>
      <c r="D319" s="71" t="n">
        <f aca="false">D322+D320</f>
        <v>29711.3</v>
      </c>
      <c r="E319" s="71" t="n">
        <f aca="false">E322+E320</f>
        <v>0</v>
      </c>
      <c r="F319" s="71" t="n">
        <f aca="false">F322+F320</f>
        <v>29711.3</v>
      </c>
      <c r="G319" s="71" t="n">
        <f aca="false">G322+G320</f>
        <v>29711.2</v>
      </c>
      <c r="H319" s="71" t="n">
        <f aca="false">H322+H320</f>
        <v>29736.3</v>
      </c>
      <c r="I319" s="58"/>
      <c r="J319" s="58"/>
    </row>
    <row r="320" customFormat="false" ht="15.75" hidden="false" customHeight="true" outlineLevel="0" collapsed="false">
      <c r="A320" s="72" t="s">
        <v>324</v>
      </c>
      <c r="B320" s="42" t="s">
        <v>325</v>
      </c>
      <c r="C320" s="42"/>
      <c r="D320" s="40" t="n">
        <f aca="false">D321</f>
        <v>22.5</v>
      </c>
      <c r="E320" s="40" t="n">
        <f aca="false">E321</f>
        <v>0</v>
      </c>
      <c r="F320" s="40" t="n">
        <f aca="false">F321</f>
        <v>22.5</v>
      </c>
      <c r="G320" s="40" t="n">
        <f aca="false">G321</f>
        <v>15</v>
      </c>
      <c r="H320" s="40" t="n">
        <f aca="false">H321</f>
        <v>7</v>
      </c>
      <c r="I320" s="58"/>
      <c r="J320" s="58"/>
    </row>
    <row r="321" customFormat="false" ht="15.75" hidden="false" customHeight="true" outlineLevel="0" collapsed="false">
      <c r="A321" s="72" t="s">
        <v>326</v>
      </c>
      <c r="B321" s="42" t="s">
        <v>325</v>
      </c>
      <c r="C321" s="42" t="s">
        <v>327</v>
      </c>
      <c r="D321" s="40" t="n">
        <f aca="false">'2025-2027 год Приложение 4'!E161</f>
        <v>22.5</v>
      </c>
      <c r="E321" s="40" t="n">
        <f aca="false">'2025-2027 год Приложение 4'!F161</f>
        <v>0</v>
      </c>
      <c r="F321" s="40" t="n">
        <f aca="false">'2025-2027 год Приложение 4'!G161</f>
        <v>22.5</v>
      </c>
      <c r="G321" s="40" t="n">
        <f aca="false">'2025-2027 год Приложение 4'!H161</f>
        <v>15</v>
      </c>
      <c r="H321" s="40" t="n">
        <f aca="false">'2025-2027 год Приложение 4'!I161</f>
        <v>7</v>
      </c>
      <c r="I321" s="58"/>
      <c r="J321" s="58"/>
    </row>
    <row r="322" customFormat="false" ht="31.5" hidden="false" customHeight="true" outlineLevel="0" collapsed="false">
      <c r="A322" s="73" t="s">
        <v>244</v>
      </c>
      <c r="B322" s="32" t="s">
        <v>328</v>
      </c>
      <c r="C322" s="33"/>
      <c r="D322" s="34" t="n">
        <f aca="false">'2025-2027 год Приложение 4'!E523</f>
        <v>29688.8</v>
      </c>
      <c r="E322" s="34" t="n">
        <f aca="false">'2025-2027 год Приложение 4'!F523</f>
        <v>0</v>
      </c>
      <c r="F322" s="34" t="n">
        <f aca="false">'2025-2027 год Приложение 4'!G523</f>
        <v>29688.8</v>
      </c>
      <c r="G322" s="34" t="n">
        <f aca="false">'2025-2027 год Приложение 4'!H523</f>
        <v>29696.2</v>
      </c>
      <c r="H322" s="34" t="n">
        <f aca="false">'2025-2027 год Приложение 4'!I523</f>
        <v>29729.3</v>
      </c>
    </row>
    <row r="323" customFormat="false" ht="31.5" hidden="false" customHeight="true" outlineLevel="0" collapsed="false">
      <c r="A323" s="74" t="s">
        <v>244</v>
      </c>
      <c r="B323" s="36" t="s">
        <v>329</v>
      </c>
      <c r="C323" s="33"/>
      <c r="D323" s="34" t="n">
        <f aca="false">'2025-2027 год Приложение 4'!E524</f>
        <v>29688.8</v>
      </c>
      <c r="E323" s="34" t="n">
        <f aca="false">'2025-2027 год Приложение 4'!F524</f>
        <v>0</v>
      </c>
      <c r="F323" s="34" t="n">
        <f aca="false">'2025-2027 год Приложение 4'!G524</f>
        <v>29688.8</v>
      </c>
      <c r="G323" s="34" t="n">
        <f aca="false">'2025-2027 год Приложение 4'!H524</f>
        <v>29696.2</v>
      </c>
      <c r="H323" s="34" t="n">
        <f aca="false">'2025-2027 год Приложение 4'!I524</f>
        <v>29729.3</v>
      </c>
    </row>
    <row r="324" customFormat="false" ht="63" hidden="false" customHeight="true" outlineLevel="0" collapsed="false">
      <c r="A324" s="75" t="s">
        <v>224</v>
      </c>
      <c r="B324" s="36" t="s">
        <v>329</v>
      </c>
      <c r="C324" s="37" t="s">
        <v>225</v>
      </c>
      <c r="D324" s="34" t="n">
        <f aca="false">'2025-2027 год Приложение 4'!E525</f>
        <v>28384.3</v>
      </c>
      <c r="E324" s="34" t="n">
        <f aca="false">'2025-2027 год Приложение 4'!F525</f>
        <v>0</v>
      </c>
      <c r="F324" s="34" t="n">
        <f aca="false">'2025-2027 год Приложение 4'!G525</f>
        <v>28384.3</v>
      </c>
      <c r="G324" s="34" t="n">
        <f aca="false">'2025-2027 год Приложение 4'!H525</f>
        <v>28427.2</v>
      </c>
      <c r="H324" s="34" t="n">
        <f aca="false">'2025-2027 год Приложение 4'!I525</f>
        <v>28427</v>
      </c>
    </row>
    <row r="325" customFormat="false" ht="40.5" hidden="false" customHeight="true" outlineLevel="0" collapsed="false">
      <c r="A325" s="35" t="s">
        <v>38</v>
      </c>
      <c r="B325" s="36" t="s">
        <v>329</v>
      </c>
      <c r="C325" s="37" t="s">
        <v>39</v>
      </c>
      <c r="D325" s="34" t="n">
        <f aca="false">'2025-2027 год Приложение 4'!E526</f>
        <v>1304.5</v>
      </c>
      <c r="E325" s="34" t="n">
        <f aca="false">'2025-2027 год Приложение 4'!F526</f>
        <v>0</v>
      </c>
      <c r="F325" s="34" t="n">
        <f aca="false">'2025-2027 год Приложение 4'!G526</f>
        <v>1304.5</v>
      </c>
      <c r="G325" s="34" t="n">
        <f aca="false">'2025-2027 год Приложение 4'!H526</f>
        <v>1269</v>
      </c>
      <c r="H325" s="34" t="n">
        <f aca="false">'2025-2027 год Приложение 4'!I526</f>
        <v>1302.3</v>
      </c>
    </row>
    <row r="326" customFormat="false" ht="15.75" hidden="false" customHeight="true" outlineLevel="0" collapsed="false">
      <c r="A326" s="38" t="s">
        <v>330</v>
      </c>
      <c r="B326" s="29" t="s">
        <v>331</v>
      </c>
      <c r="C326" s="29"/>
      <c r="D326" s="30" t="n">
        <f aca="false">D327+D330+D333+D339</f>
        <v>51322.4</v>
      </c>
      <c r="E326" s="30" t="n">
        <f aca="false">E327+E330+E333+E339</f>
        <v>0</v>
      </c>
      <c r="F326" s="30" t="n">
        <f aca="false">F327+F330+F333+F339</f>
        <v>51322.4</v>
      </c>
      <c r="G326" s="30" t="n">
        <f aca="false">G327+G330+G333+G339</f>
        <v>50667.7</v>
      </c>
      <c r="H326" s="30" t="n">
        <f aca="false">H327+H330+H333+H339</f>
        <v>50593.3</v>
      </c>
    </row>
    <row r="327" customFormat="false" ht="47.25" hidden="false" customHeight="true" outlineLevel="0" collapsed="false">
      <c r="A327" s="54" t="s">
        <v>332</v>
      </c>
      <c r="B327" s="33" t="s">
        <v>333</v>
      </c>
      <c r="C327" s="32"/>
      <c r="D327" s="40" t="n">
        <f aca="false">'2025-2027 год Приложение 4'!E358</f>
        <v>1274.5</v>
      </c>
      <c r="E327" s="40" t="str">
        <f aca="false">'2025-2027 год Приложение 4'!F358</f>
        <v>0</v>
      </c>
      <c r="F327" s="40" t="n">
        <f aca="false">'2025-2027 год Приложение 4'!G358</f>
        <v>1274.5</v>
      </c>
      <c r="G327" s="40" t="n">
        <f aca="false">'2025-2027 год Приложение 4'!H358</f>
        <v>1615.7</v>
      </c>
      <c r="H327" s="40" t="n">
        <f aca="false">'2025-2027 год Приложение 4'!I358</f>
        <v>1350</v>
      </c>
    </row>
    <row r="328" customFormat="false" ht="53.25" hidden="false" customHeight="true" outlineLevel="0" collapsed="false">
      <c r="A328" s="76" t="s">
        <v>332</v>
      </c>
      <c r="B328" s="37" t="s">
        <v>334</v>
      </c>
      <c r="C328" s="42"/>
      <c r="D328" s="44" t="n">
        <f aca="false">'2025-2027 год Приложение 4'!E359</f>
        <v>1274.5</v>
      </c>
      <c r="E328" s="44" t="str">
        <f aca="false">'2025-2027 год Приложение 4'!F359</f>
        <v>0</v>
      </c>
      <c r="F328" s="44" t="n">
        <f aca="false">'2025-2027 год Приложение 4'!G359</f>
        <v>1274.5</v>
      </c>
      <c r="G328" s="44" t="n">
        <f aca="false">'2025-2027 год Приложение 4'!H359</f>
        <v>1615.7</v>
      </c>
      <c r="H328" s="44" t="n">
        <f aca="false">'2025-2027 год Приложение 4'!I359</f>
        <v>1350</v>
      </c>
    </row>
    <row r="329" customFormat="false" ht="37.5" hidden="false" customHeight="true" outlineLevel="0" collapsed="false">
      <c r="A329" s="43" t="s">
        <v>38</v>
      </c>
      <c r="B329" s="37" t="s">
        <v>334</v>
      </c>
      <c r="C329" s="37" t="s">
        <v>39</v>
      </c>
      <c r="D329" s="40" t="n">
        <f aca="false">'2025-2027 год Приложение 4'!E360</f>
        <v>1274.5</v>
      </c>
      <c r="E329" s="40" t="str">
        <f aca="false">'2025-2027 год Приложение 4'!F360</f>
        <v>0</v>
      </c>
      <c r="F329" s="40" t="n">
        <f aca="false">'2025-2027 год Приложение 4'!G360</f>
        <v>1274.5</v>
      </c>
      <c r="G329" s="40" t="n">
        <f aca="false">'2025-2027 год Приложение 4'!H360</f>
        <v>1615.7</v>
      </c>
      <c r="H329" s="40" t="n">
        <f aca="false">'2025-2027 год Приложение 4'!I360</f>
        <v>1350</v>
      </c>
    </row>
    <row r="330" customFormat="false" ht="15.75" hidden="false" customHeight="true" outlineLevel="0" collapsed="false">
      <c r="A330" s="35" t="s">
        <v>335</v>
      </c>
      <c r="B330" s="37" t="s">
        <v>336</v>
      </c>
      <c r="C330" s="37"/>
      <c r="D330" s="40" t="n">
        <f aca="false">'2025-2027 год Приложение 4'!E361</f>
        <v>200</v>
      </c>
      <c r="E330" s="40" t="n">
        <f aca="false">'2025-2027 год Приложение 4'!F361</f>
        <v>0</v>
      </c>
      <c r="F330" s="40" t="n">
        <f aca="false">'2025-2027 год Приложение 4'!G361</f>
        <v>200</v>
      </c>
      <c r="G330" s="40" t="n">
        <f aca="false">'2025-2027 год Приложение 4'!H361</f>
        <v>250</v>
      </c>
      <c r="H330" s="40" t="n">
        <f aca="false">'2025-2027 год Приложение 4'!I361</f>
        <v>192</v>
      </c>
    </row>
    <row r="331" customFormat="false" ht="23.25" hidden="false" customHeight="true" outlineLevel="0" collapsed="false">
      <c r="A331" s="35" t="s">
        <v>335</v>
      </c>
      <c r="B331" s="37" t="s">
        <v>337</v>
      </c>
      <c r="C331" s="33"/>
      <c r="D331" s="40" t="n">
        <f aca="false">'2025-2027 год Приложение 4'!E362</f>
        <v>200</v>
      </c>
      <c r="E331" s="40" t="n">
        <f aca="false">'2025-2027 год Приложение 4'!F362</f>
        <v>0</v>
      </c>
      <c r="F331" s="40" t="n">
        <f aca="false">'2025-2027 год Приложение 4'!G362</f>
        <v>200</v>
      </c>
      <c r="G331" s="40" t="n">
        <f aca="false">'2025-2027 год Приложение 4'!H362</f>
        <v>250</v>
      </c>
      <c r="H331" s="40" t="n">
        <f aca="false">'2025-2027 год Приложение 4'!I362</f>
        <v>192</v>
      </c>
    </row>
    <row r="332" customFormat="false" ht="31.5" hidden="false" customHeight="true" outlineLevel="0" collapsed="false">
      <c r="A332" s="35" t="s">
        <v>50</v>
      </c>
      <c r="B332" s="37" t="s">
        <v>337</v>
      </c>
      <c r="C332" s="37" t="s">
        <v>39</v>
      </c>
      <c r="D332" s="40" t="n">
        <f aca="false">'2025-2027 год Приложение 4'!E363</f>
        <v>200</v>
      </c>
      <c r="E332" s="40" t="n">
        <f aca="false">'2025-2027 год Приложение 4'!F363</f>
        <v>0</v>
      </c>
      <c r="F332" s="40" t="n">
        <f aca="false">'2025-2027 год Приложение 4'!G363</f>
        <v>200</v>
      </c>
      <c r="G332" s="40" t="n">
        <f aca="false">'2025-2027 год Приложение 4'!H363</f>
        <v>250</v>
      </c>
      <c r="H332" s="40" t="n">
        <f aca="false">'2025-2027 год Приложение 4'!I363</f>
        <v>192</v>
      </c>
    </row>
    <row r="333" customFormat="false" ht="31.5" hidden="false" customHeight="true" outlineLevel="0" collapsed="false">
      <c r="A333" s="35" t="s">
        <v>244</v>
      </c>
      <c r="B333" s="37" t="s">
        <v>338</v>
      </c>
      <c r="C333" s="37"/>
      <c r="D333" s="40" t="n">
        <f aca="false">'2025-2027 год Приложение 4'!E364</f>
        <v>39305.9</v>
      </c>
      <c r="E333" s="40" t="n">
        <f aca="false">'2025-2027 год Приложение 4'!F364</f>
        <v>0</v>
      </c>
      <c r="F333" s="40" t="n">
        <f aca="false">'2025-2027 год Приложение 4'!G364</f>
        <v>39305.9</v>
      </c>
      <c r="G333" s="40" t="n">
        <f aca="false">'2025-2027 год Приложение 4'!H364</f>
        <v>38177.5</v>
      </c>
      <c r="H333" s="40" t="n">
        <f aca="false">'2025-2027 год Приложение 4'!I364</f>
        <v>38223.1</v>
      </c>
    </row>
    <row r="334" customFormat="false" ht="31.5" hidden="false" customHeight="true" outlineLevel="0" collapsed="false">
      <c r="A334" s="35" t="s">
        <v>244</v>
      </c>
      <c r="B334" s="37" t="s">
        <v>339</v>
      </c>
      <c r="C334" s="33"/>
      <c r="D334" s="40" t="n">
        <f aca="false">'2025-2027 год Приложение 4'!E365</f>
        <v>39305.9</v>
      </c>
      <c r="E334" s="40" t="n">
        <f aca="false">'2025-2027 год Приложение 4'!F365</f>
        <v>0</v>
      </c>
      <c r="F334" s="40" t="n">
        <f aca="false">'2025-2027 год Приложение 4'!G365</f>
        <v>39305.9</v>
      </c>
      <c r="G334" s="40" t="n">
        <f aca="false">'2025-2027 год Приложение 4'!H365</f>
        <v>38177.5</v>
      </c>
      <c r="H334" s="40" t="n">
        <f aca="false">'2025-2027 год Приложение 4'!I365</f>
        <v>38223.1</v>
      </c>
    </row>
    <row r="335" customFormat="false" ht="63" hidden="false" customHeight="true" outlineLevel="0" collapsed="false">
      <c r="A335" s="31" t="s">
        <v>224</v>
      </c>
      <c r="B335" s="37" t="s">
        <v>339</v>
      </c>
      <c r="C335" s="37" t="s">
        <v>225</v>
      </c>
      <c r="D335" s="40" t="n">
        <f aca="false">'2025-2027 год Приложение 4'!E366</f>
        <v>34517.5</v>
      </c>
      <c r="E335" s="40" t="n">
        <f aca="false">'2025-2027 год Приложение 4'!F366</f>
        <v>0</v>
      </c>
      <c r="F335" s="40" t="n">
        <f aca="false">'2025-2027 год Приложение 4'!G366</f>
        <v>34517.5</v>
      </c>
      <c r="G335" s="40" t="n">
        <f aca="false">'2025-2027 год Приложение 4'!H366</f>
        <v>34597.5</v>
      </c>
      <c r="H335" s="40" t="n">
        <f aca="false">'2025-2027 год Приложение 4'!I366</f>
        <v>34597.5</v>
      </c>
    </row>
    <row r="336" customFormat="false" ht="31.5" hidden="false" customHeight="true" outlineLevel="0" collapsed="false">
      <c r="A336" s="35" t="s">
        <v>50</v>
      </c>
      <c r="B336" s="37" t="s">
        <v>339</v>
      </c>
      <c r="C336" s="37" t="s">
        <v>39</v>
      </c>
      <c r="D336" s="40" t="n">
        <f aca="false">'2025-2027 год Приложение 4'!E367</f>
        <v>4693.4</v>
      </c>
      <c r="E336" s="40" t="n">
        <f aca="false">'2025-2027 год Приложение 4'!F367</f>
        <v>0</v>
      </c>
      <c r="F336" s="40" t="n">
        <f aca="false">'2025-2027 год Приложение 4'!G367</f>
        <v>4693.4</v>
      </c>
      <c r="G336" s="40" t="n">
        <f aca="false">'2025-2027 год Приложение 4'!H367</f>
        <v>3565</v>
      </c>
      <c r="H336" s="40" t="n">
        <f aca="false">'2025-2027 год Приложение 4'!I367</f>
        <v>3610.6</v>
      </c>
    </row>
    <row r="337" customFormat="false" ht="15.75" hidden="false" customHeight="true" outlineLevel="0" collapsed="false">
      <c r="A337" s="35" t="s">
        <v>119</v>
      </c>
      <c r="B337" s="37" t="s">
        <v>339</v>
      </c>
      <c r="C337" s="37" t="s">
        <v>120</v>
      </c>
      <c r="D337" s="40" t="n">
        <f aca="false">'2025-2027 год Приложение 4'!E368</f>
        <v>80</v>
      </c>
      <c r="E337" s="40" t="n">
        <f aca="false">'2025-2027 год Приложение 4'!F368</f>
        <v>0</v>
      </c>
      <c r="F337" s="40" t="n">
        <f aca="false">'2025-2027 год Приложение 4'!G368</f>
        <v>80</v>
      </c>
      <c r="G337" s="40" t="n">
        <f aca="false">'2025-2027 год Приложение 4'!H368</f>
        <v>0</v>
      </c>
      <c r="H337" s="40" t="n">
        <f aca="false">'2025-2027 год Приложение 4'!I368</f>
        <v>0</v>
      </c>
    </row>
    <row r="338" customFormat="false" ht="15.75" hidden="false" customHeight="true" outlineLevel="0" collapsed="false">
      <c r="A338" s="35" t="s">
        <v>29</v>
      </c>
      <c r="B338" s="37" t="s">
        <v>339</v>
      </c>
      <c r="C338" s="37" t="s">
        <v>30</v>
      </c>
      <c r="D338" s="40" t="n">
        <f aca="false">'2025-2027 год Приложение 4'!E369</f>
        <v>15</v>
      </c>
      <c r="E338" s="40" t="n">
        <f aca="false">'2025-2027 год Приложение 4'!F369</f>
        <v>0</v>
      </c>
      <c r="F338" s="40" t="n">
        <f aca="false">'2025-2027 год Приложение 4'!G369</f>
        <v>15</v>
      </c>
      <c r="G338" s="40" t="n">
        <f aca="false">'2025-2027 год Приложение 4'!H369</f>
        <v>15</v>
      </c>
      <c r="H338" s="40" t="n">
        <f aca="false">'2025-2027 год Приложение 4'!I369</f>
        <v>15</v>
      </c>
    </row>
    <row r="339" customFormat="false" ht="15.75" hidden="false" customHeight="true" outlineLevel="0" collapsed="false">
      <c r="A339" s="35" t="s">
        <v>340</v>
      </c>
      <c r="B339" s="37" t="s">
        <v>341</v>
      </c>
      <c r="C339" s="37"/>
      <c r="D339" s="40" t="n">
        <f aca="false">'2025-2027 год Приложение 4'!E370</f>
        <v>10542</v>
      </c>
      <c r="E339" s="40" t="n">
        <f aca="false">'2025-2027 год Приложение 4'!F370</f>
        <v>0</v>
      </c>
      <c r="F339" s="40" t="n">
        <f aca="false">'2025-2027 год Приложение 4'!G370</f>
        <v>10542</v>
      </c>
      <c r="G339" s="40" t="n">
        <f aca="false">'2025-2027 год Приложение 4'!H370</f>
        <v>10624.5</v>
      </c>
      <c r="H339" s="40" t="n">
        <f aca="false">'2025-2027 год Приложение 4'!I370</f>
        <v>10828.2</v>
      </c>
    </row>
    <row r="340" customFormat="false" ht="15.75" hidden="false" customHeight="true" outlineLevel="0" collapsed="false">
      <c r="A340" s="35" t="s">
        <v>340</v>
      </c>
      <c r="B340" s="37" t="s">
        <v>342</v>
      </c>
      <c r="C340" s="33"/>
      <c r="D340" s="40" t="n">
        <f aca="false">'2025-2027 год Приложение 4'!E371</f>
        <v>10542</v>
      </c>
      <c r="E340" s="40" t="n">
        <f aca="false">'2025-2027 год Приложение 4'!F371</f>
        <v>0</v>
      </c>
      <c r="F340" s="40" t="n">
        <f aca="false">'2025-2027 год Приложение 4'!G371</f>
        <v>10542</v>
      </c>
      <c r="G340" s="40" t="n">
        <f aca="false">'2025-2027 год Приложение 4'!H371</f>
        <v>10624.5</v>
      </c>
      <c r="H340" s="40" t="n">
        <f aca="false">'2025-2027 год Приложение 4'!I371</f>
        <v>10828.2</v>
      </c>
    </row>
    <row r="341" customFormat="false" ht="31.5" hidden="false" customHeight="true" outlineLevel="0" collapsed="false">
      <c r="A341" s="35" t="s">
        <v>50</v>
      </c>
      <c r="B341" s="37" t="s">
        <v>342</v>
      </c>
      <c r="C341" s="37" t="s">
        <v>39</v>
      </c>
      <c r="D341" s="40" t="n">
        <f aca="false">'2025-2027 год Приложение 4'!E372</f>
        <v>9642</v>
      </c>
      <c r="E341" s="40" t="str">
        <f aca="false">'2025-2027 год Приложение 4'!F372</f>
        <v>0</v>
      </c>
      <c r="F341" s="40" t="n">
        <f aca="false">'2025-2027 год Приложение 4'!G372</f>
        <v>9642</v>
      </c>
      <c r="G341" s="40" t="n">
        <f aca="false">'2025-2027 год Приложение 4'!H372</f>
        <v>9724.5</v>
      </c>
      <c r="H341" s="40" t="n">
        <f aca="false">'2025-2027 год Приложение 4'!I372</f>
        <v>9928.2</v>
      </c>
    </row>
    <row r="342" customFormat="false" ht="15.75" hidden="false" customHeight="true" outlineLevel="0" collapsed="false">
      <c r="A342" s="35" t="s">
        <v>29</v>
      </c>
      <c r="B342" s="37" t="s">
        <v>342</v>
      </c>
      <c r="C342" s="37" t="s">
        <v>30</v>
      </c>
      <c r="D342" s="40" t="n">
        <f aca="false">'2025-2027 год Приложение 4'!E373</f>
        <v>900</v>
      </c>
      <c r="E342" s="40" t="n">
        <f aca="false">'2025-2027 год Приложение 4'!F373</f>
        <v>0</v>
      </c>
      <c r="F342" s="40" t="n">
        <f aca="false">'2025-2027 год Приложение 4'!G373</f>
        <v>900</v>
      </c>
      <c r="G342" s="40" t="n">
        <f aca="false">'2025-2027 год Приложение 4'!H373</f>
        <v>900</v>
      </c>
      <c r="H342" s="40" t="n">
        <f aca="false">'2025-2027 год Приложение 4'!I373</f>
        <v>900</v>
      </c>
    </row>
    <row r="343" customFormat="false" ht="15.75" hidden="false" customHeight="true" outlineLevel="0" collapsed="false">
      <c r="A343" s="38" t="s">
        <v>343</v>
      </c>
      <c r="B343" s="29" t="s">
        <v>344</v>
      </c>
      <c r="C343" s="29"/>
      <c r="D343" s="30" t="n">
        <f aca="false">D344+D347+D350+D356+D361+D365+D369+D376+D380+D384+D388+D392+D396</f>
        <v>177773.4</v>
      </c>
      <c r="E343" s="30" t="n">
        <f aca="false">E344+E347+E350+E356+E361+E365+E369+E376+E380+E384+E388+E392+E396</f>
        <v>-22.2</v>
      </c>
      <c r="F343" s="30" t="n">
        <f aca="false">F344+F347+F350+F356+F361+F365+F369+F376+F380+F384+F388+F392+F396</f>
        <v>177751.2</v>
      </c>
      <c r="G343" s="30" t="n">
        <f aca="false">G344+G347+G350+G356+G361+G365+G369+G376+G380+G384+G388+G392+G396</f>
        <v>182409.7</v>
      </c>
      <c r="H343" s="30" t="n">
        <f aca="false">H344+H347+H350+H356+H361+H365+H369+H376+H380+H384+H388+H392+H396</f>
        <v>182813.9</v>
      </c>
    </row>
    <row r="344" customFormat="false" ht="31.5" hidden="false" customHeight="true" outlineLevel="0" collapsed="false">
      <c r="A344" s="54" t="s">
        <v>345</v>
      </c>
      <c r="B344" s="32" t="s">
        <v>346</v>
      </c>
      <c r="C344" s="33"/>
      <c r="D344" s="40" t="n">
        <f aca="false">'2025-2027 год Приложение 4'!E163</f>
        <v>200</v>
      </c>
      <c r="E344" s="40" t="n">
        <f aca="false">'2025-2027 год Приложение 4'!F163</f>
        <v>0</v>
      </c>
      <c r="F344" s="40" t="n">
        <f aca="false">'2025-2027 год Приложение 4'!G163</f>
        <v>200</v>
      </c>
      <c r="G344" s="40" t="n">
        <f aca="false">'2025-2027 год Приложение 4'!H163</f>
        <v>200</v>
      </c>
      <c r="H344" s="40" t="n">
        <f aca="false">'2025-2027 год Приложение 4'!I163</f>
        <v>200</v>
      </c>
    </row>
    <row r="345" customFormat="false" ht="31.5" hidden="false" customHeight="true" outlineLevel="0" collapsed="false">
      <c r="A345" s="35" t="s">
        <v>345</v>
      </c>
      <c r="B345" s="36" t="s">
        <v>347</v>
      </c>
      <c r="C345" s="42"/>
      <c r="D345" s="44" t="n">
        <f aca="false">'2025-2027 год Приложение 4'!E164</f>
        <v>200</v>
      </c>
      <c r="E345" s="44" t="n">
        <f aca="false">'2025-2027 год Приложение 4'!F164</f>
        <v>0</v>
      </c>
      <c r="F345" s="44" t="n">
        <f aca="false">'2025-2027 год Приложение 4'!G164</f>
        <v>200</v>
      </c>
      <c r="G345" s="44" t="n">
        <f aca="false">'2025-2027 год Приложение 4'!H164</f>
        <v>200</v>
      </c>
      <c r="H345" s="44" t="n">
        <f aca="false">'2025-2027 год Приложение 4'!I164</f>
        <v>200</v>
      </c>
    </row>
    <row r="346" customFormat="false" ht="47.25" hidden="false" customHeight="true" outlineLevel="0" collapsed="false">
      <c r="A346" s="35" t="s">
        <v>38</v>
      </c>
      <c r="B346" s="36" t="s">
        <v>347</v>
      </c>
      <c r="C346" s="51" t="s">
        <v>39</v>
      </c>
      <c r="D346" s="40" t="n">
        <f aca="false">'2025-2027 год Приложение 4'!E165</f>
        <v>200</v>
      </c>
      <c r="E346" s="40" t="n">
        <f aca="false">'2025-2027 год Приложение 4'!F165</f>
        <v>0</v>
      </c>
      <c r="F346" s="40" t="n">
        <f aca="false">'2025-2027 год Приложение 4'!G165</f>
        <v>200</v>
      </c>
      <c r="G346" s="40" t="n">
        <f aca="false">'2025-2027 год Приложение 4'!H165</f>
        <v>200</v>
      </c>
      <c r="H346" s="40" t="n">
        <f aca="false">'2025-2027 год Приложение 4'!I165</f>
        <v>200</v>
      </c>
    </row>
    <row r="347" customFormat="false" ht="15.75" hidden="false" customHeight="true" outlineLevel="0" collapsed="false">
      <c r="A347" s="54" t="s">
        <v>348</v>
      </c>
      <c r="B347" s="32" t="s">
        <v>349</v>
      </c>
      <c r="C347" s="33"/>
      <c r="D347" s="40" t="n">
        <f aca="false">'2025-2027 год Приложение 4'!E166</f>
        <v>300</v>
      </c>
      <c r="E347" s="40" t="n">
        <f aca="false">'2025-2027 год Приложение 4'!F166</f>
        <v>0</v>
      </c>
      <c r="F347" s="40" t="n">
        <f aca="false">'2025-2027 год Приложение 4'!G166</f>
        <v>300</v>
      </c>
      <c r="G347" s="40" t="n">
        <f aca="false">'2025-2027 год Приложение 4'!H166</f>
        <v>300</v>
      </c>
      <c r="H347" s="40" t="n">
        <f aca="false">'2025-2027 год Приложение 4'!I166</f>
        <v>300</v>
      </c>
    </row>
    <row r="348" customFormat="false" ht="15.75" hidden="false" customHeight="true" outlineLevel="0" collapsed="false">
      <c r="A348" s="35" t="s">
        <v>348</v>
      </c>
      <c r="B348" s="36" t="s">
        <v>350</v>
      </c>
      <c r="C348" s="42"/>
      <c r="D348" s="44" t="n">
        <f aca="false">'2025-2027 год Приложение 4'!E167</f>
        <v>300</v>
      </c>
      <c r="E348" s="44" t="n">
        <f aca="false">'2025-2027 год Приложение 4'!F167</f>
        <v>0</v>
      </c>
      <c r="F348" s="44" t="n">
        <f aca="false">'2025-2027 год Приложение 4'!G167</f>
        <v>300</v>
      </c>
      <c r="G348" s="44" t="n">
        <f aca="false">'2025-2027 год Приложение 4'!H167</f>
        <v>300</v>
      </c>
      <c r="H348" s="44" t="n">
        <f aca="false">'2025-2027 год Приложение 4'!I167</f>
        <v>300</v>
      </c>
    </row>
    <row r="349" customFormat="false" ht="47.25" hidden="false" customHeight="true" outlineLevel="0" collapsed="false">
      <c r="A349" s="35" t="s">
        <v>38</v>
      </c>
      <c r="B349" s="36" t="s">
        <v>350</v>
      </c>
      <c r="C349" s="51" t="s">
        <v>39</v>
      </c>
      <c r="D349" s="40" t="n">
        <f aca="false">'2025-2027 год Приложение 4'!E168</f>
        <v>300</v>
      </c>
      <c r="E349" s="40" t="n">
        <f aca="false">'2025-2027 год Приложение 4'!F168</f>
        <v>0</v>
      </c>
      <c r="F349" s="40" t="n">
        <f aca="false">'2025-2027 год Приложение 4'!G168</f>
        <v>300</v>
      </c>
      <c r="G349" s="40" t="n">
        <f aca="false">'2025-2027 год Приложение 4'!H168</f>
        <v>300</v>
      </c>
      <c r="H349" s="40" t="n">
        <f aca="false">'2025-2027 год Приложение 4'!I168</f>
        <v>300</v>
      </c>
    </row>
    <row r="350" customFormat="false" ht="31.5" hidden="false" customHeight="true" outlineLevel="0" collapsed="false">
      <c r="A350" s="35" t="s">
        <v>244</v>
      </c>
      <c r="B350" s="37" t="s">
        <v>351</v>
      </c>
      <c r="C350" s="51"/>
      <c r="D350" s="77" t="n">
        <f aca="false">'2025-2027 год Приложение 4'!E169</f>
        <v>150551.9</v>
      </c>
      <c r="E350" s="77" t="n">
        <f aca="false">'2025-2027 год Приложение 4'!F169</f>
        <v>0</v>
      </c>
      <c r="F350" s="77" t="n">
        <f aca="false">'2025-2027 год Приложение 4'!G169</f>
        <v>150551.9</v>
      </c>
      <c r="G350" s="77" t="n">
        <f aca="false">'2025-2027 год Приложение 4'!H169</f>
        <v>153995.1</v>
      </c>
      <c r="H350" s="77" t="n">
        <f aca="false">'2025-2027 год Приложение 4'!I169</f>
        <v>154323.9</v>
      </c>
    </row>
    <row r="351" customFormat="false" ht="31.5" hidden="false" customHeight="true" outlineLevel="0" collapsed="false">
      <c r="A351" s="78" t="s">
        <v>244</v>
      </c>
      <c r="B351" s="37" t="s">
        <v>352</v>
      </c>
      <c r="C351" s="32"/>
      <c r="D351" s="77" t="n">
        <f aca="false">'2025-2027 год Приложение 4'!E170</f>
        <v>150551.9</v>
      </c>
      <c r="E351" s="77" t="n">
        <f aca="false">'2025-2027 год Приложение 4'!F170</f>
        <v>0</v>
      </c>
      <c r="F351" s="77" t="n">
        <f aca="false">'2025-2027 год Приложение 4'!G170</f>
        <v>150551.9</v>
      </c>
      <c r="G351" s="77" t="n">
        <f aca="false">'2025-2027 год Приложение 4'!H170</f>
        <v>153995.1</v>
      </c>
      <c r="H351" s="77" t="n">
        <f aca="false">'2025-2027 год Приложение 4'!I170</f>
        <v>154323.9</v>
      </c>
    </row>
    <row r="352" customFormat="false" ht="63" hidden="false" customHeight="true" outlineLevel="0" collapsed="false">
      <c r="A352" s="79" t="s">
        <v>224</v>
      </c>
      <c r="B352" s="37" t="s">
        <v>352</v>
      </c>
      <c r="C352" s="51" t="s">
        <v>225</v>
      </c>
      <c r="D352" s="77" t="n">
        <f aca="false">'2025-2027 год Приложение 4'!E171</f>
        <v>124230.9</v>
      </c>
      <c r="E352" s="77" t="n">
        <f aca="false">'2025-2027 год Приложение 4'!F171</f>
        <v>0</v>
      </c>
      <c r="F352" s="77" t="n">
        <f aca="false">'2025-2027 год Приложение 4'!G171</f>
        <v>124230.9</v>
      </c>
      <c r="G352" s="77" t="n">
        <f aca="false">'2025-2027 год Приложение 4'!H171</f>
        <v>124230.9</v>
      </c>
      <c r="H352" s="77" t="n">
        <f aca="false">'2025-2027 год Приложение 4'!I171</f>
        <v>124253.9</v>
      </c>
    </row>
    <row r="353" customFormat="false" ht="47.25" hidden="false" customHeight="true" outlineLevel="0" collapsed="false">
      <c r="A353" s="35" t="s">
        <v>38</v>
      </c>
      <c r="B353" s="37" t="s">
        <v>352</v>
      </c>
      <c r="C353" s="51" t="s">
        <v>39</v>
      </c>
      <c r="D353" s="77" t="n">
        <f aca="false">'2025-2027 год Приложение 4'!E172</f>
        <v>14668.6</v>
      </c>
      <c r="E353" s="77" t="str">
        <f aca="false">'2025-2027 год Приложение 4'!F172</f>
        <v>0</v>
      </c>
      <c r="F353" s="77" t="n">
        <f aca="false">'2025-2027 год Приложение 4'!G172</f>
        <v>14668.6</v>
      </c>
      <c r="G353" s="77" t="n">
        <f aca="false">'2025-2027 год Приложение 4'!H172</f>
        <v>18111.8</v>
      </c>
      <c r="H353" s="77" t="n">
        <f aca="false">'2025-2027 год Приложение 4'!I172</f>
        <v>18432.6</v>
      </c>
    </row>
    <row r="354" customFormat="false" ht="15.75" hidden="false" customHeight="true" outlineLevel="0" collapsed="false">
      <c r="A354" s="67" t="s">
        <v>353</v>
      </c>
      <c r="B354" s="37" t="s">
        <v>352</v>
      </c>
      <c r="C354" s="51" t="s">
        <v>120</v>
      </c>
      <c r="D354" s="77" t="n">
        <f aca="false">'2025-2027 год Приложение 4'!E173</f>
        <v>11282.4</v>
      </c>
      <c r="E354" s="77" t="n">
        <f aca="false">'2025-2027 год Приложение 4'!F173</f>
        <v>0</v>
      </c>
      <c r="F354" s="77" t="n">
        <f aca="false">'2025-2027 год Приложение 4'!G173</f>
        <v>11282.4</v>
      </c>
      <c r="G354" s="77" t="n">
        <f aca="false">'2025-2027 год Приложение 4'!H173</f>
        <v>11282.4</v>
      </c>
      <c r="H354" s="77" t="n">
        <f aca="false">'2025-2027 год Приложение 4'!I173</f>
        <v>11282.4</v>
      </c>
    </row>
    <row r="355" customFormat="false" ht="15.75" hidden="false" customHeight="true" outlineLevel="0" collapsed="false">
      <c r="A355" s="46" t="s">
        <v>29</v>
      </c>
      <c r="B355" s="37" t="s">
        <v>352</v>
      </c>
      <c r="C355" s="51" t="s">
        <v>30</v>
      </c>
      <c r="D355" s="77" t="n">
        <f aca="false">'2025-2027 год Приложение 4'!E174</f>
        <v>370</v>
      </c>
      <c r="E355" s="77" t="n">
        <f aca="false">'2025-2027 год Приложение 4'!F174</f>
        <v>0</v>
      </c>
      <c r="F355" s="77" t="n">
        <f aca="false">'2025-2027 год Приложение 4'!G174</f>
        <v>370</v>
      </c>
      <c r="G355" s="77" t="n">
        <f aca="false">'2025-2027 год Приложение 4'!H174</f>
        <v>370</v>
      </c>
      <c r="H355" s="77" t="n">
        <f aca="false">'2025-2027 год Приложение 4'!I174</f>
        <v>355</v>
      </c>
    </row>
    <row r="356" customFormat="false" ht="31.5" hidden="false" customHeight="true" outlineLevel="0" collapsed="false">
      <c r="A356" s="35" t="s">
        <v>249</v>
      </c>
      <c r="B356" s="36" t="s">
        <v>354</v>
      </c>
      <c r="C356" s="51"/>
      <c r="D356" s="77" t="n">
        <f aca="false">'2025-2027 год Приложение 4'!E175</f>
        <v>16082.4</v>
      </c>
      <c r="E356" s="77" t="n">
        <f aca="false">'2025-2027 год Приложение 4'!F175</f>
        <v>0</v>
      </c>
      <c r="F356" s="77" t="n">
        <f aca="false">'2025-2027 год Приложение 4'!G175</f>
        <v>16082.4</v>
      </c>
      <c r="G356" s="77" t="n">
        <f aca="false">'2025-2027 год Приложение 4'!H175</f>
        <v>16102.1</v>
      </c>
      <c r="H356" s="77" t="n">
        <f aca="false">'2025-2027 год Приложение 4'!I175</f>
        <v>16177.5</v>
      </c>
    </row>
    <row r="357" customFormat="false" ht="31.5" hidden="false" customHeight="true" outlineLevel="0" collapsed="false">
      <c r="A357" s="76" t="s">
        <v>249</v>
      </c>
      <c r="B357" s="36" t="s">
        <v>355</v>
      </c>
      <c r="C357" s="42"/>
      <c r="D357" s="80" t="n">
        <f aca="false">'2025-2027 год Приложение 4'!E176</f>
        <v>16082.4</v>
      </c>
      <c r="E357" s="80" t="n">
        <f aca="false">'2025-2027 год Приложение 4'!F176</f>
        <v>0</v>
      </c>
      <c r="F357" s="80" t="n">
        <f aca="false">'2025-2027 год Приложение 4'!G176</f>
        <v>16082.4</v>
      </c>
      <c r="G357" s="80" t="n">
        <f aca="false">'2025-2027 год Приложение 4'!H176</f>
        <v>16102.1</v>
      </c>
      <c r="H357" s="80" t="n">
        <f aca="false">'2025-2027 год Приложение 4'!I176</f>
        <v>16177.5</v>
      </c>
    </row>
    <row r="358" customFormat="false" ht="63" hidden="false" customHeight="true" outlineLevel="0" collapsed="false">
      <c r="A358" s="46" t="s">
        <v>224</v>
      </c>
      <c r="B358" s="36" t="s">
        <v>355</v>
      </c>
      <c r="C358" s="51" t="s">
        <v>225</v>
      </c>
      <c r="D358" s="77" t="n">
        <f aca="false">'2025-2027 год Приложение 4'!E177</f>
        <v>14599.2</v>
      </c>
      <c r="E358" s="77" t="n">
        <f aca="false">'2025-2027 год Приложение 4'!F177</f>
        <v>0</v>
      </c>
      <c r="F358" s="77" t="n">
        <f aca="false">'2025-2027 год Приложение 4'!G177</f>
        <v>14599.2</v>
      </c>
      <c r="G358" s="77" t="n">
        <f aca="false">'2025-2027 год Приложение 4'!H177</f>
        <v>14599.2</v>
      </c>
      <c r="H358" s="77" t="n">
        <f aca="false">'2025-2027 год Приложение 4'!I177</f>
        <v>14599.2</v>
      </c>
    </row>
    <row r="359" customFormat="false" ht="47.25" hidden="false" customHeight="true" outlineLevel="0" collapsed="false">
      <c r="A359" s="35" t="s">
        <v>38</v>
      </c>
      <c r="B359" s="36" t="s">
        <v>355</v>
      </c>
      <c r="C359" s="51" t="s">
        <v>39</v>
      </c>
      <c r="D359" s="77" t="n">
        <f aca="false">'2025-2027 год Приложение 4'!E178</f>
        <v>1241.2</v>
      </c>
      <c r="E359" s="77" t="n">
        <f aca="false">'2025-2027 год Приложение 4'!F178</f>
        <v>0</v>
      </c>
      <c r="F359" s="77" t="n">
        <f aca="false">'2025-2027 год Приложение 4'!G178</f>
        <v>1241.2</v>
      </c>
      <c r="G359" s="77" t="n">
        <f aca="false">'2025-2027 год Приложение 4'!H178</f>
        <v>1260.9</v>
      </c>
      <c r="H359" s="77" t="n">
        <f aca="false">'2025-2027 год Приложение 4'!I178</f>
        <v>1336.3</v>
      </c>
    </row>
    <row r="360" customFormat="false" ht="15.75" hidden="false" customHeight="true" outlineLevel="0" collapsed="false">
      <c r="A360" s="46" t="s">
        <v>29</v>
      </c>
      <c r="B360" s="36" t="s">
        <v>355</v>
      </c>
      <c r="C360" s="51" t="s">
        <v>30</v>
      </c>
      <c r="D360" s="77" t="n">
        <f aca="false">'2025-2027 год Приложение 4'!E179</f>
        <v>242</v>
      </c>
      <c r="E360" s="77" t="n">
        <f aca="false">'2025-2027 год Приложение 4'!F179</f>
        <v>0</v>
      </c>
      <c r="F360" s="77" t="n">
        <f aca="false">'2025-2027 год Приложение 4'!G179</f>
        <v>242</v>
      </c>
      <c r="G360" s="77" t="n">
        <f aca="false">'2025-2027 год Приложение 4'!H179</f>
        <v>242</v>
      </c>
      <c r="H360" s="77" t="n">
        <f aca="false">'2025-2027 год Приложение 4'!I179</f>
        <v>242</v>
      </c>
    </row>
    <row r="361" customFormat="false" ht="78.75" hidden="false" customHeight="true" outlineLevel="0" collapsed="false">
      <c r="A361" s="35" t="s">
        <v>356</v>
      </c>
      <c r="B361" s="36" t="s">
        <v>357</v>
      </c>
      <c r="C361" s="51"/>
      <c r="D361" s="77" t="n">
        <f aca="false">'2025-2027 год Приложение 4'!E180</f>
        <v>37.7</v>
      </c>
      <c r="E361" s="77" t="n">
        <f aca="false">'2025-2027 год Приложение 4'!F180</f>
        <v>0</v>
      </c>
      <c r="F361" s="77" t="n">
        <f aca="false">'2025-2027 год Приложение 4'!G180</f>
        <v>37.7</v>
      </c>
      <c r="G361" s="77" t="n">
        <f aca="false">'2025-2027 год Приложение 4'!H180</f>
        <v>37.7</v>
      </c>
      <c r="H361" s="77" t="n">
        <f aca="false">'2025-2027 год Приложение 4'!I180</f>
        <v>37.7</v>
      </c>
    </row>
    <row r="362" customFormat="false" ht="84" hidden="false" customHeight="true" outlineLevel="0" collapsed="false">
      <c r="A362" s="81" t="s">
        <v>356</v>
      </c>
      <c r="B362" s="51" t="s">
        <v>358</v>
      </c>
      <c r="C362" s="51"/>
      <c r="D362" s="77" t="n">
        <f aca="false">'2025-2027 год Приложение 4'!E181</f>
        <v>37.7</v>
      </c>
      <c r="E362" s="77" t="n">
        <f aca="false">'2025-2027 год Приложение 4'!F181</f>
        <v>0</v>
      </c>
      <c r="F362" s="77" t="n">
        <f aca="false">'2025-2027 год Приложение 4'!G181</f>
        <v>37.7</v>
      </c>
      <c r="G362" s="77" t="n">
        <f aca="false">'2025-2027 год Приложение 4'!H181</f>
        <v>37.7</v>
      </c>
      <c r="H362" s="77" t="n">
        <f aca="false">'2025-2027 год Приложение 4'!I181</f>
        <v>37.7</v>
      </c>
    </row>
    <row r="363" customFormat="false" ht="63" hidden="false" customHeight="true" outlineLevel="0" collapsed="false">
      <c r="A363" s="82" t="s">
        <v>224</v>
      </c>
      <c r="B363" s="51" t="s">
        <v>358</v>
      </c>
      <c r="C363" s="51" t="s">
        <v>225</v>
      </c>
      <c r="D363" s="77" t="n">
        <f aca="false">'2025-2027 год Приложение 4'!E182</f>
        <v>28.7</v>
      </c>
      <c r="E363" s="77" t="n">
        <f aca="false">'2025-2027 год Приложение 4'!F182</f>
        <v>0</v>
      </c>
      <c r="F363" s="77" t="n">
        <f aca="false">'2025-2027 год Приложение 4'!G182</f>
        <v>28.7</v>
      </c>
      <c r="G363" s="77" t="n">
        <f aca="false">'2025-2027 год Приложение 4'!H182</f>
        <v>28.7</v>
      </c>
      <c r="H363" s="77" t="n">
        <f aca="false">'2025-2027 год Приложение 4'!I182</f>
        <v>28.7</v>
      </c>
    </row>
    <row r="364" customFormat="false" ht="47.25" hidden="false" customHeight="true" outlineLevel="0" collapsed="false">
      <c r="A364" s="35" t="s">
        <v>38</v>
      </c>
      <c r="B364" s="51" t="s">
        <v>358</v>
      </c>
      <c r="C364" s="51" t="s">
        <v>39</v>
      </c>
      <c r="D364" s="77" t="n">
        <f aca="false">'2025-2027 год Приложение 4'!E183</f>
        <v>9</v>
      </c>
      <c r="E364" s="77" t="n">
        <f aca="false">'2025-2027 год Приложение 4'!F183</f>
        <v>0</v>
      </c>
      <c r="F364" s="77" t="n">
        <f aca="false">'2025-2027 год Приложение 4'!G183</f>
        <v>9</v>
      </c>
      <c r="G364" s="77" t="n">
        <f aca="false">'2025-2027 год Приложение 4'!H183</f>
        <v>9</v>
      </c>
      <c r="H364" s="77" t="n">
        <f aca="false">'2025-2027 год Приложение 4'!I183</f>
        <v>9</v>
      </c>
    </row>
    <row r="365" customFormat="false" ht="63" hidden="false" customHeight="true" outlineLevel="0" collapsed="false">
      <c r="A365" s="35" t="s">
        <v>359</v>
      </c>
      <c r="B365" s="51" t="s">
        <v>360</v>
      </c>
      <c r="C365" s="51"/>
      <c r="D365" s="77" t="n">
        <f aca="false">'2025-2027 год Приложение 4'!E375</f>
        <v>25.4</v>
      </c>
      <c r="E365" s="77" t="n">
        <f aca="false">'2025-2027 год Приложение 4'!F375</f>
        <v>0</v>
      </c>
      <c r="F365" s="77" t="n">
        <f aca="false">'2025-2027 год Приложение 4'!G375</f>
        <v>25.4</v>
      </c>
      <c r="G365" s="77" t="n">
        <f aca="false">'2025-2027 год Приложение 4'!H375</f>
        <v>25.4</v>
      </c>
      <c r="H365" s="77" t="n">
        <f aca="false">'2025-2027 год Приложение 4'!I375</f>
        <v>25.4</v>
      </c>
    </row>
    <row r="366" customFormat="false" ht="81" hidden="false" customHeight="true" outlineLevel="0" collapsed="false">
      <c r="A366" s="83" t="s">
        <v>359</v>
      </c>
      <c r="B366" s="51" t="s">
        <v>361</v>
      </c>
      <c r="C366" s="32"/>
      <c r="D366" s="77" t="n">
        <f aca="false">'2025-2027 год Приложение 4'!E376</f>
        <v>25.4</v>
      </c>
      <c r="E366" s="77" t="n">
        <f aca="false">'2025-2027 год Приложение 4'!F376</f>
        <v>0</v>
      </c>
      <c r="F366" s="77" t="n">
        <f aca="false">'2025-2027 год Приложение 4'!G376</f>
        <v>25.4</v>
      </c>
      <c r="G366" s="77" t="n">
        <f aca="false">'2025-2027 год Приложение 4'!H376</f>
        <v>25.4</v>
      </c>
      <c r="H366" s="77" t="n">
        <f aca="false">'2025-2027 год Приложение 4'!I376</f>
        <v>25.4</v>
      </c>
    </row>
    <row r="367" customFormat="false" ht="63" hidden="false" customHeight="true" outlineLevel="0" collapsed="false">
      <c r="A367" s="84" t="s">
        <v>224</v>
      </c>
      <c r="B367" s="51" t="s">
        <v>361</v>
      </c>
      <c r="C367" s="51" t="s">
        <v>225</v>
      </c>
      <c r="D367" s="77" t="n">
        <f aca="false">'2025-2027 год Приложение 4'!E377</f>
        <v>25.1</v>
      </c>
      <c r="E367" s="77" t="n">
        <f aca="false">'2025-2027 год Приложение 4'!F377</f>
        <v>0</v>
      </c>
      <c r="F367" s="77" t="n">
        <f aca="false">'2025-2027 год Приложение 4'!G377</f>
        <v>25.1</v>
      </c>
      <c r="G367" s="77" t="n">
        <f aca="false">'2025-2027 год Приложение 4'!H377</f>
        <v>25.1</v>
      </c>
      <c r="H367" s="77" t="n">
        <f aca="false">'2025-2027 год Приложение 4'!I377</f>
        <v>25.1</v>
      </c>
    </row>
    <row r="368" customFormat="false" ht="47.25" hidden="false" customHeight="true" outlineLevel="0" collapsed="false">
      <c r="A368" s="35" t="s">
        <v>38</v>
      </c>
      <c r="B368" s="51" t="s">
        <v>361</v>
      </c>
      <c r="C368" s="51" t="s">
        <v>39</v>
      </c>
      <c r="D368" s="77" t="n">
        <f aca="false">'2025-2027 год Приложение 4'!E378</f>
        <v>0.3</v>
      </c>
      <c r="E368" s="77" t="n">
        <f aca="false">'2025-2027 год Приложение 4'!F378</f>
        <v>0</v>
      </c>
      <c r="F368" s="77" t="n">
        <f aca="false">'2025-2027 год Приложение 4'!G378</f>
        <v>0.3</v>
      </c>
      <c r="G368" s="77" t="n">
        <f aca="false">'2025-2027 год Приложение 4'!H378</f>
        <v>0.3</v>
      </c>
      <c r="H368" s="77" t="n">
        <f aca="false">'2025-2027 год Приложение 4'!I378</f>
        <v>0.3</v>
      </c>
    </row>
    <row r="369" customFormat="false" ht="63" hidden="false" customHeight="true" outlineLevel="0" collapsed="false">
      <c r="A369" s="59" t="s">
        <v>362</v>
      </c>
      <c r="B369" s="51" t="s">
        <v>363</v>
      </c>
      <c r="C369" s="51"/>
      <c r="D369" s="77" t="n">
        <f aca="false">'2025-2027 год Приложение 4'!E379</f>
        <v>138.8</v>
      </c>
      <c r="E369" s="77" t="n">
        <f aca="false">'2025-2027 год Приложение 4'!F379</f>
        <v>0</v>
      </c>
      <c r="F369" s="77" t="n">
        <f aca="false">'2025-2027 год Приложение 4'!G379</f>
        <v>138.8</v>
      </c>
      <c r="G369" s="77" t="n">
        <f aca="false">'2025-2027 год Приложение 4'!H379</f>
        <v>138.8</v>
      </c>
      <c r="H369" s="77" t="n">
        <f aca="false">'2025-2027 год Приложение 4'!I379</f>
        <v>138.8</v>
      </c>
    </row>
    <row r="370" customFormat="false" ht="63" hidden="false" customHeight="true" outlineLevel="0" collapsed="false">
      <c r="A370" s="59" t="s">
        <v>364</v>
      </c>
      <c r="B370" s="51" t="s">
        <v>365</v>
      </c>
      <c r="C370" s="37"/>
      <c r="D370" s="77" t="n">
        <f aca="false">'2025-2027 год Приложение 4'!E380</f>
        <v>37.9</v>
      </c>
      <c r="E370" s="77" t="n">
        <f aca="false">'2025-2027 год Приложение 4'!F380</f>
        <v>0</v>
      </c>
      <c r="F370" s="77" t="n">
        <f aca="false">'2025-2027 год Приложение 4'!G380</f>
        <v>37.9</v>
      </c>
      <c r="G370" s="77" t="n">
        <f aca="false">'2025-2027 год Приложение 4'!H380</f>
        <v>37.9</v>
      </c>
      <c r="H370" s="77" t="n">
        <f aca="false">'2025-2027 год Приложение 4'!I380</f>
        <v>37.9</v>
      </c>
    </row>
    <row r="371" customFormat="false" ht="63" hidden="false" customHeight="true" outlineLevel="0" collapsed="false">
      <c r="A371" s="59" t="s">
        <v>224</v>
      </c>
      <c r="B371" s="51" t="s">
        <v>365</v>
      </c>
      <c r="C371" s="37" t="s">
        <v>225</v>
      </c>
      <c r="D371" s="77" t="n">
        <f aca="false">'2025-2027 год Приложение 4'!E381</f>
        <v>37.7</v>
      </c>
      <c r="E371" s="77" t="n">
        <f aca="false">'2025-2027 год Приложение 4'!F381</f>
        <v>0</v>
      </c>
      <c r="F371" s="77" t="n">
        <f aca="false">'2025-2027 год Приложение 4'!G381</f>
        <v>37.7</v>
      </c>
      <c r="G371" s="77" t="n">
        <f aca="false">'2025-2027 год Приложение 4'!H381</f>
        <v>37.7</v>
      </c>
      <c r="H371" s="77" t="n">
        <f aca="false">'2025-2027 год Приложение 4'!I381</f>
        <v>37.7</v>
      </c>
    </row>
    <row r="372" customFormat="false" ht="47.25" hidden="false" customHeight="true" outlineLevel="0" collapsed="false">
      <c r="A372" s="35" t="s">
        <v>38</v>
      </c>
      <c r="B372" s="51" t="s">
        <v>365</v>
      </c>
      <c r="C372" s="37" t="s">
        <v>39</v>
      </c>
      <c r="D372" s="77" t="n">
        <f aca="false">'2025-2027 год Приложение 4'!E382</f>
        <v>0.2</v>
      </c>
      <c r="E372" s="77" t="n">
        <f aca="false">'2025-2027 год Приложение 4'!F382</f>
        <v>0</v>
      </c>
      <c r="F372" s="77" t="n">
        <f aca="false">'2025-2027 год Приложение 4'!G382</f>
        <v>0.2</v>
      </c>
      <c r="G372" s="77" t="n">
        <f aca="false">'2025-2027 год Приложение 4'!H382</f>
        <v>0.2</v>
      </c>
      <c r="H372" s="77" t="n">
        <f aca="false">'2025-2027 год Приложение 4'!I382</f>
        <v>0.2</v>
      </c>
    </row>
    <row r="373" customFormat="false" ht="63" hidden="false" customHeight="true" outlineLevel="0" collapsed="false">
      <c r="A373" s="35" t="s">
        <v>366</v>
      </c>
      <c r="B373" s="51" t="s">
        <v>367</v>
      </c>
      <c r="C373" s="37"/>
      <c r="D373" s="45" t="n">
        <f aca="false">D374+D375</f>
        <v>100.9</v>
      </c>
      <c r="E373" s="45" t="n">
        <f aca="false">E374+E375</f>
        <v>0</v>
      </c>
      <c r="F373" s="45" t="n">
        <f aca="false">F374+F375</f>
        <v>100.9</v>
      </c>
      <c r="G373" s="45" t="n">
        <f aca="false">G374+G375</f>
        <v>100.9</v>
      </c>
      <c r="H373" s="45" t="n">
        <f aca="false">H374+H375</f>
        <v>100.9</v>
      </c>
    </row>
    <row r="374" customFormat="false" ht="63" hidden="false" customHeight="true" outlineLevel="0" collapsed="false">
      <c r="A374" s="35" t="s">
        <v>224</v>
      </c>
      <c r="B374" s="51" t="s">
        <v>367</v>
      </c>
      <c r="C374" s="37" t="s">
        <v>225</v>
      </c>
      <c r="D374" s="45" t="n">
        <v>100.3</v>
      </c>
      <c r="E374" s="45" t="n">
        <v>0</v>
      </c>
      <c r="F374" s="45" t="n">
        <v>100.3</v>
      </c>
      <c r="G374" s="45" t="n">
        <v>100.3</v>
      </c>
      <c r="H374" s="45" t="n">
        <v>100.3</v>
      </c>
    </row>
    <row r="375" customFormat="false" ht="47.25" hidden="false" customHeight="true" outlineLevel="0" collapsed="false">
      <c r="A375" s="43" t="s">
        <v>38</v>
      </c>
      <c r="B375" s="51" t="s">
        <v>367</v>
      </c>
      <c r="C375" s="37" t="s">
        <v>39</v>
      </c>
      <c r="D375" s="45" t="n">
        <v>0.6</v>
      </c>
      <c r="E375" s="45" t="n">
        <v>0</v>
      </c>
      <c r="F375" s="45" t="n">
        <v>0.6</v>
      </c>
      <c r="G375" s="45" t="n">
        <v>0.6</v>
      </c>
      <c r="H375" s="45" t="n">
        <v>0.6</v>
      </c>
    </row>
    <row r="376" customFormat="false" ht="63" hidden="false" customHeight="true" outlineLevel="0" collapsed="false">
      <c r="A376" s="35" t="s">
        <v>368</v>
      </c>
      <c r="B376" s="51" t="s">
        <v>369</v>
      </c>
      <c r="C376" s="37"/>
      <c r="D376" s="77" t="n">
        <f aca="false">'2025-2027 год Приложение 4'!E184</f>
        <v>130.4</v>
      </c>
      <c r="E376" s="77" t="n">
        <f aca="false">'2025-2027 год Приложение 4'!F184</f>
        <v>0</v>
      </c>
      <c r="F376" s="77" t="n">
        <f aca="false">'2025-2027 год Приложение 4'!G184</f>
        <v>130.4</v>
      </c>
      <c r="G376" s="77" t="n">
        <f aca="false">'2025-2027 год Приложение 4'!H184</f>
        <v>130.4</v>
      </c>
      <c r="H376" s="77" t="n">
        <f aca="false">'2025-2027 год Приложение 4'!I184</f>
        <v>130.4</v>
      </c>
    </row>
    <row r="377" customFormat="false" ht="63" hidden="false" customHeight="true" outlineLevel="0" collapsed="false">
      <c r="A377" s="85" t="s">
        <v>370</v>
      </c>
      <c r="B377" s="51" t="s">
        <v>371</v>
      </c>
      <c r="C377" s="32"/>
      <c r="D377" s="77" t="n">
        <f aca="false">'2025-2027 год Приложение 4'!E185</f>
        <v>130.4</v>
      </c>
      <c r="E377" s="77" t="n">
        <f aca="false">'2025-2027 год Приложение 4'!F185</f>
        <v>0</v>
      </c>
      <c r="F377" s="77" t="n">
        <f aca="false">'2025-2027 год Приложение 4'!G185</f>
        <v>130.4</v>
      </c>
      <c r="G377" s="77" t="n">
        <f aca="false">'2025-2027 год Приложение 4'!H185</f>
        <v>130.4</v>
      </c>
      <c r="H377" s="77" t="n">
        <f aca="false">'2025-2027 год Приложение 4'!I185</f>
        <v>130.4</v>
      </c>
    </row>
    <row r="378" customFormat="false" ht="63" hidden="false" customHeight="true" outlineLevel="0" collapsed="false">
      <c r="A378" s="84" t="s">
        <v>224</v>
      </c>
      <c r="B378" s="51" t="s">
        <v>371</v>
      </c>
      <c r="C378" s="51" t="s">
        <v>225</v>
      </c>
      <c r="D378" s="77" t="n">
        <f aca="false">'2025-2027 год Приложение 4'!E186</f>
        <v>125.4</v>
      </c>
      <c r="E378" s="77" t="n">
        <f aca="false">'2025-2027 год Приложение 4'!F186</f>
        <v>0</v>
      </c>
      <c r="F378" s="77" t="n">
        <f aca="false">'2025-2027 год Приложение 4'!G186</f>
        <v>125.4</v>
      </c>
      <c r="G378" s="77" t="n">
        <f aca="false">'2025-2027 год Приложение 4'!H186</f>
        <v>125.4</v>
      </c>
      <c r="H378" s="77" t="n">
        <f aca="false">'2025-2027 год Приложение 4'!I186</f>
        <v>125.4</v>
      </c>
    </row>
    <row r="379" customFormat="false" ht="47.25" hidden="false" customHeight="true" outlineLevel="0" collapsed="false">
      <c r="A379" s="35" t="s">
        <v>38</v>
      </c>
      <c r="B379" s="51" t="s">
        <v>371</v>
      </c>
      <c r="C379" s="51" t="s">
        <v>39</v>
      </c>
      <c r="D379" s="77" t="n">
        <f aca="false">'2025-2027 год Приложение 4'!E187</f>
        <v>5</v>
      </c>
      <c r="E379" s="77" t="n">
        <f aca="false">'2025-2027 год Приложение 4'!F187</f>
        <v>0</v>
      </c>
      <c r="F379" s="77" t="n">
        <f aca="false">'2025-2027 год Приложение 4'!G187</f>
        <v>5</v>
      </c>
      <c r="G379" s="77" t="n">
        <f aca="false">'2025-2027 год Приложение 4'!H187</f>
        <v>5</v>
      </c>
      <c r="H379" s="77" t="n">
        <f aca="false">'2025-2027 год Приложение 4'!I187</f>
        <v>5</v>
      </c>
    </row>
    <row r="380" customFormat="false" ht="63" hidden="false" customHeight="true" outlineLevel="0" collapsed="false">
      <c r="A380" s="43" t="s">
        <v>372</v>
      </c>
      <c r="B380" s="37" t="s">
        <v>373</v>
      </c>
      <c r="C380" s="51"/>
      <c r="D380" s="77" t="n">
        <f aca="false">'2025-2027 год Приложение 4'!E386</f>
        <v>1110.6</v>
      </c>
      <c r="E380" s="77" t="n">
        <f aca="false">'2025-2027 год Приложение 4'!F386</f>
        <v>0</v>
      </c>
      <c r="F380" s="77" t="n">
        <f aca="false">'2025-2027 год Приложение 4'!G386</f>
        <v>1110.6</v>
      </c>
      <c r="G380" s="77" t="n">
        <f aca="false">'2025-2027 год Приложение 4'!H386</f>
        <v>1110.6</v>
      </c>
      <c r="H380" s="77" t="n">
        <f aca="false">'2025-2027 год Приложение 4'!I386</f>
        <v>1110.6</v>
      </c>
    </row>
    <row r="381" customFormat="false" ht="69.75" hidden="false" customHeight="true" outlineLevel="0" collapsed="false">
      <c r="A381" s="86" t="s">
        <v>374</v>
      </c>
      <c r="B381" s="37" t="s">
        <v>375</v>
      </c>
      <c r="C381" s="32"/>
      <c r="D381" s="77" t="n">
        <f aca="false">'2025-2027 год Приложение 4'!E387</f>
        <v>1110.6</v>
      </c>
      <c r="E381" s="77" t="n">
        <f aca="false">'2025-2027 год Приложение 4'!F387</f>
        <v>0</v>
      </c>
      <c r="F381" s="77" t="n">
        <f aca="false">'2025-2027 год Приложение 4'!G387</f>
        <v>1110.6</v>
      </c>
      <c r="G381" s="77" t="n">
        <f aca="false">'2025-2027 год Приложение 4'!H387</f>
        <v>1110.6</v>
      </c>
      <c r="H381" s="77" t="n">
        <f aca="false">'2025-2027 год Приложение 4'!I387</f>
        <v>1110.6</v>
      </c>
    </row>
    <row r="382" customFormat="false" ht="63" hidden="false" customHeight="true" outlineLevel="0" collapsed="false">
      <c r="A382" s="84" t="s">
        <v>224</v>
      </c>
      <c r="B382" s="37" t="s">
        <v>375</v>
      </c>
      <c r="C382" s="51" t="s">
        <v>225</v>
      </c>
      <c r="D382" s="77" t="n">
        <f aca="false">'2025-2027 год Приложение 4'!E388</f>
        <v>1097.5</v>
      </c>
      <c r="E382" s="77" t="n">
        <f aca="false">'2025-2027 год Приложение 4'!F388</f>
        <v>0</v>
      </c>
      <c r="F382" s="77" t="n">
        <f aca="false">'2025-2027 год Приложение 4'!G388</f>
        <v>1097.5</v>
      </c>
      <c r="G382" s="77" t="n">
        <f aca="false">'2025-2027 год Приложение 4'!H388</f>
        <v>1097.5</v>
      </c>
      <c r="H382" s="77" t="n">
        <f aca="false">'2025-2027 год Приложение 4'!I388</f>
        <v>1097.5</v>
      </c>
    </row>
    <row r="383" customFormat="false" ht="47.25" hidden="false" customHeight="true" outlineLevel="0" collapsed="false">
      <c r="A383" s="35" t="s">
        <v>38</v>
      </c>
      <c r="B383" s="37" t="s">
        <v>375</v>
      </c>
      <c r="C383" s="51" t="s">
        <v>39</v>
      </c>
      <c r="D383" s="77" t="n">
        <f aca="false">'2025-2027 год Приложение 4'!E389</f>
        <v>13.1</v>
      </c>
      <c r="E383" s="77" t="n">
        <f aca="false">'2025-2027 год Приложение 4'!F389</f>
        <v>0</v>
      </c>
      <c r="F383" s="77" t="n">
        <f aca="false">'2025-2027 год Приложение 4'!G389</f>
        <v>13.1</v>
      </c>
      <c r="G383" s="77" t="n">
        <f aca="false">'2025-2027 год Приложение 4'!H389</f>
        <v>13.1</v>
      </c>
      <c r="H383" s="77" t="n">
        <f aca="false">'2025-2027 год Приложение 4'!I389</f>
        <v>13.1</v>
      </c>
    </row>
    <row r="384" customFormat="false" ht="63" hidden="false" customHeight="true" outlineLevel="0" collapsed="false">
      <c r="A384" s="35" t="s">
        <v>376</v>
      </c>
      <c r="B384" s="51" t="s">
        <v>377</v>
      </c>
      <c r="C384" s="51"/>
      <c r="D384" s="77" t="n">
        <f aca="false">'2025-2027 год Приложение 4'!E188</f>
        <v>130.4</v>
      </c>
      <c r="E384" s="77" t="n">
        <f aca="false">'2025-2027 год Приложение 4'!F188</f>
        <v>0</v>
      </c>
      <c r="F384" s="77" t="n">
        <f aca="false">'2025-2027 год Приложение 4'!G188</f>
        <v>130.4</v>
      </c>
      <c r="G384" s="77" t="n">
        <f aca="false">'2025-2027 год Приложение 4'!H188</f>
        <v>130.4</v>
      </c>
      <c r="H384" s="77" t="n">
        <f aca="false">'2025-2027 год Приложение 4'!I188</f>
        <v>130.4</v>
      </c>
    </row>
    <row r="385" customFormat="false" ht="78.75" hidden="false" customHeight="true" outlineLevel="0" collapsed="false">
      <c r="A385" s="49" t="s">
        <v>128</v>
      </c>
      <c r="B385" s="51" t="s">
        <v>378</v>
      </c>
      <c r="C385" s="32"/>
      <c r="D385" s="77" t="n">
        <f aca="false">'2025-2027 год Приложение 4'!E189</f>
        <v>130.4</v>
      </c>
      <c r="E385" s="77" t="n">
        <f aca="false">'2025-2027 год Приложение 4'!F189</f>
        <v>0</v>
      </c>
      <c r="F385" s="77" t="n">
        <f aca="false">'2025-2027 год Приложение 4'!G189</f>
        <v>130.4</v>
      </c>
      <c r="G385" s="77" t="n">
        <f aca="false">'2025-2027 год Приложение 4'!H189</f>
        <v>130.4</v>
      </c>
      <c r="H385" s="77" t="n">
        <f aca="false">'2025-2027 год Приложение 4'!I189</f>
        <v>130.4</v>
      </c>
    </row>
    <row r="386" customFormat="false" ht="63" hidden="false" customHeight="true" outlineLevel="0" collapsed="false">
      <c r="A386" s="84" t="s">
        <v>224</v>
      </c>
      <c r="B386" s="51" t="s">
        <v>378</v>
      </c>
      <c r="C386" s="51" t="s">
        <v>225</v>
      </c>
      <c r="D386" s="77" t="n">
        <f aca="false">'2025-2027 год Приложение 4'!E190</f>
        <v>125.4</v>
      </c>
      <c r="E386" s="77" t="n">
        <f aca="false">'2025-2027 год Приложение 4'!F190</f>
        <v>0</v>
      </c>
      <c r="F386" s="77" t="n">
        <f aca="false">'2025-2027 год Приложение 4'!G190</f>
        <v>125.4</v>
      </c>
      <c r="G386" s="77" t="n">
        <f aca="false">'2025-2027 год Приложение 4'!H190</f>
        <v>125.4</v>
      </c>
      <c r="H386" s="77" t="n">
        <f aca="false">'2025-2027 год Приложение 4'!I190</f>
        <v>125.4</v>
      </c>
    </row>
    <row r="387" customFormat="false" ht="47.25" hidden="false" customHeight="true" outlineLevel="0" collapsed="false">
      <c r="A387" s="35" t="s">
        <v>38</v>
      </c>
      <c r="B387" s="51" t="s">
        <v>378</v>
      </c>
      <c r="C387" s="51" t="s">
        <v>39</v>
      </c>
      <c r="D387" s="77" t="n">
        <f aca="false">'2025-2027 год Приложение 4'!E191</f>
        <v>5</v>
      </c>
      <c r="E387" s="77" t="n">
        <f aca="false">'2025-2027 год Приложение 4'!F191</f>
        <v>0</v>
      </c>
      <c r="F387" s="77" t="n">
        <f aca="false">'2025-2027 год Приложение 4'!G191</f>
        <v>5</v>
      </c>
      <c r="G387" s="77" t="n">
        <f aca="false">'2025-2027 год Приложение 4'!H191</f>
        <v>5</v>
      </c>
      <c r="H387" s="77" t="n">
        <f aca="false">'2025-2027 год Приложение 4'!I191</f>
        <v>5</v>
      </c>
    </row>
    <row r="388" customFormat="false" ht="15.75" hidden="false" customHeight="true" outlineLevel="0" collapsed="false">
      <c r="A388" s="35" t="s">
        <v>340</v>
      </c>
      <c r="B388" s="51" t="s">
        <v>379</v>
      </c>
      <c r="C388" s="51"/>
      <c r="D388" s="77" t="n">
        <f aca="false">D389</f>
        <v>2732</v>
      </c>
      <c r="E388" s="77" t="n">
        <f aca="false">E389</f>
        <v>-22.2</v>
      </c>
      <c r="F388" s="77" t="n">
        <f aca="false">F389</f>
        <v>2709.8</v>
      </c>
      <c r="G388" s="77" t="n">
        <f aca="false">G389</f>
        <v>3905.4</v>
      </c>
      <c r="H388" s="77" t="n">
        <f aca="false">H389</f>
        <v>3905.4</v>
      </c>
    </row>
    <row r="389" customFormat="false" ht="15.75" hidden="false" customHeight="true" outlineLevel="0" collapsed="false">
      <c r="A389" s="35" t="s">
        <v>340</v>
      </c>
      <c r="B389" s="36" t="s">
        <v>380</v>
      </c>
      <c r="C389" s="37"/>
      <c r="D389" s="80" t="n">
        <f aca="false">D390+D391</f>
        <v>2732</v>
      </c>
      <c r="E389" s="80" t="n">
        <f aca="false">E390+E391</f>
        <v>-22.2</v>
      </c>
      <c r="F389" s="80" t="n">
        <f aca="false">F390+F391</f>
        <v>2709.8</v>
      </c>
      <c r="G389" s="80" t="n">
        <f aca="false">G390+G391</f>
        <v>3905.4</v>
      </c>
      <c r="H389" s="80" t="n">
        <f aca="false">H390+H391</f>
        <v>3905.4</v>
      </c>
    </row>
    <row r="390" customFormat="false" ht="47.25" hidden="false" customHeight="true" outlineLevel="0" collapsed="false">
      <c r="A390" s="35" t="s">
        <v>38</v>
      </c>
      <c r="B390" s="36" t="s">
        <v>380</v>
      </c>
      <c r="C390" s="51" t="s">
        <v>39</v>
      </c>
      <c r="D390" s="77" t="n">
        <f aca="false">'2025-2027 год Приложение 4'!E194</f>
        <v>2482</v>
      </c>
      <c r="E390" s="77" t="n">
        <f aca="false">'2025-2027 год Приложение 4'!F194</f>
        <v>-49.2</v>
      </c>
      <c r="F390" s="77" t="n">
        <f aca="false">'2025-2027 год Приложение 4'!G194</f>
        <v>2432.8</v>
      </c>
      <c r="G390" s="77" t="n">
        <f aca="false">'2025-2027 год Приложение 4'!H194</f>
        <v>3655.4</v>
      </c>
      <c r="H390" s="77" t="n">
        <f aca="false">'2025-2027 год Приложение 4'!I194</f>
        <v>3655.4</v>
      </c>
    </row>
    <row r="391" customFormat="false" ht="15.75" hidden="false" customHeight="true" outlineLevel="0" collapsed="false">
      <c r="A391" s="35" t="s">
        <v>29</v>
      </c>
      <c r="B391" s="36" t="s">
        <v>380</v>
      </c>
      <c r="C391" s="51" t="s">
        <v>30</v>
      </c>
      <c r="D391" s="77" t="n">
        <f aca="false">'2025-2027 год Приложение 4'!E195</f>
        <v>250</v>
      </c>
      <c r="E391" s="77" t="n">
        <f aca="false">'2025-2027 год Приложение 4'!F195</f>
        <v>27</v>
      </c>
      <c r="F391" s="77" t="n">
        <f aca="false">'2025-2027 год Приложение 4'!G195</f>
        <v>277</v>
      </c>
      <c r="G391" s="77" t="n">
        <f aca="false">'2025-2027 год Приложение 4'!H195</f>
        <v>250</v>
      </c>
      <c r="H391" s="77" t="n">
        <f aca="false">'2025-2027 год Приложение 4'!I195</f>
        <v>250</v>
      </c>
    </row>
    <row r="392" customFormat="false" ht="78.75" hidden="false" customHeight="true" outlineLevel="0" collapsed="false">
      <c r="A392" s="35" t="s">
        <v>381</v>
      </c>
      <c r="B392" s="37" t="s">
        <v>382</v>
      </c>
      <c r="C392" s="51"/>
      <c r="D392" s="77" t="n">
        <f aca="false">D393</f>
        <v>53.9</v>
      </c>
      <c r="E392" s="77" t="n">
        <f aca="false">E393</f>
        <v>0</v>
      </c>
      <c r="F392" s="77" t="n">
        <f aca="false">F393</f>
        <v>53.9</v>
      </c>
      <c r="G392" s="77" t="n">
        <f aca="false">G393</f>
        <v>53.9</v>
      </c>
      <c r="H392" s="77" t="n">
        <f aca="false">H393</f>
        <v>53.9</v>
      </c>
    </row>
    <row r="393" customFormat="false" ht="63" hidden="false" customHeight="true" outlineLevel="0" collapsed="false">
      <c r="A393" s="35" t="s">
        <v>383</v>
      </c>
      <c r="B393" s="37" t="s">
        <v>384</v>
      </c>
      <c r="C393" s="33"/>
      <c r="D393" s="77" t="n">
        <f aca="false">'2025-2027 год Приложение 4'!E197</f>
        <v>53.9</v>
      </c>
      <c r="E393" s="77" t="n">
        <f aca="false">'2025-2027 год Приложение 4'!F197</f>
        <v>0</v>
      </c>
      <c r="F393" s="77" t="n">
        <f aca="false">'2025-2027 год Приложение 4'!G197</f>
        <v>53.9</v>
      </c>
      <c r="G393" s="77" t="n">
        <f aca="false">'2025-2027 год Приложение 4'!H197</f>
        <v>53.9</v>
      </c>
      <c r="H393" s="77" t="n">
        <f aca="false">'2025-2027 год Приложение 4'!I197</f>
        <v>53.9</v>
      </c>
    </row>
    <row r="394" customFormat="false" ht="63" hidden="false" customHeight="true" outlineLevel="0" collapsed="false">
      <c r="A394" s="35" t="s">
        <v>224</v>
      </c>
      <c r="B394" s="37" t="s">
        <v>384</v>
      </c>
      <c r="C394" s="37" t="s">
        <v>225</v>
      </c>
      <c r="D394" s="77" t="n">
        <f aca="false">'2025-2027 год Приложение 4'!E198</f>
        <v>53.4</v>
      </c>
      <c r="E394" s="77" t="n">
        <f aca="false">'2025-2027 год Приложение 4'!F198</f>
        <v>0</v>
      </c>
      <c r="F394" s="77" t="n">
        <f aca="false">'2025-2027 год Приложение 4'!G198</f>
        <v>53.4</v>
      </c>
      <c r="G394" s="77" t="n">
        <f aca="false">'2025-2027 год Приложение 4'!H198</f>
        <v>53.4</v>
      </c>
      <c r="H394" s="77" t="n">
        <f aca="false">'2025-2027 год Приложение 4'!I198</f>
        <v>53.4</v>
      </c>
    </row>
    <row r="395" customFormat="false" ht="47.25" hidden="false" customHeight="true" outlineLevel="0" collapsed="false">
      <c r="A395" s="35" t="s">
        <v>38</v>
      </c>
      <c r="B395" s="37" t="s">
        <v>384</v>
      </c>
      <c r="C395" s="37" t="s">
        <v>39</v>
      </c>
      <c r="D395" s="77" t="n">
        <f aca="false">'2025-2027 год Приложение 4'!E199</f>
        <v>0.5</v>
      </c>
      <c r="E395" s="77" t="n">
        <f aca="false">'2025-2027 год Приложение 4'!F199</f>
        <v>0</v>
      </c>
      <c r="F395" s="77" t="n">
        <f aca="false">'2025-2027 год Приложение 4'!G199</f>
        <v>0.5</v>
      </c>
      <c r="G395" s="77" t="n">
        <f aca="false">'2025-2027 год Приложение 4'!H199</f>
        <v>0.5</v>
      </c>
      <c r="H395" s="77" t="n">
        <f aca="false">'2025-2027 год Приложение 4'!I199</f>
        <v>0.5</v>
      </c>
    </row>
    <row r="396" customFormat="false" ht="31.5" hidden="false" customHeight="true" outlineLevel="0" collapsed="false">
      <c r="A396" s="35" t="s">
        <v>385</v>
      </c>
      <c r="B396" s="37" t="s">
        <v>386</v>
      </c>
      <c r="C396" s="37"/>
      <c r="D396" s="77" t="n">
        <f aca="false">D398</f>
        <v>6279.9</v>
      </c>
      <c r="E396" s="77" t="n">
        <f aca="false">E398</f>
        <v>0</v>
      </c>
      <c r="F396" s="77" t="n">
        <f aca="false">F398</f>
        <v>6279.9</v>
      </c>
      <c r="G396" s="77" t="n">
        <f aca="false">G398</f>
        <v>6279.9</v>
      </c>
      <c r="H396" s="77" t="n">
        <f aca="false">H398</f>
        <v>6279.9</v>
      </c>
    </row>
    <row r="397" customFormat="false" ht="28.5" hidden="false" customHeight="true" outlineLevel="0" collapsed="false">
      <c r="A397" s="35" t="s">
        <v>385</v>
      </c>
      <c r="B397" s="37" t="s">
        <v>387</v>
      </c>
      <c r="C397" s="37"/>
      <c r="D397" s="77" t="n">
        <f aca="false">'2025-2027 год Приложение 4'!E201</f>
        <v>6279.9</v>
      </c>
      <c r="E397" s="77" t="n">
        <f aca="false">'2025-2027 год Приложение 4'!F201</f>
        <v>0</v>
      </c>
      <c r="F397" s="77" t="n">
        <f aca="false">'2025-2027 год Приложение 4'!G201</f>
        <v>6279.9</v>
      </c>
      <c r="G397" s="77" t="n">
        <f aca="false">'2025-2027 год Приложение 4'!H201</f>
        <v>6279.9</v>
      </c>
      <c r="H397" s="77" t="n">
        <f aca="false">'2025-2027 год Приложение 4'!I201</f>
        <v>6279.9</v>
      </c>
    </row>
    <row r="398" customFormat="false" ht="31.5" hidden="false" customHeight="true" outlineLevel="0" collapsed="false">
      <c r="A398" s="59" t="s">
        <v>140</v>
      </c>
      <c r="B398" s="37" t="s">
        <v>387</v>
      </c>
      <c r="C398" s="37" t="s">
        <v>141</v>
      </c>
      <c r="D398" s="77" t="n">
        <f aca="false">'2025-2027 год Приложение 4'!E202</f>
        <v>6279.9</v>
      </c>
      <c r="E398" s="77" t="n">
        <f aca="false">'2025-2027 год Приложение 4'!F202</f>
        <v>0</v>
      </c>
      <c r="F398" s="77" t="n">
        <f aca="false">'2025-2027 год Приложение 4'!G202</f>
        <v>6279.9</v>
      </c>
      <c r="G398" s="77" t="n">
        <f aca="false">'2025-2027 год Приложение 4'!H202</f>
        <v>6279.9</v>
      </c>
      <c r="H398" s="77" t="n">
        <f aca="false">'2025-2027 год Приложение 4'!I202</f>
        <v>6279.9</v>
      </c>
    </row>
    <row r="399" customFormat="false" ht="15.75" hidden="false" customHeight="true" outlineLevel="0" collapsed="false">
      <c r="A399" s="38" t="s">
        <v>388</v>
      </c>
      <c r="B399" s="29" t="s">
        <v>389</v>
      </c>
      <c r="C399" s="29"/>
      <c r="D399" s="87" t="n">
        <f aca="false">D404+D410+D407+D401+D413</f>
        <v>4412.6</v>
      </c>
      <c r="E399" s="87" t="n">
        <f aca="false">E404+E410+E407+E401+E413</f>
        <v>0</v>
      </c>
      <c r="F399" s="87" t="n">
        <f aca="false">F404+F410+F407+F401+F413</f>
        <v>4412.6</v>
      </c>
      <c r="G399" s="87" t="n">
        <f aca="false">G404+G410+G407+G401+G413</f>
        <v>1638.7</v>
      </c>
      <c r="H399" s="87" t="n">
        <f aca="false">H404+H410+H407+H401+H413</f>
        <v>1638.7</v>
      </c>
    </row>
    <row r="400" customFormat="false" ht="31.5" hidden="false" customHeight="true" outlineLevel="0" collapsed="false">
      <c r="A400" s="35" t="s">
        <v>390</v>
      </c>
      <c r="B400" s="36" t="s">
        <v>391</v>
      </c>
      <c r="C400" s="51"/>
      <c r="D400" s="77" t="n">
        <f aca="false">'2025-2027 год Приложение 4'!E204</f>
        <v>100</v>
      </c>
      <c r="E400" s="77" t="n">
        <f aca="false">'2025-2027 год Приложение 4'!F204</f>
        <v>0</v>
      </c>
      <c r="F400" s="77" t="n">
        <f aca="false">'2025-2027 год Приложение 4'!G204</f>
        <v>100</v>
      </c>
      <c r="G400" s="77" t="n">
        <f aca="false">'2025-2027 год Приложение 4'!H204</f>
        <v>100</v>
      </c>
      <c r="H400" s="77" t="n">
        <f aca="false">'2025-2027 год Приложение 4'!I204</f>
        <v>100</v>
      </c>
    </row>
    <row r="401" customFormat="false" ht="37.5" hidden="false" customHeight="true" outlineLevel="0" collapsed="false">
      <c r="A401" s="35" t="s">
        <v>392</v>
      </c>
      <c r="B401" s="36" t="s">
        <v>393</v>
      </c>
      <c r="C401" s="42"/>
      <c r="D401" s="77" t="n">
        <f aca="false">'2025-2027 год Приложение 4'!E205</f>
        <v>100</v>
      </c>
      <c r="E401" s="77" t="n">
        <f aca="false">'2025-2027 год Приложение 4'!F205</f>
        <v>0</v>
      </c>
      <c r="F401" s="77" t="n">
        <f aca="false">'2025-2027 год Приложение 4'!G205</f>
        <v>100</v>
      </c>
      <c r="G401" s="77" t="n">
        <f aca="false">'2025-2027 год Приложение 4'!H205</f>
        <v>100</v>
      </c>
      <c r="H401" s="77" t="n">
        <f aca="false">'2025-2027 год Приложение 4'!I205</f>
        <v>100</v>
      </c>
    </row>
    <row r="402" customFormat="false" ht="47.25" hidden="false" customHeight="true" outlineLevel="0" collapsed="false">
      <c r="A402" s="35" t="s">
        <v>38</v>
      </c>
      <c r="B402" s="36" t="s">
        <v>393</v>
      </c>
      <c r="C402" s="37" t="s">
        <v>39</v>
      </c>
      <c r="D402" s="77" t="n">
        <f aca="false">'2025-2027 год Приложение 4'!E206</f>
        <v>100</v>
      </c>
      <c r="E402" s="77" t="n">
        <f aca="false">'2025-2027 год Приложение 4'!F206</f>
        <v>0</v>
      </c>
      <c r="F402" s="77" t="n">
        <f aca="false">'2025-2027 год Приложение 4'!G206</f>
        <v>100</v>
      </c>
      <c r="G402" s="77" t="n">
        <f aca="false">'2025-2027 год Приложение 4'!H206</f>
        <v>100</v>
      </c>
      <c r="H402" s="77" t="n">
        <f aca="false">'2025-2027 год Приложение 4'!I206</f>
        <v>100</v>
      </c>
    </row>
    <row r="403" customFormat="false" ht="63" hidden="false" customHeight="true" outlineLevel="0" collapsed="false">
      <c r="A403" s="35" t="s">
        <v>394</v>
      </c>
      <c r="B403" s="36" t="s">
        <v>395</v>
      </c>
      <c r="C403" s="37"/>
      <c r="D403" s="77" t="n">
        <f aca="false">'2025-2027 год Приложение 4'!E207</f>
        <v>3709.2</v>
      </c>
      <c r="E403" s="77" t="n">
        <f aca="false">'2025-2027 год Приложение 4'!F207</f>
        <v>0</v>
      </c>
      <c r="F403" s="77" t="n">
        <f aca="false">'2025-2027 год Приложение 4'!G207</f>
        <v>3709.2</v>
      </c>
      <c r="G403" s="77" t="n">
        <f aca="false">'2025-2027 год Приложение 4'!H207</f>
        <v>950</v>
      </c>
      <c r="H403" s="77" t="n">
        <f aca="false">'2025-2027 год Приложение 4'!I207</f>
        <v>950</v>
      </c>
    </row>
    <row r="404" customFormat="false" ht="47.25" hidden="false" customHeight="true" outlineLevel="0" collapsed="false">
      <c r="A404" s="35" t="s">
        <v>396</v>
      </c>
      <c r="B404" s="36" t="s">
        <v>397</v>
      </c>
      <c r="C404" s="42"/>
      <c r="D404" s="80" t="n">
        <f aca="false">'2025-2027 год Приложение 4'!E208</f>
        <v>3709.2</v>
      </c>
      <c r="E404" s="80" t="n">
        <f aca="false">'2025-2027 год Приложение 4'!F208</f>
        <v>0</v>
      </c>
      <c r="F404" s="80" t="n">
        <f aca="false">'2025-2027 год Приложение 4'!G208</f>
        <v>3709.2</v>
      </c>
      <c r="G404" s="80" t="n">
        <f aca="false">'2025-2027 год Приложение 4'!H208</f>
        <v>950</v>
      </c>
      <c r="H404" s="80" t="n">
        <f aca="false">'2025-2027 год Приложение 4'!I208</f>
        <v>950</v>
      </c>
    </row>
    <row r="405" customFormat="false" ht="31.5" hidden="false" customHeight="true" outlineLevel="0" collapsed="false">
      <c r="A405" s="35" t="s">
        <v>50</v>
      </c>
      <c r="B405" s="36" t="s">
        <v>397</v>
      </c>
      <c r="C405" s="51" t="s">
        <v>39</v>
      </c>
      <c r="D405" s="77" t="n">
        <f aca="false">'2025-2027 год Приложение 4'!E209</f>
        <v>3709.2</v>
      </c>
      <c r="E405" s="77" t="n">
        <f aca="false">'2025-2027 год Приложение 4'!F209</f>
        <v>0</v>
      </c>
      <c r="F405" s="77" t="n">
        <f aca="false">'2025-2027 год Приложение 4'!G209</f>
        <v>3709.2</v>
      </c>
      <c r="G405" s="77" t="n">
        <f aca="false">'2025-2027 год Приложение 4'!H209</f>
        <v>950</v>
      </c>
      <c r="H405" s="77" t="n">
        <f aca="false">'2025-2027 год Приложение 4'!I209</f>
        <v>950</v>
      </c>
    </row>
    <row r="406" customFormat="false" ht="31.5" hidden="false" customHeight="true" outlineLevel="0" collapsed="false">
      <c r="A406" s="35" t="s">
        <v>398</v>
      </c>
      <c r="B406" s="36" t="s">
        <v>399</v>
      </c>
      <c r="C406" s="51"/>
      <c r="D406" s="77" t="n">
        <f aca="false">'2025-2027 год Приложение 4'!E210</f>
        <v>250</v>
      </c>
      <c r="E406" s="77" t="n">
        <f aca="false">'2025-2027 год Приложение 4'!F210</f>
        <v>0</v>
      </c>
      <c r="F406" s="77" t="n">
        <f aca="false">'2025-2027 год Приложение 4'!G210</f>
        <v>250</v>
      </c>
      <c r="G406" s="77" t="n">
        <f aca="false">'2025-2027 год Приложение 4'!H210</f>
        <v>250</v>
      </c>
      <c r="H406" s="77" t="n">
        <f aca="false">'2025-2027 год Приложение 4'!I210</f>
        <v>250</v>
      </c>
    </row>
    <row r="407" customFormat="false" ht="31.5" hidden="false" customHeight="true" outlineLevel="0" collapsed="false">
      <c r="A407" s="35" t="s">
        <v>398</v>
      </c>
      <c r="B407" s="36" t="s">
        <v>400</v>
      </c>
      <c r="C407" s="32"/>
      <c r="D407" s="77" t="n">
        <f aca="false">'2025-2027 год Приложение 4'!E211</f>
        <v>250</v>
      </c>
      <c r="E407" s="77" t="n">
        <f aca="false">'2025-2027 год Приложение 4'!F211</f>
        <v>0</v>
      </c>
      <c r="F407" s="77" t="n">
        <f aca="false">'2025-2027 год Приложение 4'!G211</f>
        <v>250</v>
      </c>
      <c r="G407" s="77" t="n">
        <f aca="false">'2025-2027 год Приложение 4'!H211</f>
        <v>250</v>
      </c>
      <c r="H407" s="77" t="n">
        <f aca="false">'2025-2027 год Приложение 4'!I211</f>
        <v>250</v>
      </c>
    </row>
    <row r="408" customFormat="false" ht="31.5" hidden="false" customHeight="true" outlineLevel="0" collapsed="false">
      <c r="A408" s="35" t="s">
        <v>50</v>
      </c>
      <c r="B408" s="36" t="s">
        <v>400</v>
      </c>
      <c r="C408" s="51" t="s">
        <v>39</v>
      </c>
      <c r="D408" s="77" t="n">
        <f aca="false">'2025-2027 год Приложение 4'!E212</f>
        <v>250</v>
      </c>
      <c r="E408" s="77" t="n">
        <f aca="false">'2025-2027 год Приложение 4'!F212</f>
        <v>0</v>
      </c>
      <c r="F408" s="77" t="n">
        <f aca="false">'2025-2027 год Приложение 4'!G212</f>
        <v>250</v>
      </c>
      <c r="G408" s="77" t="n">
        <f aca="false">'2025-2027 год Приложение 4'!H212</f>
        <v>250</v>
      </c>
      <c r="H408" s="77" t="n">
        <f aca="false">'2025-2027 год Приложение 4'!I212</f>
        <v>250</v>
      </c>
    </row>
    <row r="409" customFormat="false" ht="15.75" hidden="false" customHeight="true" outlineLevel="0" collapsed="false">
      <c r="A409" s="35" t="s">
        <v>401</v>
      </c>
      <c r="B409" s="36" t="s">
        <v>402</v>
      </c>
      <c r="C409" s="51"/>
      <c r="D409" s="77" t="n">
        <f aca="false">'2025-2027 год Приложение 4'!E213</f>
        <v>150</v>
      </c>
      <c r="E409" s="77" t="n">
        <f aca="false">'2025-2027 год Приложение 4'!F213</f>
        <v>0</v>
      </c>
      <c r="F409" s="77" t="n">
        <f aca="false">'2025-2027 год Приложение 4'!G213</f>
        <v>150</v>
      </c>
      <c r="G409" s="77" t="n">
        <f aca="false">'2025-2027 год Приложение 4'!H213</f>
        <v>150</v>
      </c>
      <c r="H409" s="77" t="n">
        <f aca="false">'2025-2027 год Приложение 4'!I213</f>
        <v>150</v>
      </c>
    </row>
    <row r="410" customFormat="false" ht="15.75" hidden="false" customHeight="true" outlineLevel="0" collapsed="false">
      <c r="A410" s="35" t="s">
        <v>401</v>
      </c>
      <c r="B410" s="36" t="s">
        <v>403</v>
      </c>
      <c r="C410" s="32"/>
      <c r="D410" s="77" t="n">
        <f aca="false">'2025-2027 год Приложение 4'!E214</f>
        <v>150</v>
      </c>
      <c r="E410" s="77" t="n">
        <f aca="false">'2025-2027 год Приложение 4'!F214</f>
        <v>0</v>
      </c>
      <c r="F410" s="77" t="n">
        <f aca="false">'2025-2027 год Приложение 4'!G214</f>
        <v>150</v>
      </c>
      <c r="G410" s="77" t="n">
        <f aca="false">'2025-2027 год Приложение 4'!H214</f>
        <v>150</v>
      </c>
      <c r="H410" s="77" t="n">
        <f aca="false">'2025-2027 год Приложение 4'!I214</f>
        <v>150</v>
      </c>
    </row>
    <row r="411" customFormat="false" ht="31.5" hidden="false" customHeight="true" outlineLevel="0" collapsed="false">
      <c r="A411" s="35" t="s">
        <v>50</v>
      </c>
      <c r="B411" s="36" t="s">
        <v>403</v>
      </c>
      <c r="C411" s="51" t="s">
        <v>39</v>
      </c>
      <c r="D411" s="77" t="n">
        <f aca="false">'2025-2027 год Приложение 4'!E215</f>
        <v>150</v>
      </c>
      <c r="E411" s="77" t="n">
        <f aca="false">'2025-2027 год Приложение 4'!F215</f>
        <v>0</v>
      </c>
      <c r="F411" s="77" t="n">
        <f aca="false">'2025-2027 год Приложение 4'!G215</f>
        <v>150</v>
      </c>
      <c r="G411" s="77" t="n">
        <f aca="false">'2025-2027 год Приложение 4'!H215</f>
        <v>150</v>
      </c>
      <c r="H411" s="77" t="n">
        <f aca="false">'2025-2027 год Приложение 4'!I215</f>
        <v>150</v>
      </c>
    </row>
    <row r="412" customFormat="false" ht="63" hidden="false" customHeight="true" outlineLevel="0" collapsed="false">
      <c r="A412" s="35" t="s">
        <v>404</v>
      </c>
      <c r="B412" s="36" t="s">
        <v>405</v>
      </c>
      <c r="C412" s="51"/>
      <c r="D412" s="77" t="n">
        <f aca="false">'2025-2027 год Приложение 4'!E216</f>
        <v>203.4</v>
      </c>
      <c r="E412" s="77" t="n">
        <f aca="false">'2025-2027 год Приложение 4'!F216</f>
        <v>0</v>
      </c>
      <c r="F412" s="77" t="n">
        <f aca="false">'2025-2027 год Приложение 4'!G216</f>
        <v>203.4</v>
      </c>
      <c r="G412" s="77" t="n">
        <f aca="false">'2025-2027 год Приложение 4'!H216</f>
        <v>188.7</v>
      </c>
      <c r="H412" s="77" t="n">
        <f aca="false">'2025-2027 год Приложение 4'!I216</f>
        <v>188.7</v>
      </c>
    </row>
    <row r="413" customFormat="false" ht="69" hidden="false" customHeight="true" outlineLevel="0" collapsed="false">
      <c r="A413" s="35" t="s">
        <v>404</v>
      </c>
      <c r="B413" s="36" t="s">
        <v>406</v>
      </c>
      <c r="C413" s="37"/>
      <c r="D413" s="77" t="n">
        <f aca="false">'2025-2027 год Приложение 4'!E217</f>
        <v>203.4</v>
      </c>
      <c r="E413" s="77" t="n">
        <f aca="false">'2025-2027 год Приложение 4'!F217</f>
        <v>0</v>
      </c>
      <c r="F413" s="77" t="n">
        <f aca="false">'2025-2027 год Приложение 4'!G217</f>
        <v>203.4</v>
      </c>
      <c r="G413" s="77" t="n">
        <f aca="false">'2025-2027 год Приложение 4'!H217</f>
        <v>188.7</v>
      </c>
      <c r="H413" s="77" t="n">
        <f aca="false">'2025-2027 год Приложение 4'!I217</f>
        <v>188.7</v>
      </c>
    </row>
    <row r="414" customFormat="false" ht="31.5" hidden="false" customHeight="true" outlineLevel="0" collapsed="false">
      <c r="A414" s="35" t="s">
        <v>50</v>
      </c>
      <c r="B414" s="36" t="s">
        <v>406</v>
      </c>
      <c r="C414" s="37" t="s">
        <v>39</v>
      </c>
      <c r="D414" s="77" t="n">
        <f aca="false">'2025-2027 год Приложение 4'!E218</f>
        <v>203.4</v>
      </c>
      <c r="E414" s="77" t="n">
        <f aca="false">'2025-2027 год Приложение 4'!F218</f>
        <v>0</v>
      </c>
      <c r="F414" s="77" t="n">
        <f aca="false">'2025-2027 год Приложение 4'!G218</f>
        <v>203.4</v>
      </c>
      <c r="G414" s="77" t="n">
        <f aca="false">'2025-2027 год Приложение 4'!H218</f>
        <v>188.7</v>
      </c>
      <c r="H414" s="77" t="n">
        <f aca="false">'2025-2027 год Приложение 4'!I218</f>
        <v>188.7</v>
      </c>
    </row>
    <row r="415" customFormat="false" ht="31.5" hidden="false" customHeight="true" outlineLevel="0" collapsed="false">
      <c r="A415" s="24" t="s">
        <v>407</v>
      </c>
      <c r="B415" s="25" t="s">
        <v>408</v>
      </c>
      <c r="C415" s="25"/>
      <c r="D415" s="88" t="n">
        <f aca="false">D420+D416</f>
        <v>27452.9</v>
      </c>
      <c r="E415" s="88" t="n">
        <f aca="false">E420+E416</f>
        <v>0</v>
      </c>
      <c r="F415" s="88" t="n">
        <f aca="false">F420+F416</f>
        <v>27452.9</v>
      </c>
      <c r="G415" s="88" t="n">
        <f aca="false">G420+G416</f>
        <v>25047.3</v>
      </c>
      <c r="H415" s="88" t="n">
        <f aca="false">H420+H416</f>
        <v>25069</v>
      </c>
    </row>
    <row r="416" customFormat="false" ht="15.75" hidden="false" customHeight="true" outlineLevel="0" collapsed="false">
      <c r="A416" s="89" t="s">
        <v>409</v>
      </c>
      <c r="B416" s="29" t="s">
        <v>410</v>
      </c>
      <c r="C416" s="29"/>
      <c r="D416" s="90" t="n">
        <f aca="false">D417</f>
        <v>162.8</v>
      </c>
      <c r="E416" s="90" t="n">
        <f aca="false">E417</f>
        <v>0</v>
      </c>
      <c r="F416" s="90" t="n">
        <f aca="false">F417</f>
        <v>162.8</v>
      </c>
      <c r="G416" s="90" t="n">
        <f aca="false">G417</f>
        <v>0</v>
      </c>
      <c r="H416" s="90" t="n">
        <f aca="false">H417</f>
        <v>0</v>
      </c>
    </row>
    <row r="417" customFormat="false" ht="15.75" hidden="false" customHeight="true" outlineLevel="0" collapsed="false">
      <c r="A417" s="91" t="s">
        <v>411</v>
      </c>
      <c r="B417" s="42" t="s">
        <v>412</v>
      </c>
      <c r="C417" s="33"/>
      <c r="D417" s="80" t="n">
        <f aca="false">D418</f>
        <v>162.8</v>
      </c>
      <c r="E417" s="80" t="n">
        <f aca="false">E418</f>
        <v>0</v>
      </c>
      <c r="F417" s="80" t="n">
        <f aca="false">F418</f>
        <v>162.8</v>
      </c>
      <c r="G417" s="80" t="n">
        <f aca="false">G418</f>
        <v>0</v>
      </c>
      <c r="H417" s="80" t="n">
        <f aca="false">H418</f>
        <v>0</v>
      </c>
    </row>
    <row r="418" customFormat="false" ht="15.75" hidden="false" customHeight="true" outlineLevel="0" collapsed="false">
      <c r="A418" s="91" t="s">
        <v>411</v>
      </c>
      <c r="B418" s="42" t="s">
        <v>413</v>
      </c>
      <c r="C418" s="33"/>
      <c r="D418" s="80" t="n">
        <f aca="false">D419</f>
        <v>162.8</v>
      </c>
      <c r="E418" s="80" t="n">
        <f aca="false">E419</f>
        <v>0</v>
      </c>
      <c r="F418" s="80" t="n">
        <f aca="false">F419</f>
        <v>162.8</v>
      </c>
      <c r="G418" s="80" t="n">
        <f aca="false">G419</f>
        <v>0</v>
      </c>
      <c r="H418" s="80" t="n">
        <f aca="false">H419</f>
        <v>0</v>
      </c>
    </row>
    <row r="419" customFormat="false" ht="31.5" hidden="false" customHeight="true" outlineLevel="0" collapsed="false">
      <c r="A419" s="91" t="s">
        <v>50</v>
      </c>
      <c r="B419" s="42" t="s">
        <v>413</v>
      </c>
      <c r="C419" s="33" t="s">
        <v>39</v>
      </c>
      <c r="D419" s="80" t="n">
        <f aca="false">'2025-2027 год Приложение 4'!E223</f>
        <v>162.8</v>
      </c>
      <c r="E419" s="80" t="n">
        <f aca="false">'2025-2027 год Приложение 4'!F223</f>
        <v>0</v>
      </c>
      <c r="F419" s="80" t="n">
        <f aca="false">E419+D419</f>
        <v>162.8</v>
      </c>
      <c r="G419" s="80" t="n">
        <f aca="false">'2025-2027 год Приложение 4'!H223</f>
        <v>0</v>
      </c>
      <c r="H419" s="80" t="n">
        <f aca="false">'2025-2027 год Приложение 4'!I223</f>
        <v>0</v>
      </c>
    </row>
    <row r="420" customFormat="false" ht="31.5" hidden="false" customHeight="true" outlineLevel="0" collapsed="false">
      <c r="A420" s="38" t="s">
        <v>414</v>
      </c>
      <c r="B420" s="29" t="s">
        <v>415</v>
      </c>
      <c r="C420" s="29"/>
      <c r="D420" s="87" t="n">
        <f aca="false">D422+D426</f>
        <v>27290.1</v>
      </c>
      <c r="E420" s="87" t="n">
        <f aca="false">E422+E426</f>
        <v>0</v>
      </c>
      <c r="F420" s="87" t="n">
        <f aca="false">F422+F426</f>
        <v>27290.1</v>
      </c>
      <c r="G420" s="87" t="n">
        <f aca="false">G422+G426</f>
        <v>25047.3</v>
      </c>
      <c r="H420" s="87" t="n">
        <f aca="false">H422+H426</f>
        <v>25069</v>
      </c>
    </row>
    <row r="421" customFormat="false" ht="15.75" hidden="false" customHeight="true" outlineLevel="0" collapsed="false">
      <c r="A421" s="39" t="s">
        <v>416</v>
      </c>
      <c r="B421" s="32" t="s">
        <v>417</v>
      </c>
      <c r="C421" s="92"/>
      <c r="D421" s="77" t="n">
        <f aca="false">'2025-2027 год Приложение 4'!E225</f>
        <v>25412.7</v>
      </c>
      <c r="E421" s="77" t="n">
        <f aca="false">'2025-2027 год Приложение 4'!F225</f>
        <v>0</v>
      </c>
      <c r="F421" s="77" t="n">
        <f aca="false">'2025-2027 год Приложение 4'!G225</f>
        <v>25412.7</v>
      </c>
      <c r="G421" s="77" t="n">
        <f aca="false">'2025-2027 год Приложение 4'!H225</f>
        <v>25047.3</v>
      </c>
      <c r="H421" s="77" t="n">
        <f aca="false">'2025-2027 год Приложение 4'!I225</f>
        <v>25069</v>
      </c>
    </row>
    <row r="422" customFormat="false" ht="15.75" hidden="false" customHeight="true" outlineLevel="0" collapsed="false">
      <c r="A422" s="93" t="s">
        <v>416</v>
      </c>
      <c r="B422" s="32" t="s">
        <v>418</v>
      </c>
      <c r="C422" s="92"/>
      <c r="D422" s="77" t="n">
        <f aca="false">'2025-2027 год Приложение 4'!E226</f>
        <v>25412.7</v>
      </c>
      <c r="E422" s="77" t="n">
        <f aca="false">'2025-2027 год Приложение 4'!F226</f>
        <v>0</v>
      </c>
      <c r="F422" s="77" t="n">
        <f aca="false">'2025-2027 год Приложение 4'!G226</f>
        <v>25412.7</v>
      </c>
      <c r="G422" s="77" t="n">
        <f aca="false">'2025-2027 год Приложение 4'!H226</f>
        <v>25047.3</v>
      </c>
      <c r="H422" s="77" t="n">
        <f aca="false">'2025-2027 год Приложение 4'!I226</f>
        <v>25069</v>
      </c>
    </row>
    <row r="423" customFormat="false" ht="63" hidden="false" customHeight="true" outlineLevel="0" collapsed="false">
      <c r="A423" s="67" t="s">
        <v>224</v>
      </c>
      <c r="B423" s="32" t="s">
        <v>418</v>
      </c>
      <c r="C423" s="51" t="s">
        <v>225</v>
      </c>
      <c r="D423" s="77" t="n">
        <f aca="false">'2025-2027 год Приложение 4'!E227</f>
        <v>23275.9</v>
      </c>
      <c r="E423" s="77" t="n">
        <f aca="false">'2025-2027 год Приложение 4'!F227</f>
        <v>-72.1</v>
      </c>
      <c r="F423" s="77" t="n">
        <f aca="false">'2025-2027 год Приложение 4'!G227</f>
        <v>23203.8</v>
      </c>
      <c r="G423" s="77" t="n">
        <f aca="false">'2025-2027 год Приложение 4'!H227</f>
        <v>23275.9</v>
      </c>
      <c r="H423" s="77" t="n">
        <f aca="false">'2025-2027 год Приложение 4'!I227</f>
        <v>23275.9</v>
      </c>
    </row>
    <row r="424" customFormat="false" ht="47.25" hidden="false" customHeight="true" outlineLevel="0" collapsed="false">
      <c r="A424" s="35" t="s">
        <v>38</v>
      </c>
      <c r="B424" s="32" t="s">
        <v>418</v>
      </c>
      <c r="C424" s="51" t="s">
        <v>39</v>
      </c>
      <c r="D424" s="77" t="n">
        <f aca="false">'2025-2027 год Приложение 4'!E228</f>
        <v>2093.6</v>
      </c>
      <c r="E424" s="77" t="n">
        <f aca="false">'2025-2027 год Приложение 4'!F228</f>
        <v>72.1</v>
      </c>
      <c r="F424" s="77" t="n">
        <f aca="false">'2025-2027 год Приложение 4'!G228</f>
        <v>2165.7</v>
      </c>
      <c r="G424" s="77" t="n">
        <f aca="false">'2025-2027 год Приложение 4'!H228</f>
        <v>1735.7</v>
      </c>
      <c r="H424" s="77" t="n">
        <f aca="false">'2025-2027 год Приложение 4'!I228</f>
        <v>1757.4</v>
      </c>
    </row>
    <row r="425" customFormat="false" ht="15.75" hidden="false" customHeight="true" outlineLevel="0" collapsed="false">
      <c r="A425" s="93" t="s">
        <v>29</v>
      </c>
      <c r="B425" s="32" t="s">
        <v>418</v>
      </c>
      <c r="C425" s="51" t="s">
        <v>30</v>
      </c>
      <c r="D425" s="77" t="n">
        <f aca="false">'2025-2027 год Приложение 4'!E229</f>
        <v>43.2</v>
      </c>
      <c r="E425" s="77" t="n">
        <f aca="false">'2025-2027 год Приложение 4'!F229</f>
        <v>0</v>
      </c>
      <c r="F425" s="77" t="n">
        <f aca="false">'2025-2027 год Приложение 4'!G229</f>
        <v>43.2</v>
      </c>
      <c r="G425" s="77" t="n">
        <f aca="false">'2025-2027 год Приложение 4'!H229</f>
        <v>35.7</v>
      </c>
      <c r="H425" s="77" t="n">
        <f aca="false">'2025-2027 год Приложение 4'!I229</f>
        <v>35.7</v>
      </c>
    </row>
    <row r="426" customFormat="false" ht="31.5" hidden="false" customHeight="true" outlineLevel="0" collapsed="false">
      <c r="A426" s="93" t="s">
        <v>419</v>
      </c>
      <c r="B426" s="32" t="s">
        <v>420</v>
      </c>
      <c r="C426" s="51"/>
      <c r="D426" s="77" t="n">
        <f aca="false">D427</f>
        <v>1877.4</v>
      </c>
      <c r="E426" s="77" t="n">
        <f aca="false">E427</f>
        <v>0</v>
      </c>
      <c r="F426" s="77" t="n">
        <f aca="false">F427</f>
        <v>1877.4</v>
      </c>
      <c r="G426" s="77" t="n">
        <f aca="false">'2025-2027 год Приложение 4'!H230</f>
        <v>0</v>
      </c>
      <c r="H426" s="77" t="n">
        <f aca="false">'2025-2027 год Приложение 4'!I230</f>
        <v>0</v>
      </c>
    </row>
    <row r="427" customFormat="false" ht="22.5" hidden="false" customHeight="true" outlineLevel="0" collapsed="false">
      <c r="A427" s="93" t="s">
        <v>419</v>
      </c>
      <c r="B427" s="32" t="s">
        <v>421</v>
      </c>
      <c r="C427" s="51"/>
      <c r="D427" s="77" t="n">
        <f aca="false">D428</f>
        <v>1877.4</v>
      </c>
      <c r="E427" s="77" t="n">
        <f aca="false">E428</f>
        <v>0</v>
      </c>
      <c r="F427" s="77" t="n">
        <f aca="false">F428</f>
        <v>1877.4</v>
      </c>
      <c r="G427" s="77" t="n">
        <f aca="false">G428</f>
        <v>0</v>
      </c>
      <c r="H427" s="77" t="n">
        <f aca="false">H428</f>
        <v>0</v>
      </c>
    </row>
    <row r="428" customFormat="false" ht="42.75" hidden="false" customHeight="true" outlineLevel="0" collapsed="false">
      <c r="A428" s="35" t="s">
        <v>38</v>
      </c>
      <c r="B428" s="32" t="s">
        <v>421</v>
      </c>
      <c r="C428" s="51" t="s">
        <v>39</v>
      </c>
      <c r="D428" s="77" t="n">
        <f aca="false">'2025-2027 год Приложение 4'!E232</f>
        <v>1877.4</v>
      </c>
      <c r="E428" s="77" t="n">
        <f aca="false">'2025-2027 год Приложение 4'!F232</f>
        <v>0</v>
      </c>
      <c r="F428" s="77" t="n">
        <f aca="false">'2025-2027 год Приложение 4'!G232</f>
        <v>1877.4</v>
      </c>
      <c r="G428" s="77" t="n">
        <f aca="false">'2025-2027 год Приложение 4'!H232</f>
        <v>0</v>
      </c>
      <c r="H428" s="77" t="n">
        <f aca="false">'2025-2027 год Приложение 4'!I232</f>
        <v>0</v>
      </c>
    </row>
    <row r="429" customFormat="false" ht="15.75" hidden="false" customHeight="true" outlineLevel="0" collapsed="false">
      <c r="A429" s="24" t="s">
        <v>422</v>
      </c>
      <c r="B429" s="25" t="s">
        <v>423</v>
      </c>
      <c r="C429" s="25"/>
      <c r="D429" s="26" t="n">
        <f aca="false">D430+D434+D450</f>
        <v>8906.9</v>
      </c>
      <c r="E429" s="26" t="n">
        <f aca="false">E430+E434+E450</f>
        <v>0</v>
      </c>
      <c r="F429" s="26" t="n">
        <f aca="false">F430+F434+F450</f>
        <v>8906.9</v>
      </c>
      <c r="G429" s="26" t="n">
        <f aca="false">G430+G434+G450</f>
        <v>10055.3</v>
      </c>
      <c r="H429" s="26" t="n">
        <f aca="false">H430+H434+H450</f>
        <v>10055.3</v>
      </c>
    </row>
    <row r="430" customFormat="false" ht="15.75" hidden="false" customHeight="true" outlineLevel="0" collapsed="false">
      <c r="A430" s="38" t="s">
        <v>424</v>
      </c>
      <c r="B430" s="29" t="s">
        <v>425</v>
      </c>
      <c r="C430" s="29"/>
      <c r="D430" s="30" t="n">
        <f aca="false">D431</f>
        <v>156.2</v>
      </c>
      <c r="E430" s="30" t="n">
        <f aca="false">E431</f>
        <v>0</v>
      </c>
      <c r="F430" s="30" t="n">
        <f aca="false">F431</f>
        <v>156.2</v>
      </c>
      <c r="G430" s="30" t="n">
        <f aca="false">G431</f>
        <v>156.2</v>
      </c>
      <c r="H430" s="30" t="n">
        <f aca="false">H431</f>
        <v>156.2</v>
      </c>
    </row>
    <row r="431" s="64" customFormat="true" ht="15.75" hidden="false" customHeight="true" outlineLevel="0" collapsed="false">
      <c r="A431" s="39" t="s">
        <v>426</v>
      </c>
      <c r="B431" s="32" t="s">
        <v>427</v>
      </c>
      <c r="C431" s="62"/>
      <c r="D431" s="40" t="n">
        <f aca="false">D432</f>
        <v>156.2</v>
      </c>
      <c r="E431" s="40" t="n">
        <f aca="false">E432</f>
        <v>0</v>
      </c>
      <c r="F431" s="40" t="n">
        <f aca="false">F432</f>
        <v>156.2</v>
      </c>
      <c r="G431" s="40" t="n">
        <f aca="false">G432</f>
        <v>156.2</v>
      </c>
      <c r="H431" s="40" t="n">
        <f aca="false">H432</f>
        <v>156.2</v>
      </c>
    </row>
    <row r="432" customFormat="false" ht="15.75" hidden="false" customHeight="true" outlineLevel="0" collapsed="false">
      <c r="A432" s="93" t="s">
        <v>426</v>
      </c>
      <c r="B432" s="51" t="s">
        <v>428</v>
      </c>
      <c r="C432" s="51"/>
      <c r="D432" s="77" t="n">
        <f aca="false">D433</f>
        <v>156.2</v>
      </c>
      <c r="E432" s="77" t="n">
        <f aca="false">E433</f>
        <v>0</v>
      </c>
      <c r="F432" s="77" t="n">
        <f aca="false">F433</f>
        <v>156.2</v>
      </c>
      <c r="G432" s="77" t="n">
        <f aca="false">G433</f>
        <v>156.2</v>
      </c>
      <c r="H432" s="77" t="n">
        <f aca="false">H433</f>
        <v>156.2</v>
      </c>
    </row>
    <row r="433" customFormat="false" ht="63" hidden="false" customHeight="true" outlineLevel="0" collapsed="false">
      <c r="A433" s="67" t="s">
        <v>224</v>
      </c>
      <c r="B433" s="51" t="s">
        <v>428</v>
      </c>
      <c r="C433" s="51" t="s">
        <v>225</v>
      </c>
      <c r="D433" s="77" t="n">
        <f aca="false">'2025-2027 год Приложение 4'!E237</f>
        <v>156.2</v>
      </c>
      <c r="E433" s="77" t="n">
        <f aca="false">'2025-2027 год Приложение 4'!F237</f>
        <v>0</v>
      </c>
      <c r="F433" s="77" t="n">
        <f aca="false">'2025-2027 год Приложение 4'!G237</f>
        <v>156.2</v>
      </c>
      <c r="G433" s="77" t="n">
        <f aca="false">'2025-2027 год Приложение 4'!H237</f>
        <v>156.2</v>
      </c>
      <c r="H433" s="77" t="n">
        <f aca="false">'2025-2027 год Приложение 4'!I237</f>
        <v>156.2</v>
      </c>
    </row>
    <row r="434" customFormat="false" ht="31.5" hidden="false" customHeight="true" outlineLevel="0" collapsed="false">
      <c r="A434" s="38" t="s">
        <v>429</v>
      </c>
      <c r="B434" s="29" t="s">
        <v>430</v>
      </c>
      <c r="C434" s="29"/>
      <c r="D434" s="30" t="n">
        <f aca="false">D435+D438+D444+D447</f>
        <v>8450.7</v>
      </c>
      <c r="E434" s="30" t="n">
        <f aca="false">E435+E438+E444+E447</f>
        <v>0</v>
      </c>
      <c r="F434" s="30" t="n">
        <f aca="false">F435+F438+F444+F447</f>
        <v>8450.7</v>
      </c>
      <c r="G434" s="30" t="n">
        <f aca="false">G435+G438+G444+G447</f>
        <v>9599.1</v>
      </c>
      <c r="H434" s="30" t="n">
        <f aca="false">H435+H438+H444+H447</f>
        <v>9599.1</v>
      </c>
    </row>
    <row r="435" s="64" customFormat="true" ht="63" hidden="false" customHeight="true" outlineLevel="0" collapsed="false">
      <c r="A435" s="39" t="s">
        <v>431</v>
      </c>
      <c r="B435" s="32" t="s">
        <v>432</v>
      </c>
      <c r="C435" s="62"/>
      <c r="D435" s="40" t="n">
        <f aca="false">D436</f>
        <v>1186.3</v>
      </c>
      <c r="E435" s="40" t="n">
        <f aca="false">E436</f>
        <v>0</v>
      </c>
      <c r="F435" s="40" t="n">
        <f aca="false">F436</f>
        <v>1186.3</v>
      </c>
      <c r="G435" s="40" t="n">
        <f aca="false">G436</f>
        <v>1186.3</v>
      </c>
      <c r="H435" s="40" t="n">
        <f aca="false">H436</f>
        <v>1186.3</v>
      </c>
    </row>
    <row r="436" customFormat="false" ht="63" hidden="false" customHeight="true" outlineLevel="0" collapsed="false">
      <c r="A436" s="41" t="s">
        <v>431</v>
      </c>
      <c r="B436" s="36" t="s">
        <v>433</v>
      </c>
      <c r="C436" s="36"/>
      <c r="D436" s="80" t="n">
        <f aca="false">D437</f>
        <v>1186.3</v>
      </c>
      <c r="E436" s="80" t="n">
        <f aca="false">E437</f>
        <v>0</v>
      </c>
      <c r="F436" s="80" t="n">
        <f aca="false">F437</f>
        <v>1186.3</v>
      </c>
      <c r="G436" s="80" t="n">
        <f aca="false">G437</f>
        <v>1186.3</v>
      </c>
      <c r="H436" s="80" t="n">
        <f aca="false">H437</f>
        <v>1186.3</v>
      </c>
    </row>
    <row r="437" customFormat="false" ht="15.75" hidden="false" customHeight="true" outlineLevel="0" collapsed="false">
      <c r="A437" s="93" t="s">
        <v>119</v>
      </c>
      <c r="B437" s="36" t="s">
        <v>433</v>
      </c>
      <c r="C437" s="51" t="s">
        <v>120</v>
      </c>
      <c r="D437" s="77" t="n">
        <f aca="false">'2025-2027 год Приложение 4'!E519</f>
        <v>1186.3</v>
      </c>
      <c r="E437" s="77" t="n">
        <f aca="false">'2025-2027 год Приложение 4'!F519</f>
        <v>0</v>
      </c>
      <c r="F437" s="77" t="n">
        <f aca="false">'2025-2027 год Приложение 4'!G519</f>
        <v>1186.3</v>
      </c>
      <c r="G437" s="77" t="n">
        <f aca="false">'2025-2027 год Приложение 4'!H519</f>
        <v>1186.3</v>
      </c>
      <c r="H437" s="77" t="n">
        <f aca="false">'2025-2027 год Приложение 4'!I519</f>
        <v>1186.3</v>
      </c>
    </row>
    <row r="438" customFormat="false" ht="31.5" hidden="false" customHeight="true" outlineLevel="0" collapsed="false">
      <c r="A438" s="50" t="s">
        <v>434</v>
      </c>
      <c r="B438" s="36" t="s">
        <v>435</v>
      </c>
      <c r="C438" s="51"/>
      <c r="D438" s="77" t="n">
        <f aca="false">D439+D442</f>
        <v>4784.5</v>
      </c>
      <c r="E438" s="77" t="n">
        <f aca="false">E439+E442</f>
        <v>0</v>
      </c>
      <c r="F438" s="77" t="n">
        <f aca="false">F439+F442</f>
        <v>4784.5</v>
      </c>
      <c r="G438" s="77" t="n">
        <f aca="false">G439+G442</f>
        <v>4784.5</v>
      </c>
      <c r="H438" s="77" t="n">
        <f aca="false">H439+H442</f>
        <v>4784.5</v>
      </c>
    </row>
    <row r="439" customFormat="false" ht="47.25" hidden="false" customHeight="true" outlineLevel="0" collapsed="false">
      <c r="A439" s="94" t="s">
        <v>436</v>
      </c>
      <c r="B439" s="36" t="s">
        <v>437</v>
      </c>
      <c r="C439" s="51"/>
      <c r="D439" s="77" t="n">
        <f aca="false">'2025-2027 год Приложение 4'!E393</f>
        <v>4784.5</v>
      </c>
      <c r="E439" s="77" t="n">
        <f aca="false">'2025-2027 год Приложение 4'!F393</f>
        <v>0</v>
      </c>
      <c r="F439" s="77" t="n">
        <f aca="false">'2025-2027 год Приложение 4'!G393</f>
        <v>4784.5</v>
      </c>
      <c r="G439" s="77" t="n">
        <f aca="false">'2025-2027 год Приложение 4'!H393</f>
        <v>868.3</v>
      </c>
      <c r="H439" s="77" t="n">
        <f aca="false">'2025-2027 год Приложение 4'!I393</f>
        <v>801.7</v>
      </c>
    </row>
    <row r="440" customFormat="false" ht="15.75" hidden="false" customHeight="true" outlineLevel="0" collapsed="false">
      <c r="A440" s="94" t="s">
        <v>119</v>
      </c>
      <c r="B440" s="36" t="s">
        <v>437</v>
      </c>
      <c r="C440" s="51" t="s">
        <v>120</v>
      </c>
      <c r="D440" s="77" t="n">
        <f aca="false">'2025-2027 год Приложение 4'!E394</f>
        <v>0</v>
      </c>
      <c r="E440" s="77" t="n">
        <f aca="false">'2025-2027 год Приложение 4'!F394</f>
        <v>3597.1</v>
      </c>
      <c r="F440" s="77" t="n">
        <f aca="false">'2025-2027 год Приложение 4'!G394</f>
        <v>3597.1</v>
      </c>
      <c r="G440" s="77" t="n">
        <f aca="false">'2025-2027 год Приложение 4'!H394</f>
        <v>0</v>
      </c>
      <c r="H440" s="77" t="n">
        <f aca="false">'2025-2027 год Приложение 4'!I394</f>
        <v>0</v>
      </c>
    </row>
    <row r="441" customFormat="false" ht="47.25" hidden="false" customHeight="true" outlineLevel="0" collapsed="false">
      <c r="A441" s="53" t="s">
        <v>438</v>
      </c>
      <c r="B441" s="36" t="s">
        <v>437</v>
      </c>
      <c r="C441" s="51" t="s">
        <v>52</v>
      </c>
      <c r="D441" s="77" t="n">
        <f aca="false">'2025-2027 год Приложение 4'!E395</f>
        <v>4784.5</v>
      </c>
      <c r="E441" s="77" t="n">
        <f aca="false">'2025-2027 год Приложение 4'!F395</f>
        <v>-3597.1</v>
      </c>
      <c r="F441" s="77" t="n">
        <f aca="false">'2025-2027 год Приложение 4'!G395</f>
        <v>1187.4</v>
      </c>
      <c r="G441" s="77" t="n">
        <f aca="false">'2025-2027 год Приложение 4'!H395</f>
        <v>868.3</v>
      </c>
      <c r="H441" s="77" t="n">
        <f aca="false">'2025-2027 год Приложение 4'!I395</f>
        <v>801.7</v>
      </c>
    </row>
    <row r="442" customFormat="false" ht="47.25" hidden="false" customHeight="true" outlineLevel="0" collapsed="false">
      <c r="A442" s="53" t="s">
        <v>436</v>
      </c>
      <c r="B442" s="36" t="s">
        <v>439</v>
      </c>
      <c r="C442" s="51"/>
      <c r="D442" s="77" t="n">
        <f aca="false">D443</f>
        <v>0</v>
      </c>
      <c r="E442" s="77" t="n">
        <f aca="false">E443</f>
        <v>0</v>
      </c>
      <c r="F442" s="77" t="n">
        <f aca="false">F443</f>
        <v>0</v>
      </c>
      <c r="G442" s="77" t="n">
        <f aca="false">G443</f>
        <v>3916.2</v>
      </c>
      <c r="H442" s="77" t="n">
        <f aca="false">H443</f>
        <v>3982.8</v>
      </c>
    </row>
    <row r="443" customFormat="false" ht="47.25" hidden="false" customHeight="true" outlineLevel="0" collapsed="false">
      <c r="A443" s="53" t="s">
        <v>438</v>
      </c>
      <c r="B443" s="36" t="s">
        <v>439</v>
      </c>
      <c r="C443" s="51" t="s">
        <v>52</v>
      </c>
      <c r="D443" s="77" t="n">
        <f aca="false">'2025-2027 год Приложение 4'!E397</f>
        <v>0</v>
      </c>
      <c r="E443" s="77" t="n">
        <f aca="false">'2025-2027 год Приложение 4'!F397</f>
        <v>0</v>
      </c>
      <c r="F443" s="77" t="n">
        <f aca="false">'2025-2027 год Приложение 4'!G397</f>
        <v>0</v>
      </c>
      <c r="G443" s="77" t="n">
        <f aca="false">'2025-2027 год Приложение 4'!H397</f>
        <v>3916.2</v>
      </c>
      <c r="H443" s="77" t="n">
        <f aca="false">'2025-2027 год Приложение 4'!I397</f>
        <v>3982.8</v>
      </c>
    </row>
    <row r="444" customFormat="false" ht="63" hidden="false" customHeight="true" outlineLevel="0" collapsed="false">
      <c r="A444" s="95" t="s">
        <v>440</v>
      </c>
      <c r="B444" s="36" t="s">
        <v>441</v>
      </c>
      <c r="C444" s="32"/>
      <c r="D444" s="77" t="n">
        <f aca="false">D445</f>
        <v>1828.3</v>
      </c>
      <c r="E444" s="77" t="n">
        <f aca="false">E445</f>
        <v>0</v>
      </c>
      <c r="F444" s="77" t="n">
        <f aca="false">F445</f>
        <v>1828.3</v>
      </c>
      <c r="G444" s="77" t="n">
        <f aca="false">G445</f>
        <v>1828.3</v>
      </c>
      <c r="H444" s="77" t="n">
        <f aca="false">H445</f>
        <v>1828.3</v>
      </c>
    </row>
    <row r="445" customFormat="false" ht="47.25" hidden="false" customHeight="true" outlineLevel="0" collapsed="false">
      <c r="A445" s="67" t="s">
        <v>442</v>
      </c>
      <c r="B445" s="36" t="s">
        <v>443</v>
      </c>
      <c r="C445" s="37"/>
      <c r="D445" s="77" t="n">
        <f aca="false">'2025-2027 год Приложение 4'!E399</f>
        <v>1828.3</v>
      </c>
      <c r="E445" s="77" t="n">
        <f aca="false">'2025-2027 год Приложение 4'!F399</f>
        <v>0</v>
      </c>
      <c r="F445" s="77" t="n">
        <f aca="false">'2025-2027 год Приложение 4'!G399</f>
        <v>1828.3</v>
      </c>
      <c r="G445" s="77" t="n">
        <f aca="false">'2025-2027 год Приложение 4'!H399</f>
        <v>1828.3</v>
      </c>
      <c r="H445" s="77" t="n">
        <f aca="false">'2025-2027 год Приложение 4'!I399</f>
        <v>1828.3</v>
      </c>
    </row>
    <row r="446" customFormat="false" ht="15.75" hidden="false" customHeight="true" outlineLevel="0" collapsed="false">
      <c r="A446" s="93" t="s">
        <v>119</v>
      </c>
      <c r="B446" s="36" t="s">
        <v>443</v>
      </c>
      <c r="C446" s="37" t="s">
        <v>120</v>
      </c>
      <c r="D446" s="77" t="n">
        <f aca="false">'2025-2027 год Приложение 4'!E400</f>
        <v>1828.3</v>
      </c>
      <c r="E446" s="77" t="n">
        <f aca="false">'2025-2027 год Приложение 4'!F400</f>
        <v>0</v>
      </c>
      <c r="F446" s="77" t="n">
        <f aca="false">'2025-2027 год Приложение 4'!G400</f>
        <v>1828.3</v>
      </c>
      <c r="G446" s="77" t="n">
        <f aca="false">'2025-2027 год Приложение 4'!H400</f>
        <v>1828.3</v>
      </c>
      <c r="H446" s="77" t="n">
        <f aca="false">'2025-2027 год Приложение 4'!I400</f>
        <v>1828.3</v>
      </c>
    </row>
    <row r="447" customFormat="false" ht="47.25" hidden="false" customHeight="true" outlineLevel="0" collapsed="false">
      <c r="A447" s="50" t="s">
        <v>444</v>
      </c>
      <c r="B447" s="36" t="s">
        <v>445</v>
      </c>
      <c r="C447" s="37"/>
      <c r="D447" s="77" t="n">
        <f aca="false">D448</f>
        <v>651.6</v>
      </c>
      <c r="E447" s="77" t="n">
        <f aca="false">E448</f>
        <v>0</v>
      </c>
      <c r="F447" s="77" t="n">
        <f aca="false">F448</f>
        <v>651.6</v>
      </c>
      <c r="G447" s="77" t="n">
        <f aca="false">G448</f>
        <v>1800</v>
      </c>
      <c r="H447" s="77" t="n">
        <f aca="false">H448</f>
        <v>1800</v>
      </c>
    </row>
    <row r="448" customFormat="false" ht="54.75" hidden="false" customHeight="true" outlineLevel="0" collapsed="false">
      <c r="A448" s="50" t="s">
        <v>446</v>
      </c>
      <c r="B448" s="36" t="s">
        <v>447</v>
      </c>
      <c r="C448" s="37"/>
      <c r="D448" s="77" t="n">
        <f aca="false">'2025-2027 год Приложение 4'!E402</f>
        <v>651.6</v>
      </c>
      <c r="E448" s="77" t="n">
        <f aca="false">'2025-2027 год Приложение 4'!F402</f>
        <v>0</v>
      </c>
      <c r="F448" s="77" t="n">
        <f aca="false">'2025-2027 год Приложение 4'!G402</f>
        <v>651.6</v>
      </c>
      <c r="G448" s="77" t="n">
        <f aca="false">'2025-2027 год Приложение 4'!H402</f>
        <v>1800</v>
      </c>
      <c r="H448" s="77" t="n">
        <f aca="false">'2025-2027 год Приложение 4'!I402</f>
        <v>1800</v>
      </c>
    </row>
    <row r="449" customFormat="false" ht="15.75" hidden="false" customHeight="true" outlineLevel="0" collapsed="false">
      <c r="A449" s="50" t="s">
        <v>119</v>
      </c>
      <c r="B449" s="36" t="s">
        <v>447</v>
      </c>
      <c r="C449" s="37" t="s">
        <v>120</v>
      </c>
      <c r="D449" s="77" t="n">
        <f aca="false">'2025-2027 год Приложение 4'!E403</f>
        <v>651.6</v>
      </c>
      <c r="E449" s="77" t="n">
        <f aca="false">'2025-2027 год Приложение 4'!F403</f>
        <v>0</v>
      </c>
      <c r="F449" s="77" t="n">
        <f aca="false">'2025-2027 год Приложение 4'!G403</f>
        <v>651.6</v>
      </c>
      <c r="G449" s="77" t="n">
        <f aca="false">'2025-2027 год Приложение 4'!H403</f>
        <v>1800</v>
      </c>
      <c r="H449" s="77" t="n">
        <f aca="false">'2025-2027 год Приложение 4'!I403</f>
        <v>1800</v>
      </c>
    </row>
    <row r="450" customFormat="false" ht="15.75" hidden="false" customHeight="true" outlineLevel="0" collapsed="false">
      <c r="A450" s="38" t="s">
        <v>448</v>
      </c>
      <c r="B450" s="29" t="s">
        <v>449</v>
      </c>
      <c r="C450" s="29"/>
      <c r="D450" s="30" t="n">
        <f aca="false">D451+D454</f>
        <v>300</v>
      </c>
      <c r="E450" s="30" t="n">
        <f aca="false">E451+E454</f>
        <v>0</v>
      </c>
      <c r="F450" s="30" t="n">
        <f aca="false">F451+F454</f>
        <v>300</v>
      </c>
      <c r="G450" s="30" t="n">
        <f aca="false">G451+G454</f>
        <v>300</v>
      </c>
      <c r="H450" s="30" t="n">
        <f aca="false">H451+H454</f>
        <v>300</v>
      </c>
    </row>
    <row r="451" s="64" customFormat="true" ht="31.5" hidden="false" customHeight="true" outlineLevel="0" collapsed="false">
      <c r="A451" s="49" t="s">
        <v>450</v>
      </c>
      <c r="B451" s="32" t="s">
        <v>451</v>
      </c>
      <c r="C451" s="62"/>
      <c r="D451" s="40" t="n">
        <f aca="false">'2025-2027 год Приложение 4'!E239</f>
        <v>270</v>
      </c>
      <c r="E451" s="40" t="n">
        <f aca="false">'2025-2027 год Приложение 4'!F239</f>
        <v>0</v>
      </c>
      <c r="F451" s="40" t="n">
        <f aca="false">'2025-2027 год Приложение 4'!G239</f>
        <v>270</v>
      </c>
      <c r="G451" s="40" t="n">
        <f aca="false">'2025-2027 год Приложение 4'!H239</f>
        <v>270</v>
      </c>
      <c r="H451" s="40" t="n">
        <f aca="false">'2025-2027 год Приложение 4'!I239</f>
        <v>270</v>
      </c>
    </row>
    <row r="452" customFormat="false" ht="31.5" hidden="false" customHeight="true" outlineLevel="0" collapsed="false">
      <c r="A452" s="41" t="s">
        <v>452</v>
      </c>
      <c r="B452" s="36" t="s">
        <v>453</v>
      </c>
      <c r="C452" s="36"/>
      <c r="D452" s="80" t="n">
        <f aca="false">'2025-2027 год Приложение 4'!E240</f>
        <v>270</v>
      </c>
      <c r="E452" s="80" t="n">
        <f aca="false">'2025-2027 год Приложение 4'!F240</f>
        <v>0</v>
      </c>
      <c r="F452" s="80" t="n">
        <f aca="false">'2025-2027 год Приложение 4'!G240</f>
        <v>270</v>
      </c>
      <c r="G452" s="80" t="n">
        <f aca="false">'2025-2027 год Приложение 4'!H240</f>
        <v>270</v>
      </c>
      <c r="H452" s="80" t="n">
        <f aca="false">'2025-2027 год Приложение 4'!I240</f>
        <v>270</v>
      </c>
    </row>
    <row r="453" customFormat="false" ht="31.5" hidden="false" customHeight="true" outlineLevel="0" collapsed="false">
      <c r="A453" s="67" t="s">
        <v>140</v>
      </c>
      <c r="B453" s="36" t="s">
        <v>453</v>
      </c>
      <c r="C453" s="51" t="s">
        <v>141</v>
      </c>
      <c r="D453" s="77" t="n">
        <f aca="false">'2025-2027 год Приложение 4'!E241</f>
        <v>270</v>
      </c>
      <c r="E453" s="77" t="n">
        <f aca="false">'2025-2027 год Приложение 4'!F241</f>
        <v>0</v>
      </c>
      <c r="F453" s="77" t="n">
        <f aca="false">'2025-2027 год Приложение 4'!G241</f>
        <v>270</v>
      </c>
      <c r="G453" s="77" t="n">
        <f aca="false">'2025-2027 год Приложение 4'!H241</f>
        <v>270</v>
      </c>
      <c r="H453" s="77" t="n">
        <f aca="false">'2025-2027 год Приложение 4'!I241</f>
        <v>270</v>
      </c>
    </row>
    <row r="454" customFormat="false" ht="31.5" hidden="false" customHeight="true" outlineLevel="0" collapsed="false">
      <c r="A454" s="59" t="s">
        <v>454</v>
      </c>
      <c r="B454" s="36" t="s">
        <v>455</v>
      </c>
      <c r="C454" s="51"/>
      <c r="D454" s="77" t="n">
        <f aca="false">'2025-2027 год Приложение 4'!E242</f>
        <v>30</v>
      </c>
      <c r="E454" s="77" t="n">
        <f aca="false">'2025-2027 год Приложение 4'!F242</f>
        <v>0</v>
      </c>
      <c r="F454" s="77" t="n">
        <f aca="false">'2025-2027 год Приложение 4'!G242</f>
        <v>30</v>
      </c>
      <c r="G454" s="77" t="n">
        <f aca="false">'2025-2027 год Приложение 4'!H242</f>
        <v>30</v>
      </c>
      <c r="H454" s="77" t="n">
        <f aca="false">'2025-2027 год Приложение 4'!I242</f>
        <v>30</v>
      </c>
    </row>
    <row r="455" customFormat="false" ht="31.5" hidden="false" customHeight="true" outlineLevel="0" collapsed="false">
      <c r="A455" s="41" t="s">
        <v>456</v>
      </c>
      <c r="B455" s="36" t="s">
        <v>457</v>
      </c>
      <c r="C455" s="36"/>
      <c r="D455" s="80" t="n">
        <f aca="false">'2025-2027 год Приложение 4'!E243</f>
        <v>30</v>
      </c>
      <c r="E455" s="80" t="n">
        <f aca="false">'2025-2027 год Приложение 4'!F243</f>
        <v>0</v>
      </c>
      <c r="F455" s="80" t="n">
        <f aca="false">'2025-2027 год Приложение 4'!G243</f>
        <v>30</v>
      </c>
      <c r="G455" s="80" t="n">
        <f aca="false">'2025-2027 год Приложение 4'!H243</f>
        <v>30</v>
      </c>
      <c r="H455" s="80" t="n">
        <f aca="false">'2025-2027 год Приложение 4'!I243</f>
        <v>30</v>
      </c>
    </row>
    <row r="456" customFormat="false" ht="31.5" hidden="false" customHeight="true" outlineLevel="0" collapsed="false">
      <c r="A456" s="59" t="s">
        <v>140</v>
      </c>
      <c r="B456" s="36" t="s">
        <v>457</v>
      </c>
      <c r="C456" s="37" t="s">
        <v>141</v>
      </c>
      <c r="D456" s="77" t="n">
        <f aca="false">'2025-2027 год Приложение 4'!E244</f>
        <v>30</v>
      </c>
      <c r="E456" s="77" t="n">
        <f aca="false">'2025-2027 год Приложение 4'!F244</f>
        <v>0</v>
      </c>
      <c r="F456" s="77" t="n">
        <f aca="false">'2025-2027 год Приложение 4'!G244</f>
        <v>30</v>
      </c>
      <c r="G456" s="77" t="n">
        <f aca="false">'2025-2027 год Приложение 4'!H244</f>
        <v>30</v>
      </c>
      <c r="H456" s="77" t="n">
        <f aca="false">'2025-2027 год Приложение 4'!I244</f>
        <v>30</v>
      </c>
    </row>
    <row r="457" customFormat="false" ht="31.5" hidden="false" customHeight="true" outlineLevel="0" collapsed="false">
      <c r="A457" s="24" t="s">
        <v>458</v>
      </c>
      <c r="B457" s="25" t="s">
        <v>459</v>
      </c>
      <c r="C457" s="25"/>
      <c r="D457" s="26" t="n">
        <f aca="false">D458+D462+D466</f>
        <v>1159.8</v>
      </c>
      <c r="E457" s="26" t="n">
        <f aca="false">E458+E462+E466</f>
        <v>0</v>
      </c>
      <c r="F457" s="26" t="n">
        <f aca="false">F458+F462+F466</f>
        <v>1159.8</v>
      </c>
      <c r="G457" s="26" t="n">
        <f aca="false">G458+G462+G466</f>
        <v>1213.8</v>
      </c>
      <c r="H457" s="26" t="n">
        <f aca="false">H458+H462+H466</f>
        <v>1264.9</v>
      </c>
    </row>
    <row r="458" customFormat="false" ht="15.75" hidden="false" customHeight="true" outlineLevel="0" collapsed="false">
      <c r="A458" s="89" t="s">
        <v>460</v>
      </c>
      <c r="B458" s="29" t="s">
        <v>461</v>
      </c>
      <c r="C458" s="29"/>
      <c r="D458" s="30" t="n">
        <f aca="false">D460</f>
        <v>91.9</v>
      </c>
      <c r="E458" s="30" t="n">
        <f aca="false">E460</f>
        <v>0</v>
      </c>
      <c r="F458" s="30" t="n">
        <f aca="false">F460</f>
        <v>91.9</v>
      </c>
      <c r="G458" s="30" t="n">
        <f aca="false">G460</f>
        <v>114.9</v>
      </c>
      <c r="H458" s="30" t="n">
        <f aca="false">H460</f>
        <v>139.5</v>
      </c>
    </row>
    <row r="459" customFormat="false" ht="15.75" hidden="false" customHeight="true" outlineLevel="0" collapsed="false">
      <c r="A459" s="96" t="s">
        <v>462</v>
      </c>
      <c r="B459" s="32" t="s">
        <v>463</v>
      </c>
      <c r="C459" s="33"/>
      <c r="D459" s="34" t="n">
        <f aca="false">'2025-2027 год Приложение 4'!E247</f>
        <v>91.9</v>
      </c>
      <c r="E459" s="34" t="n">
        <f aca="false">'2025-2027 год Приложение 4'!F247</f>
        <v>0</v>
      </c>
      <c r="F459" s="34" t="n">
        <f aca="false">'2025-2027 год Приложение 4'!G247</f>
        <v>91.9</v>
      </c>
      <c r="G459" s="34" t="n">
        <f aca="false">'2025-2027 год Приложение 4'!H247</f>
        <v>114.9</v>
      </c>
      <c r="H459" s="34" t="n">
        <f aca="false">'2025-2027 год Приложение 4'!I247</f>
        <v>139.5</v>
      </c>
    </row>
    <row r="460" customFormat="false" ht="15.75" hidden="false" customHeight="true" outlineLevel="0" collapsed="false">
      <c r="A460" s="46" t="s">
        <v>462</v>
      </c>
      <c r="B460" s="32" t="s">
        <v>464</v>
      </c>
      <c r="C460" s="33"/>
      <c r="D460" s="45" t="n">
        <f aca="false">'2025-2027 год Приложение 4'!E248</f>
        <v>91.9</v>
      </c>
      <c r="E460" s="45" t="n">
        <f aca="false">'2025-2027 год Приложение 4'!F248</f>
        <v>0</v>
      </c>
      <c r="F460" s="45" t="n">
        <f aca="false">'2025-2027 год Приложение 4'!G248</f>
        <v>91.9</v>
      </c>
      <c r="G460" s="45" t="n">
        <f aca="false">'2025-2027 год Приложение 4'!H248</f>
        <v>114.9</v>
      </c>
      <c r="H460" s="45" t="n">
        <f aca="false">'2025-2027 год Приложение 4'!I248</f>
        <v>139.5</v>
      </c>
    </row>
    <row r="461" customFormat="false" ht="31.5" hidden="false" customHeight="true" outlineLevel="0" collapsed="false">
      <c r="A461" s="35" t="s">
        <v>50</v>
      </c>
      <c r="B461" s="32" t="s">
        <v>464</v>
      </c>
      <c r="C461" s="33" t="s">
        <v>39</v>
      </c>
      <c r="D461" s="45" t="n">
        <f aca="false">'2025-2027 год Приложение 4'!E249</f>
        <v>91.9</v>
      </c>
      <c r="E461" s="45" t="n">
        <f aca="false">'2025-2027 год Приложение 4'!F249</f>
        <v>0</v>
      </c>
      <c r="F461" s="45" t="n">
        <f aca="false">'2025-2027 год Приложение 4'!G249</f>
        <v>91.9</v>
      </c>
      <c r="G461" s="45" t="n">
        <f aca="false">'2025-2027 год Приложение 4'!H249</f>
        <v>114.9</v>
      </c>
      <c r="H461" s="45" t="n">
        <f aca="false">'2025-2027 год Приложение 4'!I249</f>
        <v>139.5</v>
      </c>
    </row>
    <row r="462" customFormat="false" ht="15.75" hidden="false" customHeight="true" outlineLevel="0" collapsed="false">
      <c r="A462" s="89" t="s">
        <v>465</v>
      </c>
      <c r="B462" s="29" t="s">
        <v>466</v>
      </c>
      <c r="C462" s="29"/>
      <c r="D462" s="90" t="n">
        <f aca="false">'2025-2027 год Приложение 4'!E250</f>
        <v>987.9</v>
      </c>
      <c r="E462" s="90" t="n">
        <f aca="false">'2025-2027 год Приложение 4'!F250</f>
        <v>0</v>
      </c>
      <c r="F462" s="90" t="n">
        <f aca="false">'2025-2027 год Приложение 4'!G250</f>
        <v>987.9</v>
      </c>
      <c r="G462" s="90" t="n">
        <f aca="false">'2025-2027 год Приложение 4'!H250</f>
        <v>1018.9</v>
      </c>
      <c r="H462" s="90" t="n">
        <f aca="false">'2025-2027 год Приложение 4'!I250</f>
        <v>1045.4</v>
      </c>
    </row>
    <row r="463" customFormat="false" ht="31.5" hidden="false" customHeight="true" outlineLevel="0" collapsed="false">
      <c r="A463" s="54" t="s">
        <v>467</v>
      </c>
      <c r="B463" s="32" t="s">
        <v>468</v>
      </c>
      <c r="C463" s="33"/>
      <c r="D463" s="45" t="n">
        <f aca="false">'2025-2027 год Приложение 4'!E251</f>
        <v>987.9</v>
      </c>
      <c r="E463" s="45" t="n">
        <f aca="false">'2025-2027 год Приложение 4'!F251</f>
        <v>0</v>
      </c>
      <c r="F463" s="45" t="n">
        <f aca="false">'2025-2027 год Приложение 4'!G251</f>
        <v>987.9</v>
      </c>
      <c r="G463" s="45" t="n">
        <f aca="false">'2025-2027 год Приложение 4'!H251</f>
        <v>1018.9</v>
      </c>
      <c r="H463" s="45" t="n">
        <f aca="false">'2025-2027 год Приложение 4'!I251</f>
        <v>1045.4</v>
      </c>
    </row>
    <row r="464" customFormat="false" ht="31.5" hidden="false" customHeight="true" outlineLevel="0" collapsed="false">
      <c r="A464" s="35" t="s">
        <v>467</v>
      </c>
      <c r="B464" s="32" t="s">
        <v>469</v>
      </c>
      <c r="C464" s="33"/>
      <c r="D464" s="45" t="n">
        <f aca="false">'2025-2027 год Приложение 4'!E252</f>
        <v>987.9</v>
      </c>
      <c r="E464" s="45" t="n">
        <f aca="false">'2025-2027 год Приложение 4'!F252</f>
        <v>0</v>
      </c>
      <c r="F464" s="45" t="n">
        <f aca="false">'2025-2027 год Приложение 4'!G252</f>
        <v>987.9</v>
      </c>
      <c r="G464" s="45" t="n">
        <f aca="false">'2025-2027 год Приложение 4'!H252</f>
        <v>1018.9</v>
      </c>
      <c r="H464" s="45" t="n">
        <f aca="false">'2025-2027 год Приложение 4'!I252</f>
        <v>1045.4</v>
      </c>
    </row>
    <row r="465" customFormat="false" ht="31.5" hidden="false" customHeight="true" outlineLevel="0" collapsed="false">
      <c r="A465" s="35" t="s">
        <v>50</v>
      </c>
      <c r="B465" s="32" t="s">
        <v>469</v>
      </c>
      <c r="C465" s="33" t="s">
        <v>39</v>
      </c>
      <c r="D465" s="45" t="n">
        <f aca="false">'2025-2027 год Приложение 4'!E253</f>
        <v>987.9</v>
      </c>
      <c r="E465" s="45" t="n">
        <f aca="false">'2025-2027 год Приложение 4'!F253</f>
        <v>0</v>
      </c>
      <c r="F465" s="45" t="n">
        <f aca="false">'2025-2027 год Приложение 4'!G253</f>
        <v>987.9</v>
      </c>
      <c r="G465" s="45" t="n">
        <f aca="false">'2025-2027 год Приложение 4'!H253</f>
        <v>1018.9</v>
      </c>
      <c r="H465" s="45" t="n">
        <f aca="false">'2025-2027 год Приложение 4'!I253</f>
        <v>1045.4</v>
      </c>
    </row>
    <row r="466" customFormat="false" ht="15.75" hidden="false" customHeight="true" outlineLevel="0" collapsed="false">
      <c r="A466" s="89" t="s">
        <v>470</v>
      </c>
      <c r="B466" s="29" t="s">
        <v>471</v>
      </c>
      <c r="C466" s="29"/>
      <c r="D466" s="90" t="n">
        <f aca="false">'2025-2027 год Приложение 4'!E254</f>
        <v>80</v>
      </c>
      <c r="E466" s="90" t="n">
        <f aca="false">'2025-2027 год Приложение 4'!F254</f>
        <v>0</v>
      </c>
      <c r="F466" s="90" t="n">
        <f aca="false">'2025-2027 год Приложение 4'!G254</f>
        <v>80</v>
      </c>
      <c r="G466" s="90" t="n">
        <f aca="false">'2025-2027 год Приложение 4'!H254</f>
        <v>80</v>
      </c>
      <c r="H466" s="90" t="n">
        <f aca="false">'2025-2027 год Приложение 4'!I254</f>
        <v>80</v>
      </c>
    </row>
    <row r="467" customFormat="false" ht="63" hidden="false" customHeight="true" outlineLevel="0" collapsed="false">
      <c r="A467" s="97" t="s">
        <v>472</v>
      </c>
      <c r="B467" s="32" t="s">
        <v>473</v>
      </c>
      <c r="C467" s="33"/>
      <c r="D467" s="45" t="n">
        <f aca="false">'2025-2027 год Приложение 4'!E255</f>
        <v>40</v>
      </c>
      <c r="E467" s="45" t="n">
        <f aca="false">'2025-2027 год Приложение 4'!F255</f>
        <v>0</v>
      </c>
      <c r="F467" s="45" t="n">
        <f aca="false">'2025-2027 год Приложение 4'!G255</f>
        <v>40</v>
      </c>
      <c r="G467" s="45" t="n">
        <f aca="false">'2025-2027 год Приложение 4'!H255</f>
        <v>40</v>
      </c>
      <c r="H467" s="45" t="n">
        <f aca="false">'2025-2027 год Приложение 4'!I255</f>
        <v>40</v>
      </c>
    </row>
    <row r="468" customFormat="false" ht="63" hidden="false" customHeight="true" outlineLevel="0" collapsed="false">
      <c r="A468" s="43" t="s">
        <v>472</v>
      </c>
      <c r="B468" s="32" t="s">
        <v>474</v>
      </c>
      <c r="C468" s="33"/>
      <c r="D468" s="45" t="n">
        <f aca="false">'2025-2027 год Приложение 4'!E256</f>
        <v>40</v>
      </c>
      <c r="E468" s="45" t="n">
        <f aca="false">'2025-2027 год Приложение 4'!F256</f>
        <v>0</v>
      </c>
      <c r="F468" s="45" t="n">
        <f aca="false">'2025-2027 год Приложение 4'!G256</f>
        <v>40</v>
      </c>
      <c r="G468" s="45" t="n">
        <f aca="false">'2025-2027 год Приложение 4'!H256</f>
        <v>40</v>
      </c>
      <c r="H468" s="45" t="n">
        <f aca="false">'2025-2027 год Приложение 4'!I256</f>
        <v>40</v>
      </c>
    </row>
    <row r="469" customFormat="false" ht="34.5" hidden="false" customHeight="true" outlineLevel="0" collapsed="false">
      <c r="A469" s="43" t="s">
        <v>38</v>
      </c>
      <c r="B469" s="32" t="s">
        <v>474</v>
      </c>
      <c r="C469" s="33" t="s">
        <v>39</v>
      </c>
      <c r="D469" s="45" t="n">
        <f aca="false">'2025-2027 год Приложение 4'!E257</f>
        <v>40</v>
      </c>
      <c r="E469" s="45" t="n">
        <f aca="false">'2025-2027 год Приложение 4'!F257</f>
        <v>0</v>
      </c>
      <c r="F469" s="45" t="n">
        <f aca="false">'2025-2027 год Приложение 4'!G257</f>
        <v>40</v>
      </c>
      <c r="G469" s="45" t="n">
        <f aca="false">'2025-2027 год Приложение 4'!H257</f>
        <v>40</v>
      </c>
      <c r="H469" s="45" t="n">
        <f aca="false">'2025-2027 год Приложение 4'!I257</f>
        <v>40</v>
      </c>
    </row>
    <row r="470" customFormat="false" ht="52.5" hidden="false" customHeight="true" outlineLevel="0" collapsed="false">
      <c r="A470" s="43" t="s">
        <v>475</v>
      </c>
      <c r="B470" s="32" t="s">
        <v>476</v>
      </c>
      <c r="C470" s="33"/>
      <c r="D470" s="45" t="n">
        <f aca="false">'2025-2027 год Приложение 4'!E258</f>
        <v>40</v>
      </c>
      <c r="E470" s="45" t="n">
        <f aca="false">'2025-2027 год Приложение 4'!F258</f>
        <v>0</v>
      </c>
      <c r="F470" s="45" t="n">
        <f aca="false">'2025-2027 год Приложение 4'!G258</f>
        <v>40</v>
      </c>
      <c r="G470" s="45" t="n">
        <f aca="false">'2025-2027 год Приложение 4'!H258</f>
        <v>40</v>
      </c>
      <c r="H470" s="45" t="n">
        <f aca="false">'2025-2027 год Приложение 4'!I258</f>
        <v>40</v>
      </c>
    </row>
    <row r="471" customFormat="false" ht="63" hidden="false" customHeight="true" outlineLevel="0" collapsed="false">
      <c r="A471" s="43" t="s">
        <v>475</v>
      </c>
      <c r="B471" s="32" t="s">
        <v>477</v>
      </c>
      <c r="C471" s="33"/>
      <c r="D471" s="45" t="n">
        <f aca="false">'2025-2027 год Приложение 4'!E259</f>
        <v>40</v>
      </c>
      <c r="E471" s="45" t="n">
        <f aca="false">'2025-2027 год Приложение 4'!F259</f>
        <v>0</v>
      </c>
      <c r="F471" s="45" t="n">
        <f aca="false">'2025-2027 год Приложение 4'!G259</f>
        <v>40</v>
      </c>
      <c r="G471" s="45" t="n">
        <f aca="false">'2025-2027 год Приложение 4'!H259</f>
        <v>40</v>
      </c>
      <c r="H471" s="45" t="n">
        <f aca="false">'2025-2027 год Приложение 4'!I259</f>
        <v>40</v>
      </c>
    </row>
    <row r="472" customFormat="false" ht="29.25" hidden="false" customHeight="true" outlineLevel="0" collapsed="false">
      <c r="A472" s="50" t="s">
        <v>119</v>
      </c>
      <c r="B472" s="32" t="s">
        <v>477</v>
      </c>
      <c r="C472" s="33" t="s">
        <v>120</v>
      </c>
      <c r="D472" s="45" t="n">
        <f aca="false">'2025-2027 год Приложение 4'!E260</f>
        <v>40</v>
      </c>
      <c r="E472" s="45" t="n">
        <f aca="false">'2025-2027 год Приложение 4'!F260</f>
        <v>0</v>
      </c>
      <c r="F472" s="45" t="n">
        <f aca="false">'2025-2027 год Приложение 4'!G260</f>
        <v>40</v>
      </c>
      <c r="G472" s="45" t="n">
        <f aca="false">'2025-2027 год Приложение 4'!H260</f>
        <v>40</v>
      </c>
      <c r="H472" s="45" t="n">
        <f aca="false">'2025-2027 год Приложение 4'!I260</f>
        <v>40</v>
      </c>
    </row>
    <row r="473" customFormat="false" ht="15.75" hidden="false" customHeight="true" outlineLevel="0" collapsed="false">
      <c r="A473" s="98" t="s">
        <v>478</v>
      </c>
      <c r="B473" s="99" t="s">
        <v>479</v>
      </c>
      <c r="C473" s="99"/>
      <c r="D473" s="88" t="n">
        <f aca="false">D474+D476+D479+D485+D497+D499+D501+D503+D507+D509+D511+D513+D515+D517+D519+D521+D523+D483+D488+D495+D491+D493+D505</f>
        <v>100489.7</v>
      </c>
      <c r="E473" s="88" t="n">
        <f aca="false">E474+E476+E479+E485+E497+E499+E501+E503+E507+E509+E511+E513+E515+E517+E519+E521+E523+E483+E488+E495+E491+E493+E505</f>
        <v>19037.7</v>
      </c>
      <c r="F473" s="88" t="n">
        <f aca="false">F474+F476+F479+F485+F497+F499+F501+F503+F507+F509+F511+F513+F515+F517+F519+F521+F523+F483+F488+F495+F491+F493+F505</f>
        <v>119527.4</v>
      </c>
      <c r="G473" s="88" t="n">
        <f aca="false">G474+G476+G479+G485+G497+G499+G501+G503+G507+G509+G511+G513+G515+G517+G519+G521+G523+G483+G488+G495+G491+G493+G505</f>
        <v>124908</v>
      </c>
      <c r="H473" s="88" t="n">
        <f aca="false">H474+H476+H479+H485+H497+H499+H501+H503+H507+H509+H511+H513+H515+H517+H519+H521+H523+H483+H488+H495+H491+H493+H505</f>
        <v>166198.1</v>
      </c>
      <c r="I473" s="100"/>
      <c r="J473" s="100"/>
    </row>
    <row r="474" customFormat="false" ht="31.5" hidden="false" customHeight="true" outlineLevel="0" collapsed="false">
      <c r="A474" s="50" t="s">
        <v>480</v>
      </c>
      <c r="B474" s="37" t="s">
        <v>481</v>
      </c>
      <c r="C474" s="37"/>
      <c r="D474" s="45" t="n">
        <f aca="false">D475</f>
        <v>2337.7</v>
      </c>
      <c r="E474" s="45" t="n">
        <f aca="false">E475</f>
        <v>0</v>
      </c>
      <c r="F474" s="45" t="n">
        <f aca="false">F475</f>
        <v>2337.7</v>
      </c>
      <c r="G474" s="45" t="n">
        <f aca="false">G475</f>
        <v>2337.7</v>
      </c>
      <c r="H474" s="45" t="n">
        <f aca="false">H475</f>
        <v>2337.7</v>
      </c>
      <c r="I474" s="58"/>
      <c r="J474" s="58"/>
    </row>
    <row r="475" customFormat="false" ht="63" hidden="false" customHeight="true" outlineLevel="0" collapsed="false">
      <c r="A475" s="82" t="s">
        <v>224</v>
      </c>
      <c r="B475" s="37" t="s">
        <v>481</v>
      </c>
      <c r="C475" s="37" t="s">
        <v>225</v>
      </c>
      <c r="D475" s="45" t="n">
        <f aca="false">'2025-2027 год Приложение 4'!E20</f>
        <v>2337.7</v>
      </c>
      <c r="E475" s="45" t="n">
        <f aca="false">'2025-2027 год Приложение 4'!F20</f>
        <v>0</v>
      </c>
      <c r="F475" s="45" t="n">
        <f aca="false">'2025-2027 год Приложение 4'!G20</f>
        <v>2337.7</v>
      </c>
      <c r="G475" s="45" t="n">
        <f aca="false">'2025-2027 год Приложение 4'!H20</f>
        <v>2337.7</v>
      </c>
      <c r="H475" s="45" t="n">
        <f aca="false">'2025-2027 год Приложение 4'!I20</f>
        <v>2337.7</v>
      </c>
    </row>
    <row r="476" customFormat="false" ht="31.5" hidden="false" customHeight="true" outlineLevel="0" collapsed="false">
      <c r="A476" s="82" t="s">
        <v>482</v>
      </c>
      <c r="B476" s="37" t="s">
        <v>483</v>
      </c>
      <c r="C476" s="37"/>
      <c r="D476" s="45" t="n">
        <f aca="false">D478+D477</f>
        <v>719</v>
      </c>
      <c r="E476" s="45" t="n">
        <f aca="false">E478+E477</f>
        <v>0</v>
      </c>
      <c r="F476" s="45" t="n">
        <f aca="false">F478+F477</f>
        <v>719</v>
      </c>
      <c r="G476" s="45" t="n">
        <f aca="false">G478+G477</f>
        <v>719</v>
      </c>
      <c r="H476" s="45" t="n">
        <f aca="false">H478+H477</f>
        <v>633</v>
      </c>
    </row>
    <row r="477" customFormat="false" ht="63" hidden="false" customHeight="true" outlineLevel="0" collapsed="false">
      <c r="A477" s="82" t="s">
        <v>224</v>
      </c>
      <c r="B477" s="37" t="s">
        <v>483</v>
      </c>
      <c r="C477" s="37" t="s">
        <v>225</v>
      </c>
      <c r="D477" s="45" t="n">
        <f aca="false">'2025-2027 год Приложение 4'!E22</f>
        <v>35</v>
      </c>
      <c r="E477" s="45" t="n">
        <f aca="false">'2025-2027 год Приложение 4'!F22</f>
        <v>0</v>
      </c>
      <c r="F477" s="45" t="n">
        <f aca="false">'2025-2027 год Приложение 4'!G22</f>
        <v>35</v>
      </c>
      <c r="G477" s="45" t="n">
        <f aca="false">'2025-2027 год Приложение 4'!H22</f>
        <v>40</v>
      </c>
      <c r="H477" s="45" t="n">
        <f aca="false">'2025-2027 год Приложение 4'!I22</f>
        <v>45</v>
      </c>
    </row>
    <row r="478" customFormat="false" ht="47.25" hidden="false" customHeight="true" outlineLevel="0" collapsed="false">
      <c r="A478" s="35" t="s">
        <v>38</v>
      </c>
      <c r="B478" s="37" t="s">
        <v>483</v>
      </c>
      <c r="C478" s="37" t="s">
        <v>39</v>
      </c>
      <c r="D478" s="45" t="n">
        <f aca="false">'2025-2027 год Приложение 4'!E23</f>
        <v>684</v>
      </c>
      <c r="E478" s="45" t="n">
        <f aca="false">'2025-2027 год Приложение 4'!F23</f>
        <v>0</v>
      </c>
      <c r="F478" s="45" t="n">
        <f aca="false">'2025-2027 год Приложение 4'!G23</f>
        <v>684</v>
      </c>
      <c r="G478" s="45" t="n">
        <f aca="false">'2025-2027 год Приложение 4'!H23</f>
        <v>679</v>
      </c>
      <c r="H478" s="45" t="n">
        <f aca="false">'2025-2027 год Приложение 4'!I23</f>
        <v>588</v>
      </c>
    </row>
    <row r="479" customFormat="false" ht="31.5" hidden="false" customHeight="true" outlineLevel="0" collapsed="false">
      <c r="A479" s="82" t="s">
        <v>484</v>
      </c>
      <c r="B479" s="37" t="s">
        <v>485</v>
      </c>
      <c r="C479" s="37"/>
      <c r="D479" s="45" t="n">
        <f aca="false">D480+D481+D482</f>
        <v>4099.8</v>
      </c>
      <c r="E479" s="45" t="n">
        <f aca="false">E480+E481+E482</f>
        <v>0</v>
      </c>
      <c r="F479" s="45" t="n">
        <f aca="false">F480+F481+F482</f>
        <v>4099.8</v>
      </c>
      <c r="G479" s="45" t="n">
        <f aca="false">G480+G481+G482</f>
        <v>4079.7</v>
      </c>
      <c r="H479" s="45" t="n">
        <f aca="false">H480+H481+H482</f>
        <v>4079.7</v>
      </c>
    </row>
    <row r="480" customFormat="false" ht="63" hidden="false" customHeight="true" outlineLevel="0" collapsed="false">
      <c r="A480" s="82" t="s">
        <v>224</v>
      </c>
      <c r="B480" s="37" t="s">
        <v>485</v>
      </c>
      <c r="C480" s="37" t="s">
        <v>225</v>
      </c>
      <c r="D480" s="45" t="n">
        <f aca="false">'2025-2027 год Приложение 4'!E25</f>
        <v>3600.1</v>
      </c>
      <c r="E480" s="45" t="n">
        <f aca="false">'2025-2027 год Приложение 4'!F25</f>
        <v>0</v>
      </c>
      <c r="F480" s="45" t="n">
        <f aca="false">'2025-2027 год Приложение 4'!G25</f>
        <v>3600.1</v>
      </c>
      <c r="G480" s="45" t="n">
        <f aca="false">'2025-2027 год Приложение 4'!H25</f>
        <v>3580.1</v>
      </c>
      <c r="H480" s="45" t="n">
        <f aca="false">'2025-2027 год Приложение 4'!I25</f>
        <v>3580.1</v>
      </c>
    </row>
    <row r="481" customFormat="false" ht="47.25" hidden="false" customHeight="true" outlineLevel="0" collapsed="false">
      <c r="A481" s="35" t="s">
        <v>38</v>
      </c>
      <c r="B481" s="37" t="s">
        <v>485</v>
      </c>
      <c r="C481" s="37" t="s">
        <v>39</v>
      </c>
      <c r="D481" s="45" t="n">
        <f aca="false">'2025-2027 год Приложение 4'!E26</f>
        <v>498</v>
      </c>
      <c r="E481" s="45" t="n">
        <f aca="false">'2025-2027 год Приложение 4'!F26</f>
        <v>0</v>
      </c>
      <c r="F481" s="45" t="n">
        <f aca="false">'2025-2027 год Приложение 4'!G26</f>
        <v>498</v>
      </c>
      <c r="G481" s="45" t="n">
        <f aca="false">'2025-2027 год Приложение 4'!H26</f>
        <v>497.9</v>
      </c>
      <c r="H481" s="45" t="n">
        <f aca="false">'2025-2027 год Приложение 4'!I26</f>
        <v>497.9</v>
      </c>
    </row>
    <row r="482" customFormat="false" ht="15.75" hidden="false" customHeight="true" outlineLevel="0" collapsed="false">
      <c r="A482" s="35" t="s">
        <v>29</v>
      </c>
      <c r="B482" s="37" t="s">
        <v>485</v>
      </c>
      <c r="C482" s="37" t="s">
        <v>30</v>
      </c>
      <c r="D482" s="45" t="n">
        <f aca="false">'2025-2027 год Приложение 4'!E27</f>
        <v>1.7</v>
      </c>
      <c r="E482" s="45" t="n">
        <f aca="false">'2025-2027 год Приложение 4'!F27</f>
        <v>0</v>
      </c>
      <c r="F482" s="45" t="n">
        <f aca="false">'2025-2027 год Приложение 4'!G27</f>
        <v>1.7</v>
      </c>
      <c r="G482" s="45" t="n">
        <f aca="false">'2025-2027 год Приложение 4'!H27</f>
        <v>1.7</v>
      </c>
      <c r="H482" s="45" t="n">
        <f aca="false">'2025-2027 год Приложение 4'!I27</f>
        <v>1.7</v>
      </c>
    </row>
    <row r="483" customFormat="false" ht="15.75" hidden="false" customHeight="true" outlineLevel="0" collapsed="false">
      <c r="A483" s="59" t="s">
        <v>486</v>
      </c>
      <c r="B483" s="37" t="s">
        <v>487</v>
      </c>
      <c r="C483" s="101"/>
      <c r="D483" s="34" t="n">
        <f aca="false">D484</f>
        <v>3715.6</v>
      </c>
      <c r="E483" s="34" t="n">
        <f aca="false">E484</f>
        <v>0</v>
      </c>
      <c r="F483" s="34" t="n">
        <f aca="false">F484</f>
        <v>3715.6</v>
      </c>
      <c r="G483" s="34" t="n">
        <f aca="false">G484</f>
        <v>0</v>
      </c>
      <c r="H483" s="34" t="n">
        <f aca="false">H484</f>
        <v>0</v>
      </c>
    </row>
    <row r="484" customFormat="false" ht="15.75" hidden="false" customHeight="true" outlineLevel="0" collapsed="false">
      <c r="A484" s="61" t="s">
        <v>29</v>
      </c>
      <c r="B484" s="37" t="s">
        <v>487</v>
      </c>
      <c r="C484" s="37" t="s">
        <v>30</v>
      </c>
      <c r="D484" s="34" t="n">
        <f aca="false">'2025-2027 год Приложение 4'!E263</f>
        <v>3715.6</v>
      </c>
      <c r="E484" s="34" t="n">
        <f aca="false">'2025-2027 год Приложение 4'!F263</f>
        <v>0</v>
      </c>
      <c r="F484" s="34" t="n">
        <f aca="false">E484+D484</f>
        <v>3715.6</v>
      </c>
      <c r="G484" s="34" t="n">
        <f aca="false">'2025-2027 год Приложение 4'!H263</f>
        <v>0</v>
      </c>
      <c r="H484" s="34" t="n">
        <f aca="false">'2025-2027 год Приложение 4'!I263</f>
        <v>0</v>
      </c>
    </row>
    <row r="485" customFormat="false" ht="31.5" hidden="false" customHeight="true" outlineLevel="0" collapsed="false">
      <c r="A485" s="59" t="s">
        <v>488</v>
      </c>
      <c r="B485" s="37" t="s">
        <v>489</v>
      </c>
      <c r="C485" s="101"/>
      <c r="D485" s="45" t="n">
        <f aca="false">D487+D486</f>
        <v>21040.2</v>
      </c>
      <c r="E485" s="45" t="n">
        <f aca="false">E487+E486</f>
        <v>17646.2</v>
      </c>
      <c r="F485" s="45" t="n">
        <f aca="false">F487+F486</f>
        <v>38686.4</v>
      </c>
      <c r="G485" s="45" t="n">
        <f aca="false">G487+G486</f>
        <v>8630.8</v>
      </c>
      <c r="H485" s="45" t="n">
        <f aca="false">H487+H486</f>
        <v>8435.6</v>
      </c>
    </row>
    <row r="486" customFormat="false" ht="47.25" hidden="false" customHeight="true" outlineLevel="0" collapsed="false">
      <c r="A486" s="31" t="s">
        <v>38</v>
      </c>
      <c r="B486" s="37" t="s">
        <v>489</v>
      </c>
      <c r="C486" s="37" t="s">
        <v>39</v>
      </c>
      <c r="D486" s="45" t="n">
        <f aca="false">'2025-2027 год Приложение 4'!E265+'2025-2027 год Приложение 4'!E529</f>
        <v>4818.5</v>
      </c>
      <c r="E486" s="45" t="n">
        <f aca="false">'2025-2027 год Приложение 4'!F265+'2025-2027 год Приложение 4'!F529</f>
        <v>654.4</v>
      </c>
      <c r="F486" s="45" t="n">
        <f aca="false">'2025-2027 год Приложение 4'!G265+'2025-2027 год Приложение 4'!G529</f>
        <v>5472.9</v>
      </c>
      <c r="G486" s="45" t="n">
        <f aca="false">'2025-2027 год Приложение 4'!H265+'2025-2027 год Приложение 4'!H529</f>
        <v>0</v>
      </c>
      <c r="H486" s="45" t="n">
        <f aca="false">'2025-2027 год Приложение 4'!I265+'2025-2027 год Приложение 4'!I529</f>
        <v>0</v>
      </c>
    </row>
    <row r="487" customFormat="false" ht="15.75" hidden="false" customHeight="true" outlineLevel="0" collapsed="false">
      <c r="A487" s="35" t="s">
        <v>29</v>
      </c>
      <c r="B487" s="37" t="s">
        <v>489</v>
      </c>
      <c r="C487" s="37" t="s">
        <v>30</v>
      </c>
      <c r="D487" s="45" t="n">
        <f aca="false">'2025-2027 год Приложение 4'!E266+'2025-2027 год Приложение 4'!E530</f>
        <v>16221.7</v>
      </c>
      <c r="E487" s="45" t="n">
        <f aca="false">'2025-2027 год Приложение 4'!F266+'2025-2027 год Приложение 4'!F530</f>
        <v>16991.8</v>
      </c>
      <c r="F487" s="45" t="n">
        <f aca="false">'2025-2027 год Приложение 4'!G266+'2025-2027 год Приложение 4'!G530</f>
        <v>33213.5</v>
      </c>
      <c r="G487" s="45" t="n">
        <f aca="false">'2025-2027 год Приложение 4'!H266+'2025-2027 год Приложение 4'!H530</f>
        <v>8630.8</v>
      </c>
      <c r="H487" s="45" t="n">
        <f aca="false">'2025-2027 год Приложение 4'!I266+'2025-2027 год Приложение 4'!I530</f>
        <v>8435.6</v>
      </c>
    </row>
    <row r="488" customFormat="false" ht="63" hidden="false" customHeight="true" outlineLevel="0" collapsed="false">
      <c r="A488" s="61" t="s">
        <v>490</v>
      </c>
      <c r="B488" s="37" t="s">
        <v>491</v>
      </c>
      <c r="C488" s="101"/>
      <c r="D488" s="45" t="n">
        <f aca="false">D490+D489</f>
        <v>107.1</v>
      </c>
      <c r="E488" s="45" t="n">
        <f aca="false">E490+E489</f>
        <v>0</v>
      </c>
      <c r="F488" s="45" t="n">
        <f aca="false">F490+F489</f>
        <v>107.1</v>
      </c>
      <c r="G488" s="45" t="n">
        <f aca="false">G490+G489</f>
        <v>0</v>
      </c>
      <c r="H488" s="45" t="n">
        <f aca="false">H490+H489</f>
        <v>0</v>
      </c>
    </row>
    <row r="489" customFormat="false" ht="63" hidden="false" customHeight="true" outlineLevel="0" collapsed="false">
      <c r="A489" s="61" t="s">
        <v>224</v>
      </c>
      <c r="B489" s="37" t="s">
        <v>491</v>
      </c>
      <c r="C489" s="37" t="s">
        <v>225</v>
      </c>
      <c r="D489" s="45" t="n">
        <f aca="false">'2025-2027 год Приложение 4'!E532</f>
        <v>103.7</v>
      </c>
      <c r="E489" s="45" t="n">
        <f aca="false">'2025-2027 год Приложение 4'!F532</f>
        <v>0</v>
      </c>
      <c r="F489" s="45" t="n">
        <f aca="false">E489+D489</f>
        <v>103.7</v>
      </c>
      <c r="G489" s="45" t="n">
        <f aca="false">'2025-2027 год Приложение 4'!H532</f>
        <v>0</v>
      </c>
      <c r="H489" s="45" t="n">
        <f aca="false">'2025-2027 год Приложение 4'!I532</f>
        <v>0</v>
      </c>
    </row>
    <row r="490" customFormat="false" ht="47.25" hidden="false" customHeight="true" outlineLevel="0" collapsed="false">
      <c r="A490" s="35" t="s">
        <v>38</v>
      </c>
      <c r="B490" s="37" t="s">
        <v>491</v>
      </c>
      <c r="C490" s="37" t="s">
        <v>39</v>
      </c>
      <c r="D490" s="45" t="n">
        <f aca="false">'2025-2027 год Приложение 4'!E533</f>
        <v>3.4</v>
      </c>
      <c r="E490" s="45" t="n">
        <f aca="false">'2025-2027 год Приложение 4'!F533</f>
        <v>0</v>
      </c>
      <c r="F490" s="45" t="n">
        <f aca="false">E490+D490</f>
        <v>3.4</v>
      </c>
      <c r="G490" s="45" t="n">
        <f aca="false">'2025-2027 год Приложение 4'!H533</f>
        <v>0</v>
      </c>
      <c r="H490" s="45" t="n">
        <f aca="false">'2025-2027 год Приложение 4'!I533</f>
        <v>0</v>
      </c>
    </row>
    <row r="491" customFormat="false" ht="63" hidden="false" customHeight="true" outlineLevel="0" collapsed="false">
      <c r="A491" s="35" t="s">
        <v>492</v>
      </c>
      <c r="B491" s="37" t="s">
        <v>493</v>
      </c>
      <c r="C491" s="36"/>
      <c r="D491" s="45" t="n">
        <f aca="false">D492</f>
        <v>65</v>
      </c>
      <c r="E491" s="45" t="n">
        <f aca="false">E492</f>
        <v>0</v>
      </c>
      <c r="F491" s="45" t="n">
        <f aca="false">F492</f>
        <v>65</v>
      </c>
      <c r="G491" s="45" t="n">
        <f aca="false">G492</f>
        <v>0</v>
      </c>
      <c r="H491" s="45" t="n">
        <f aca="false">H492</f>
        <v>0</v>
      </c>
    </row>
    <row r="492" customFormat="false" ht="47.25" hidden="false" customHeight="true" outlineLevel="0" collapsed="false">
      <c r="A492" s="102" t="s">
        <v>38</v>
      </c>
      <c r="B492" s="37" t="s">
        <v>493</v>
      </c>
      <c r="C492" s="36" t="s">
        <v>39</v>
      </c>
      <c r="D492" s="45" t="n">
        <f aca="false">'2025-2027 год Приложение 4'!E268</f>
        <v>65</v>
      </c>
      <c r="E492" s="45" t="n">
        <f aca="false">'2025-2027 год Приложение 4'!F268</f>
        <v>0</v>
      </c>
      <c r="F492" s="45" t="n">
        <f aca="false">E492+D492</f>
        <v>65</v>
      </c>
      <c r="G492" s="45" t="n">
        <f aca="false">'2025-2027 год Приложение 4'!H268</f>
        <v>0</v>
      </c>
      <c r="H492" s="45" t="n">
        <f aca="false">'2025-2027 год Приложение 4'!I268</f>
        <v>0</v>
      </c>
    </row>
    <row r="493" customFormat="false" ht="78.75" hidden="false" customHeight="true" outlineLevel="0" collapsed="false">
      <c r="A493" s="35" t="s">
        <v>494</v>
      </c>
      <c r="B493" s="37" t="s">
        <v>495</v>
      </c>
      <c r="C493" s="37"/>
      <c r="D493" s="45" t="n">
        <f aca="false">D494</f>
        <v>122.5</v>
      </c>
      <c r="E493" s="45" t="n">
        <f aca="false">E494</f>
        <v>0</v>
      </c>
      <c r="F493" s="45" t="n">
        <f aca="false">F494</f>
        <v>122.5</v>
      </c>
      <c r="G493" s="45" t="n">
        <f aca="false">G494</f>
        <v>0</v>
      </c>
      <c r="H493" s="45" t="n">
        <f aca="false">H494</f>
        <v>0</v>
      </c>
    </row>
    <row r="494" customFormat="false" ht="31.5" hidden="false" customHeight="true" outlineLevel="0" collapsed="false">
      <c r="A494" s="35" t="s">
        <v>50</v>
      </c>
      <c r="B494" s="37" t="s">
        <v>495</v>
      </c>
      <c r="C494" s="37" t="s">
        <v>39</v>
      </c>
      <c r="D494" s="45" t="n">
        <f aca="false">'2025-2027 год Приложение 4'!E270</f>
        <v>122.5</v>
      </c>
      <c r="E494" s="45" t="n">
        <f aca="false">'2025-2027 год Приложение 4'!F270</f>
        <v>0</v>
      </c>
      <c r="F494" s="45" t="n">
        <f aca="false">E494+D494</f>
        <v>122.5</v>
      </c>
      <c r="G494" s="45" t="n">
        <f aca="false">'2025-2027 год Приложение 4'!H270</f>
        <v>0</v>
      </c>
      <c r="H494" s="45" t="n">
        <f aca="false">'2025-2027 год Приложение 4'!I270</f>
        <v>0</v>
      </c>
    </row>
    <row r="495" customFormat="false" ht="63" hidden="false" customHeight="true" outlineLevel="0" collapsed="false">
      <c r="A495" s="35" t="s">
        <v>496</v>
      </c>
      <c r="B495" s="37" t="s">
        <v>497</v>
      </c>
      <c r="C495" s="33"/>
      <c r="D495" s="45" t="n">
        <f aca="false">D496</f>
        <v>66.7</v>
      </c>
      <c r="E495" s="45" t="n">
        <f aca="false">E496</f>
        <v>0</v>
      </c>
      <c r="F495" s="45" t="n">
        <f aca="false">F496</f>
        <v>66.7</v>
      </c>
      <c r="G495" s="45" t="n">
        <f aca="false">G496</f>
        <v>0</v>
      </c>
      <c r="H495" s="45" t="n">
        <f aca="false">H496</f>
        <v>0</v>
      </c>
    </row>
    <row r="496" customFormat="false" ht="15.75" hidden="false" customHeight="true" outlineLevel="0" collapsed="false">
      <c r="A496" s="35" t="s">
        <v>498</v>
      </c>
      <c r="B496" s="37" t="s">
        <v>497</v>
      </c>
      <c r="C496" s="33" t="s">
        <v>499</v>
      </c>
      <c r="D496" s="45" t="n">
        <f aca="false">'2025-2027 год Приложение 4'!E272</f>
        <v>66.7</v>
      </c>
      <c r="E496" s="45" t="n">
        <f aca="false">'2025-2027 год Приложение 4'!F272</f>
        <v>0</v>
      </c>
      <c r="F496" s="45" t="n">
        <f aca="false">E496+D496</f>
        <v>66.7</v>
      </c>
      <c r="G496" s="45" t="n">
        <f aca="false">'2025-2027 год Приложение 4'!H272</f>
        <v>0</v>
      </c>
      <c r="H496" s="45" t="n">
        <f aca="false">'2025-2027 год Приложение 4'!I272</f>
        <v>0</v>
      </c>
    </row>
    <row r="497" customFormat="false" ht="15.75" hidden="false" customHeight="true" outlineLevel="0" collapsed="false">
      <c r="A497" s="35" t="s">
        <v>500</v>
      </c>
      <c r="B497" s="37" t="s">
        <v>501</v>
      </c>
      <c r="C497" s="33"/>
      <c r="D497" s="45" t="n">
        <f aca="false">D498</f>
        <v>14898.2</v>
      </c>
      <c r="E497" s="45" t="n">
        <f aca="false">E498</f>
        <v>0</v>
      </c>
      <c r="F497" s="45" t="n">
        <f aca="false">F498</f>
        <v>14898.2</v>
      </c>
      <c r="G497" s="45" t="n">
        <f aca="false">G498</f>
        <v>5057</v>
      </c>
      <c r="H497" s="45" t="n">
        <f aca="false">H498</f>
        <v>5124</v>
      </c>
    </row>
    <row r="498" customFormat="false" ht="31.5" hidden="false" customHeight="true" outlineLevel="0" collapsed="false">
      <c r="A498" s="35" t="s">
        <v>50</v>
      </c>
      <c r="B498" s="37" t="s">
        <v>501</v>
      </c>
      <c r="C498" s="33" t="s">
        <v>39</v>
      </c>
      <c r="D498" s="45" t="n">
        <f aca="false">'2025-2027 год Приложение 4'!E274</f>
        <v>14898.2</v>
      </c>
      <c r="E498" s="45" t="n">
        <f aca="false">'2025-2027 год Приложение 4'!F274</f>
        <v>0</v>
      </c>
      <c r="F498" s="45" t="n">
        <f aca="false">'2025-2027 год Приложение 4'!G274</f>
        <v>14898.2</v>
      </c>
      <c r="G498" s="45" t="n">
        <f aca="false">'2025-2027 год Приложение 4'!H274</f>
        <v>5057</v>
      </c>
      <c r="H498" s="45" t="n">
        <f aca="false">'2025-2027 год Приложение 4'!I274</f>
        <v>5124</v>
      </c>
    </row>
    <row r="499" customFormat="false" ht="31.5" hidden="false" customHeight="true" outlineLevel="0" collapsed="false">
      <c r="A499" s="50" t="s">
        <v>502</v>
      </c>
      <c r="B499" s="37" t="s">
        <v>503</v>
      </c>
      <c r="C499" s="37"/>
      <c r="D499" s="45" t="n">
        <f aca="false">D500</f>
        <v>47.2</v>
      </c>
      <c r="E499" s="45" t="n">
        <f aca="false">E500</f>
        <v>0</v>
      </c>
      <c r="F499" s="45" t="n">
        <f aca="false">F500</f>
        <v>47.2</v>
      </c>
      <c r="G499" s="45" t="n">
        <f aca="false">G500</f>
        <v>589.7</v>
      </c>
      <c r="H499" s="45" t="n">
        <f aca="false">H500</f>
        <v>45.1</v>
      </c>
    </row>
    <row r="500" customFormat="false" ht="47.25" hidden="false" customHeight="true" outlineLevel="0" collapsed="false">
      <c r="A500" s="35" t="s">
        <v>38</v>
      </c>
      <c r="B500" s="37" t="s">
        <v>503</v>
      </c>
      <c r="C500" s="37" t="s">
        <v>39</v>
      </c>
      <c r="D500" s="45" t="n">
        <f aca="false">'2025-2027 год Приложение 4'!E276</f>
        <v>47.2</v>
      </c>
      <c r="E500" s="45" t="n">
        <f aca="false">'2025-2027 год Приложение 4'!F276</f>
        <v>0</v>
      </c>
      <c r="F500" s="45" t="n">
        <f aca="false">'2025-2027 год Приложение 4'!G276</f>
        <v>47.2</v>
      </c>
      <c r="G500" s="45" t="n">
        <f aca="false">'2025-2027 год Приложение 4'!H276</f>
        <v>589.7</v>
      </c>
      <c r="H500" s="45" t="n">
        <f aca="false">'2025-2027 год Приложение 4'!I276</f>
        <v>45.1</v>
      </c>
    </row>
    <row r="501" customFormat="false" ht="47.25" hidden="false" customHeight="true" outlineLevel="0" collapsed="false">
      <c r="A501" s="59" t="s">
        <v>504</v>
      </c>
      <c r="B501" s="37" t="s">
        <v>505</v>
      </c>
      <c r="C501" s="37"/>
      <c r="D501" s="45" t="n">
        <f aca="false">D502</f>
        <v>693.1</v>
      </c>
      <c r="E501" s="45" t="n">
        <f aca="false">E502</f>
        <v>0</v>
      </c>
      <c r="F501" s="45" t="n">
        <f aca="false">F502</f>
        <v>693.1</v>
      </c>
      <c r="G501" s="45" t="n">
        <f aca="false">G502</f>
        <v>693.1</v>
      </c>
      <c r="H501" s="45" t="n">
        <f aca="false">H502</f>
        <v>693.1</v>
      </c>
    </row>
    <row r="502" customFormat="false" ht="31.5" hidden="false" customHeight="true" outlineLevel="0" collapsed="false">
      <c r="A502" s="59" t="s">
        <v>140</v>
      </c>
      <c r="B502" s="37" t="s">
        <v>505</v>
      </c>
      <c r="C502" s="37" t="s">
        <v>141</v>
      </c>
      <c r="D502" s="45" t="n">
        <f aca="false">'2025-2027 год Приложение 4'!E339</f>
        <v>693.1</v>
      </c>
      <c r="E502" s="45" t="n">
        <f aca="false">'2025-2027 год Приложение 4'!F339</f>
        <v>0</v>
      </c>
      <c r="F502" s="45" t="n">
        <f aca="false">'2025-2027 год Приложение 4'!G339</f>
        <v>693.1</v>
      </c>
      <c r="G502" s="45" t="n">
        <f aca="false">'2025-2027 год Приложение 4'!H339</f>
        <v>693.1</v>
      </c>
      <c r="H502" s="45" t="n">
        <f aca="false">'2025-2027 год Приложение 4'!I339</f>
        <v>693.1</v>
      </c>
    </row>
    <row r="503" customFormat="false" ht="47.25" hidden="false" customHeight="true" outlineLevel="0" collapsed="false">
      <c r="A503" s="59" t="s">
        <v>506</v>
      </c>
      <c r="B503" s="37" t="s">
        <v>507</v>
      </c>
      <c r="C503" s="37"/>
      <c r="D503" s="45" t="n">
        <f aca="false">D504</f>
        <v>414</v>
      </c>
      <c r="E503" s="45" t="n">
        <f aca="false">E504</f>
        <v>0</v>
      </c>
      <c r="F503" s="45" t="n">
        <f aca="false">F504</f>
        <v>414</v>
      </c>
      <c r="G503" s="45" t="n">
        <f aca="false">G504</f>
        <v>414</v>
      </c>
      <c r="H503" s="45" t="n">
        <f aca="false">H504</f>
        <v>414</v>
      </c>
    </row>
    <row r="504" customFormat="false" ht="15.75" hidden="false" customHeight="true" outlineLevel="0" collapsed="false">
      <c r="A504" s="59" t="s">
        <v>119</v>
      </c>
      <c r="B504" s="37" t="s">
        <v>507</v>
      </c>
      <c r="C504" s="37" t="s">
        <v>120</v>
      </c>
      <c r="D504" s="45" t="n">
        <f aca="false">'2025-2027 год Приложение 4'!E278</f>
        <v>414</v>
      </c>
      <c r="E504" s="45" t="n">
        <f aca="false">'2025-2027 год Приложение 4'!F278</f>
        <v>0</v>
      </c>
      <c r="F504" s="45" t="n">
        <f aca="false">'2025-2027 год Приложение 4'!G278</f>
        <v>414</v>
      </c>
      <c r="G504" s="45" t="n">
        <f aca="false">'2025-2027 год Приложение 4'!H278</f>
        <v>414</v>
      </c>
      <c r="H504" s="45" t="n">
        <f aca="false">'2025-2027 год Приложение 4'!I278</f>
        <v>414</v>
      </c>
    </row>
    <row r="505" customFormat="false" ht="47.25" hidden="false" customHeight="true" outlineLevel="0" collapsed="false">
      <c r="A505" s="61" t="s">
        <v>508</v>
      </c>
      <c r="B505" s="103" t="s">
        <v>509</v>
      </c>
      <c r="C505" s="37"/>
      <c r="D505" s="45" t="n">
        <f aca="false">D506</f>
        <v>0</v>
      </c>
      <c r="E505" s="45" t="n">
        <f aca="false">E506</f>
        <v>1391.5</v>
      </c>
      <c r="F505" s="45" t="n">
        <f aca="false">F506</f>
        <v>1391.5</v>
      </c>
      <c r="G505" s="45" t="n">
        <f aca="false">G506</f>
        <v>0</v>
      </c>
      <c r="H505" s="45" t="n">
        <f aca="false">H506</f>
        <v>0</v>
      </c>
    </row>
    <row r="506" customFormat="false" ht="15.75" hidden="false" customHeight="true" outlineLevel="0" collapsed="false">
      <c r="A506" s="61" t="s">
        <v>498</v>
      </c>
      <c r="B506" s="103" t="s">
        <v>509</v>
      </c>
      <c r="C506" s="37" t="s">
        <v>499</v>
      </c>
      <c r="D506" s="45" t="n">
        <f aca="false">'2025-2027 год Приложение 4'!E535</f>
        <v>0</v>
      </c>
      <c r="E506" s="45" t="n">
        <f aca="false">'2025-2027 год Приложение 4'!F535</f>
        <v>1391.5</v>
      </c>
      <c r="F506" s="45" t="n">
        <f aca="false">'2025-2027 год Приложение 4'!G535</f>
        <v>1391.5</v>
      </c>
      <c r="G506" s="45" t="n">
        <f aca="false">'2025-2027 год Приложение 4'!H535</f>
        <v>0</v>
      </c>
      <c r="H506" s="45" t="n">
        <f aca="false">'2025-2027 год Приложение 4'!I535</f>
        <v>0</v>
      </c>
    </row>
    <row r="507" customFormat="false" ht="15.75" hidden="false" customHeight="true" outlineLevel="0" collapsed="false">
      <c r="A507" s="59" t="s">
        <v>510</v>
      </c>
      <c r="B507" s="104" t="s">
        <v>511</v>
      </c>
      <c r="C507" s="105"/>
      <c r="D507" s="106" t="n">
        <f aca="false">D508</f>
        <v>1207.9</v>
      </c>
      <c r="E507" s="106" t="n">
        <f aca="false">E508</f>
        <v>0</v>
      </c>
      <c r="F507" s="106" t="n">
        <f aca="false">F508</f>
        <v>1207.9</v>
      </c>
      <c r="G507" s="106" t="n">
        <f aca="false">G508</f>
        <v>1122.1</v>
      </c>
      <c r="H507" s="106" t="n">
        <f aca="false">H508</f>
        <v>1106.9</v>
      </c>
    </row>
    <row r="508" customFormat="false" ht="15.75" hidden="false" customHeight="true" outlineLevel="0" collapsed="false">
      <c r="A508" s="59" t="s">
        <v>498</v>
      </c>
      <c r="B508" s="104" t="s">
        <v>511</v>
      </c>
      <c r="C508" s="37" t="s">
        <v>499</v>
      </c>
      <c r="D508" s="45" t="n">
        <f aca="false">'2025-2027 год Приложение 4'!E537</f>
        <v>1207.9</v>
      </c>
      <c r="E508" s="45" t="n">
        <f aca="false">'2025-2027 год Приложение 4'!F537</f>
        <v>0</v>
      </c>
      <c r="F508" s="45" t="n">
        <f aca="false">'2025-2027 год Приложение 4'!G537</f>
        <v>1207.9</v>
      </c>
      <c r="G508" s="45" t="n">
        <f aca="false">'2025-2027 год Приложение 4'!H537</f>
        <v>1122.1</v>
      </c>
      <c r="H508" s="45" t="n">
        <f aca="false">'2025-2027 год Приложение 4'!I537</f>
        <v>1106.9</v>
      </c>
    </row>
    <row r="509" customFormat="false" ht="81.75" hidden="false" customHeight="true" outlineLevel="0" collapsed="false">
      <c r="A509" s="59" t="s">
        <v>356</v>
      </c>
      <c r="B509" s="104" t="s">
        <v>512</v>
      </c>
      <c r="C509" s="107"/>
      <c r="D509" s="106" t="n">
        <f aca="false">D510</f>
        <v>194.2</v>
      </c>
      <c r="E509" s="106" t="n">
        <f aca="false">E510</f>
        <v>0</v>
      </c>
      <c r="F509" s="106" t="n">
        <f aca="false">F510</f>
        <v>194.2</v>
      </c>
      <c r="G509" s="106" t="n">
        <f aca="false">G510</f>
        <v>194.2</v>
      </c>
      <c r="H509" s="106" t="n">
        <f aca="false">H510</f>
        <v>194.2</v>
      </c>
    </row>
    <row r="510" customFormat="false" ht="15.75" hidden="false" customHeight="true" outlineLevel="0" collapsed="false">
      <c r="A510" s="59" t="s">
        <v>498</v>
      </c>
      <c r="B510" s="104" t="s">
        <v>512</v>
      </c>
      <c r="C510" s="37" t="s">
        <v>499</v>
      </c>
      <c r="D510" s="45" t="n">
        <f aca="false">'2025-2027 год Приложение 4'!E539</f>
        <v>194.2</v>
      </c>
      <c r="E510" s="45" t="n">
        <f aca="false">'2025-2027 год Приложение 4'!F539</f>
        <v>0</v>
      </c>
      <c r="F510" s="45" t="n">
        <f aca="false">'2025-2027 год Приложение 4'!G539</f>
        <v>194.2</v>
      </c>
      <c r="G510" s="45" t="n">
        <f aca="false">'2025-2027 год Приложение 4'!H539</f>
        <v>194.2</v>
      </c>
      <c r="H510" s="45" t="n">
        <f aca="false">'2025-2027 год Приложение 4'!I539</f>
        <v>194.2</v>
      </c>
    </row>
    <row r="511" customFormat="false" ht="110.25" hidden="false" customHeight="true" outlineLevel="0" collapsed="false">
      <c r="A511" s="108" t="s">
        <v>513</v>
      </c>
      <c r="B511" s="104" t="s">
        <v>514</v>
      </c>
      <c r="C511" s="107"/>
      <c r="D511" s="106" t="n">
        <f aca="false">D512</f>
        <v>7</v>
      </c>
      <c r="E511" s="106" t="n">
        <f aca="false">E512</f>
        <v>0</v>
      </c>
      <c r="F511" s="106" t="n">
        <f aca="false">F512</f>
        <v>7</v>
      </c>
      <c r="G511" s="106" t="n">
        <f aca="false">G512</f>
        <v>7</v>
      </c>
      <c r="H511" s="106" t="n">
        <f aca="false">H512</f>
        <v>7</v>
      </c>
    </row>
    <row r="512" customFormat="false" ht="47.25" hidden="false" customHeight="true" outlineLevel="0" collapsed="false">
      <c r="A512" s="59" t="s">
        <v>38</v>
      </c>
      <c r="B512" s="104" t="s">
        <v>514</v>
      </c>
      <c r="C512" s="37" t="s">
        <v>39</v>
      </c>
      <c r="D512" s="45" t="n">
        <f aca="false">'2025-2027 год Приложение 4'!E541</f>
        <v>7</v>
      </c>
      <c r="E512" s="45" t="n">
        <f aca="false">'2025-2027 год Приложение 4'!F541</f>
        <v>0</v>
      </c>
      <c r="F512" s="45" t="n">
        <f aca="false">'2025-2027 год Приложение 4'!G541</f>
        <v>7</v>
      </c>
      <c r="G512" s="45" t="n">
        <f aca="false">'2025-2027 год Приложение 4'!H541</f>
        <v>7</v>
      </c>
      <c r="H512" s="45" t="n">
        <f aca="false">'2025-2027 год Приложение 4'!I541</f>
        <v>7</v>
      </c>
    </row>
    <row r="513" customFormat="false" ht="31.5" hidden="false" customHeight="true" outlineLevel="0" collapsed="false">
      <c r="A513" s="59" t="s">
        <v>515</v>
      </c>
      <c r="B513" s="37" t="s">
        <v>516</v>
      </c>
      <c r="C513" s="37"/>
      <c r="D513" s="106" t="n">
        <f aca="false">D514</f>
        <v>3000</v>
      </c>
      <c r="E513" s="106" t="n">
        <f aca="false">E514</f>
        <v>0</v>
      </c>
      <c r="F513" s="106" t="n">
        <f aca="false">F514</f>
        <v>3000</v>
      </c>
      <c r="G513" s="106" t="n">
        <f aca="false">G514</f>
        <v>3000</v>
      </c>
      <c r="H513" s="106" t="n">
        <f aca="false">H514</f>
        <v>3000</v>
      </c>
    </row>
    <row r="514" customFormat="false" ht="15.75" hidden="false" customHeight="true" outlineLevel="0" collapsed="false">
      <c r="A514" s="59" t="s">
        <v>498</v>
      </c>
      <c r="B514" s="37" t="s">
        <v>516</v>
      </c>
      <c r="C514" s="37" t="s">
        <v>499</v>
      </c>
      <c r="D514" s="45" t="n">
        <f aca="false">'2025-2027 год Приложение 4'!E543</f>
        <v>3000</v>
      </c>
      <c r="E514" s="45" t="n">
        <f aca="false">'2025-2027 год Приложение 4'!F543</f>
        <v>0</v>
      </c>
      <c r="F514" s="45" t="n">
        <f aca="false">'2025-2027 год Приложение 4'!G543</f>
        <v>3000</v>
      </c>
      <c r="G514" s="45" t="n">
        <f aca="false">'2025-2027 год Приложение 4'!H543</f>
        <v>3000</v>
      </c>
      <c r="H514" s="45" t="n">
        <f aca="false">'2025-2027 год Приложение 4'!I543</f>
        <v>3000</v>
      </c>
    </row>
    <row r="515" customFormat="false" ht="47.25" hidden="false" customHeight="true" outlineLevel="0" collapsed="false">
      <c r="A515" s="59" t="s">
        <v>517</v>
      </c>
      <c r="B515" s="37" t="s">
        <v>518</v>
      </c>
      <c r="C515" s="37"/>
      <c r="D515" s="45" t="n">
        <f aca="false">D516</f>
        <v>2155.2</v>
      </c>
      <c r="E515" s="45" t="n">
        <f aca="false">E516</f>
        <v>0</v>
      </c>
      <c r="F515" s="45" t="n">
        <f aca="false">F516</f>
        <v>2155.2</v>
      </c>
      <c r="G515" s="45" t="n">
        <f aca="false">G516</f>
        <v>2241.3</v>
      </c>
      <c r="H515" s="45" t="n">
        <f aca="false">H516</f>
        <v>2331</v>
      </c>
    </row>
    <row r="516" customFormat="false" ht="15.75" hidden="false" customHeight="true" outlineLevel="0" collapsed="false">
      <c r="A516" s="59" t="s">
        <v>498</v>
      </c>
      <c r="B516" s="37" t="s">
        <v>518</v>
      </c>
      <c r="C516" s="37" t="s">
        <v>499</v>
      </c>
      <c r="D516" s="45" t="n">
        <f aca="false">'2025-2027 год Приложение 4'!E545</f>
        <v>2155.2</v>
      </c>
      <c r="E516" s="45" t="n">
        <f aca="false">'2025-2027 год Приложение 4'!F545</f>
        <v>0</v>
      </c>
      <c r="F516" s="45" t="n">
        <f aca="false">'2025-2027 год Приложение 4'!G545</f>
        <v>2155.2</v>
      </c>
      <c r="G516" s="45" t="n">
        <f aca="false">'2025-2027 год Приложение 4'!H545</f>
        <v>2241.3</v>
      </c>
      <c r="H516" s="45" t="n">
        <f aca="false">'2025-2027 год Приложение 4'!I545</f>
        <v>2331</v>
      </c>
    </row>
    <row r="517" customFormat="false" ht="47.25" hidden="false" customHeight="true" outlineLevel="0" collapsed="false">
      <c r="A517" s="59" t="s">
        <v>519</v>
      </c>
      <c r="B517" s="37" t="s">
        <v>520</v>
      </c>
      <c r="C517" s="37"/>
      <c r="D517" s="45" t="n">
        <f aca="false">D518</f>
        <v>3065.6</v>
      </c>
      <c r="E517" s="45" t="n">
        <f aca="false">E518</f>
        <v>0</v>
      </c>
      <c r="F517" s="45" t="n">
        <f aca="false">F518</f>
        <v>3065.6</v>
      </c>
      <c r="G517" s="45" t="n">
        <f aca="false">G518</f>
        <v>3188.3</v>
      </c>
      <c r="H517" s="45" t="n">
        <f aca="false">H518</f>
        <v>3315.7</v>
      </c>
    </row>
    <row r="518" customFormat="false" ht="15.75" hidden="false" customHeight="true" outlineLevel="0" collapsed="false">
      <c r="A518" s="59" t="s">
        <v>498</v>
      </c>
      <c r="B518" s="37" t="s">
        <v>520</v>
      </c>
      <c r="C518" s="37" t="s">
        <v>499</v>
      </c>
      <c r="D518" s="45" t="n">
        <f aca="false">'2025-2027 год Приложение 4'!E547</f>
        <v>3065.6</v>
      </c>
      <c r="E518" s="45" t="n">
        <f aca="false">'2025-2027 год Приложение 4'!F547</f>
        <v>0</v>
      </c>
      <c r="F518" s="45" t="n">
        <f aca="false">'2025-2027 год Приложение 4'!G547</f>
        <v>3065.6</v>
      </c>
      <c r="G518" s="45" t="n">
        <f aca="false">'2025-2027 год Приложение 4'!H547</f>
        <v>3188.3</v>
      </c>
      <c r="H518" s="45" t="n">
        <f aca="false">'2025-2027 год Приложение 4'!I547</f>
        <v>3315.7</v>
      </c>
    </row>
    <row r="519" customFormat="false" ht="37.5" hidden="false" customHeight="true" outlineLevel="0" collapsed="false">
      <c r="A519" s="59" t="s">
        <v>521</v>
      </c>
      <c r="B519" s="37" t="s">
        <v>522</v>
      </c>
      <c r="C519" s="37"/>
      <c r="D519" s="45" t="n">
        <f aca="false">D520</f>
        <v>42033.7</v>
      </c>
      <c r="E519" s="45" t="n">
        <f aca="false">E520</f>
        <v>0</v>
      </c>
      <c r="F519" s="45" t="n">
        <f aca="false">F520</f>
        <v>42033.7</v>
      </c>
      <c r="G519" s="45" t="n">
        <f aca="false">G520</f>
        <v>37532.5</v>
      </c>
      <c r="H519" s="45" t="n">
        <f aca="false">H520</f>
        <v>36826.4</v>
      </c>
    </row>
    <row r="520" customFormat="false" ht="15.75" hidden="false" customHeight="true" outlineLevel="0" collapsed="false">
      <c r="A520" s="59" t="s">
        <v>498</v>
      </c>
      <c r="B520" s="37" t="s">
        <v>522</v>
      </c>
      <c r="C520" s="37" t="s">
        <v>499</v>
      </c>
      <c r="D520" s="45" t="n">
        <f aca="false">'2025-2027 год Приложение 4'!E549</f>
        <v>42033.7</v>
      </c>
      <c r="E520" s="45" t="n">
        <f aca="false">'2025-2027 год Приложение 4'!F549</f>
        <v>0</v>
      </c>
      <c r="F520" s="45" t="n">
        <f aca="false">'2025-2027 год Приложение 4'!G549</f>
        <v>42033.7</v>
      </c>
      <c r="G520" s="45" t="n">
        <f aca="false">'2025-2027 год Приложение 4'!H549</f>
        <v>37532.5</v>
      </c>
      <c r="H520" s="45" t="n">
        <f aca="false">'2025-2027 год Приложение 4'!I549</f>
        <v>36826.4</v>
      </c>
    </row>
    <row r="521" customFormat="false" ht="47.25" hidden="false" customHeight="true" outlineLevel="0" collapsed="false">
      <c r="A521" s="41" t="s">
        <v>523</v>
      </c>
      <c r="B521" s="109" t="s">
        <v>524</v>
      </c>
      <c r="C521" s="109"/>
      <c r="D521" s="45" t="n">
        <f aca="false">D522</f>
        <v>500</v>
      </c>
      <c r="E521" s="45" t="n">
        <f aca="false">E522</f>
        <v>0</v>
      </c>
      <c r="F521" s="45" t="n">
        <f aca="false">F522</f>
        <v>500</v>
      </c>
      <c r="G521" s="45" t="n">
        <f aca="false">G522</f>
        <v>500</v>
      </c>
      <c r="H521" s="45" t="n">
        <f aca="false">H522</f>
        <v>500</v>
      </c>
    </row>
    <row r="522" customFormat="false" ht="15.75" hidden="false" customHeight="true" outlineLevel="0" collapsed="false">
      <c r="A522" s="110" t="s">
        <v>29</v>
      </c>
      <c r="B522" s="109" t="s">
        <v>524</v>
      </c>
      <c r="C522" s="109" t="n">
        <v>800</v>
      </c>
      <c r="D522" s="45" t="n">
        <f aca="false">'2025-2027 год Приложение 4'!E280</f>
        <v>500</v>
      </c>
      <c r="E522" s="45" t="n">
        <f aca="false">'2025-2027 год Приложение 4'!F280</f>
        <v>0</v>
      </c>
      <c r="F522" s="45" t="n">
        <f aca="false">'2025-2027 год Приложение 4'!G280</f>
        <v>500</v>
      </c>
      <c r="G522" s="45" t="n">
        <f aca="false">'2025-2027 год Приложение 4'!H280</f>
        <v>500</v>
      </c>
      <c r="H522" s="45" t="n">
        <f aca="false">'2025-2027 год Приложение 4'!I280</f>
        <v>500</v>
      </c>
    </row>
    <row r="523" customFormat="false" ht="21" hidden="false" customHeight="true" outlineLevel="0" collapsed="false">
      <c r="A523" s="111" t="s">
        <v>525</v>
      </c>
      <c r="B523" s="36" t="s">
        <v>526</v>
      </c>
      <c r="C523" s="112"/>
      <c r="D523" s="113" t="n">
        <f aca="false">'2025-2027 год Приложение 4'!E550</f>
        <v>0</v>
      </c>
      <c r="E523" s="113" t="n">
        <f aca="false">'2025-2027 год Приложение 4'!F550</f>
        <v>0</v>
      </c>
      <c r="F523" s="113" t="n">
        <f aca="false">'2025-2027 год Приложение 4'!G550</f>
        <v>0</v>
      </c>
      <c r="G523" s="113" t="n">
        <f aca="false">'2025-2027 год Приложение 4'!H550</f>
        <v>54601.6</v>
      </c>
      <c r="H523" s="113" t="n">
        <f aca="false">'2025-2027 год Приложение 4'!I550</f>
        <v>97154.7</v>
      </c>
    </row>
    <row r="525" customFormat="false" ht="9.75" hidden="false" customHeight="true" outlineLevel="0" collapsed="false">
      <c r="F525" s="58"/>
      <c r="G525" s="58"/>
      <c r="H525" s="58"/>
    </row>
    <row r="527" customFormat="false" ht="21.75" hidden="false" customHeight="true" outlineLevel="0" collapsed="false">
      <c r="D527" s="58"/>
      <c r="E527" s="58"/>
      <c r="F527" s="58"/>
      <c r="G527" s="58"/>
      <c r="H527" s="58"/>
    </row>
    <row r="528" customFormat="false" ht="17.25" hidden="false" customHeight="true" outlineLevel="0" collapsed="false">
      <c r="D528" s="58"/>
      <c r="E528" s="58"/>
      <c r="F528" s="58"/>
      <c r="G528" s="58"/>
      <c r="H528" s="58"/>
    </row>
    <row r="529" customFormat="false" ht="20.25" hidden="false" customHeight="true" outlineLevel="0" collapsed="false"/>
    <row r="531" customFormat="false" ht="27" hidden="false" customHeight="true" outlineLevel="0" collapsed="false">
      <c r="F531" s="58"/>
      <c r="G531" s="58"/>
      <c r="H531" s="58"/>
    </row>
  </sheetData>
  <autoFilter ref="A15:H523"/>
  <mergeCells count="15">
    <mergeCell ref="C1:H1"/>
    <mergeCell ref="B2:H2"/>
    <mergeCell ref="B3:H3"/>
    <mergeCell ref="B4:H4"/>
    <mergeCell ref="G5:H5"/>
    <mergeCell ref="G6:H6"/>
    <mergeCell ref="C7:H7"/>
    <mergeCell ref="F8:H8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7.99"/>
    <col collapsed="false" customWidth="true" hidden="true" outlineLevel="0" max="5" min="5" style="0" width="16.42"/>
    <col collapsed="false" customWidth="true" hidden="true" outlineLevel="0" max="6" min="6" style="100" width="14.85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6.42"/>
    <col collapsed="false" customWidth="true" hidden="false" outlineLevel="0" max="11" min="11" style="0" width="16.13"/>
    <col collapsed="false" customWidth="true" hidden="false" outlineLevel="0" max="12" min="12" style="0" width="17.85"/>
    <col collapsed="false" customWidth="true" hidden="false" outlineLevel="0" max="13" min="13" style="0" width="16.13"/>
    <col collapsed="false" customWidth="true" hidden="false" outlineLevel="0" max="15" min="15" style="0" width="15.99"/>
    <col collapsed="false" customWidth="true" hidden="false" outlineLevel="0" max="18" min="18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114"/>
      <c r="G1" s="3"/>
      <c r="H1" s="4" t="s">
        <v>4</v>
      </c>
      <c r="I1" s="4"/>
    </row>
    <row r="2" customFormat="false" ht="15.75" hidden="false" customHeight="true" outlineLevel="0" collapsed="false">
      <c r="B2" s="3"/>
      <c r="C2" s="3"/>
      <c r="D2" s="3"/>
      <c r="E2" s="3"/>
      <c r="F2" s="114"/>
      <c r="G2" s="3"/>
      <c r="H2" s="4" t="s">
        <v>1</v>
      </c>
      <c r="I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3"/>
      <c r="C4" s="3"/>
      <c r="D4" s="3"/>
      <c r="E4" s="3"/>
      <c r="F4" s="114"/>
      <c r="G4" s="5" t="s">
        <v>3</v>
      </c>
      <c r="H4" s="5"/>
      <c r="I4" s="5"/>
    </row>
    <row r="5" customFormat="false" ht="15.75" hidden="false" customHeight="false" outlineLevel="0" collapsed="false">
      <c r="D5" s="3"/>
      <c r="E5" s="3"/>
      <c r="F5" s="3"/>
      <c r="G5" s="3"/>
      <c r="H5" s="4" t="s">
        <v>527</v>
      </c>
      <c r="I5" s="4"/>
    </row>
    <row r="6" customFormat="false" ht="15.75" hidden="false" customHeight="false" outlineLevel="0" collapsed="false">
      <c r="D6" s="3"/>
      <c r="E6" s="3"/>
      <c r="F6" s="3"/>
      <c r="G6" s="3"/>
      <c r="H6" s="4" t="s">
        <v>1</v>
      </c>
      <c r="I6" s="4"/>
    </row>
    <row r="7" customFormat="false" ht="15.75" hidden="false" customHeight="false" outlineLevel="0" collapsed="false">
      <c r="D7" s="4" t="s">
        <v>2</v>
      </c>
      <c r="E7" s="4"/>
      <c r="F7" s="4"/>
      <c r="G7" s="4"/>
      <c r="H7" s="4"/>
      <c r="I7" s="4"/>
    </row>
    <row r="8" customFormat="false" ht="15.75" hidden="false" customHeight="true" outlineLevel="0" collapsed="false">
      <c r="D8" s="3"/>
      <c r="E8" s="3"/>
      <c r="F8" s="3"/>
      <c r="G8" s="5" t="s">
        <v>6</v>
      </c>
      <c r="H8" s="5"/>
      <c r="I8" s="5"/>
    </row>
    <row r="11" customFormat="false" ht="53.25" hidden="false" customHeight="true" outlineLevel="0" collapsed="false">
      <c r="A11" s="115" t="s">
        <v>528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16"/>
      <c r="G12" s="9"/>
      <c r="H12" s="9"/>
    </row>
    <row r="13" customFormat="false" ht="22.5" hidden="false" customHeight="true" outlineLevel="0" collapsed="false">
      <c r="A13" s="11" t="s">
        <v>8</v>
      </c>
      <c r="B13" s="11" t="s">
        <v>529</v>
      </c>
      <c r="C13" s="11" t="s">
        <v>9</v>
      </c>
      <c r="D13" s="11" t="s">
        <v>10</v>
      </c>
      <c r="E13" s="117" t="s">
        <v>11</v>
      </c>
      <c r="F13" s="14" t="s">
        <v>12</v>
      </c>
      <c r="G13" s="11" t="s">
        <v>13</v>
      </c>
      <c r="H13" s="11"/>
      <c r="I13" s="11"/>
    </row>
    <row r="14" customFormat="false" ht="32.25" hidden="false" customHeight="true" outlineLevel="0" collapsed="false">
      <c r="A14" s="11"/>
      <c r="B14" s="11"/>
      <c r="C14" s="11"/>
      <c r="D14" s="11"/>
      <c r="E14" s="117"/>
      <c r="F14" s="14"/>
      <c r="G14" s="118" t="s">
        <v>530</v>
      </c>
      <c r="H14" s="17" t="s">
        <v>15</v>
      </c>
      <c r="I14" s="17" t="s">
        <v>16</v>
      </c>
    </row>
    <row r="15" customFormat="false" ht="15.75" hidden="false" customHeight="false" outlineLevel="0" collapsed="false">
      <c r="A15" s="119" t="s">
        <v>17</v>
      </c>
      <c r="B15" s="119" t="n">
        <v>2</v>
      </c>
      <c r="C15" s="119" t="n">
        <v>3</v>
      </c>
      <c r="D15" s="119" t="n">
        <v>4</v>
      </c>
      <c r="E15" s="119" t="n">
        <v>5</v>
      </c>
      <c r="F15" s="120" t="n">
        <v>6</v>
      </c>
      <c r="G15" s="11" t="s">
        <v>531</v>
      </c>
      <c r="H15" s="119" t="n">
        <v>6</v>
      </c>
      <c r="I15" s="119" t="n">
        <v>7</v>
      </c>
    </row>
    <row r="16" customFormat="false" ht="15.75" hidden="false" customHeight="false" outlineLevel="0" collapsed="false">
      <c r="A16" s="11" t="s">
        <v>21</v>
      </c>
      <c r="B16" s="11"/>
      <c r="C16" s="11"/>
      <c r="D16" s="11"/>
      <c r="E16" s="22" t="n">
        <f aca="false">E17+E28+E281+E340+E404+E520</f>
        <v>2577195.8</v>
      </c>
      <c r="F16" s="22" t="n">
        <f aca="false">F17+F28+F281+F340+F404+F520</f>
        <v>62831.3</v>
      </c>
      <c r="G16" s="22" t="n">
        <f aca="false">G17+G28+G281+G340+G404+G520</f>
        <v>2640027.1</v>
      </c>
      <c r="H16" s="22" t="n">
        <f aca="false">H17+H28+H281+H340+H404+H520</f>
        <v>2520043.5</v>
      </c>
      <c r="I16" s="22" t="n">
        <f aca="false">I17+I28+I281+I340+I404+I520</f>
        <v>2572071.9</v>
      </c>
      <c r="J16" s="121"/>
      <c r="K16" s="121"/>
      <c r="L16" s="121"/>
      <c r="M16" s="121"/>
    </row>
    <row r="17" customFormat="false" ht="15.75" hidden="false" customHeight="false" outlineLevel="0" collapsed="false">
      <c r="A17" s="122" t="s">
        <v>532</v>
      </c>
      <c r="B17" s="99" t="s">
        <v>533</v>
      </c>
      <c r="C17" s="25"/>
      <c r="D17" s="25"/>
      <c r="E17" s="26" t="n">
        <f aca="false">E18</f>
        <v>7156.5</v>
      </c>
      <c r="F17" s="26" t="n">
        <f aca="false">F18</f>
        <v>0</v>
      </c>
      <c r="G17" s="26" t="n">
        <f aca="false">G18</f>
        <v>7156.5</v>
      </c>
      <c r="H17" s="26" t="n">
        <f aca="false">H18</f>
        <v>7136.4</v>
      </c>
      <c r="I17" s="26" t="n">
        <f aca="false">I18</f>
        <v>7050.4</v>
      </c>
      <c r="J17" s="100"/>
    </row>
    <row r="18" customFormat="false" ht="15.75" hidden="false" customHeight="false" outlineLevel="0" collapsed="false">
      <c r="A18" s="123" t="s">
        <v>478</v>
      </c>
      <c r="B18" s="124" t="s">
        <v>533</v>
      </c>
      <c r="C18" s="125" t="s">
        <v>479</v>
      </c>
      <c r="D18" s="125"/>
      <c r="E18" s="126" t="n">
        <f aca="false">E19+E21+E24</f>
        <v>7156.5</v>
      </c>
      <c r="F18" s="126" t="n">
        <f aca="false">F19+F21+F24</f>
        <v>0</v>
      </c>
      <c r="G18" s="126" t="n">
        <f aca="false">G19+G21+G24</f>
        <v>7156.5</v>
      </c>
      <c r="H18" s="126" t="n">
        <f aca="false">H19+H21+H24</f>
        <v>7136.4</v>
      </c>
      <c r="I18" s="126" t="n">
        <f aca="false">I19+I21+I24</f>
        <v>7050.4</v>
      </c>
      <c r="J18" s="121"/>
    </row>
    <row r="19" customFormat="false" ht="31.5" hidden="false" customHeight="false" outlineLevel="0" collapsed="false">
      <c r="A19" s="49" t="s">
        <v>534</v>
      </c>
      <c r="B19" s="33" t="s">
        <v>533</v>
      </c>
      <c r="C19" s="37" t="s">
        <v>481</v>
      </c>
      <c r="D19" s="33"/>
      <c r="E19" s="34" t="n">
        <f aca="false">E20</f>
        <v>2337.7</v>
      </c>
      <c r="F19" s="34" t="n">
        <f aca="false">F20</f>
        <v>0</v>
      </c>
      <c r="G19" s="34" t="n">
        <f aca="false">G20</f>
        <v>2337.7</v>
      </c>
      <c r="H19" s="34" t="n">
        <f aca="false">H20</f>
        <v>2337.7</v>
      </c>
      <c r="I19" s="34" t="n">
        <f aca="false">I20</f>
        <v>2337.7</v>
      </c>
      <c r="J19" s="100"/>
    </row>
    <row r="20" customFormat="false" ht="63" hidden="false" customHeight="false" outlineLevel="0" collapsed="false">
      <c r="A20" s="75" t="s">
        <v>224</v>
      </c>
      <c r="B20" s="33" t="s">
        <v>533</v>
      </c>
      <c r="C20" s="37" t="s">
        <v>481</v>
      </c>
      <c r="D20" s="33" t="s">
        <v>225</v>
      </c>
      <c r="E20" s="45" t="n">
        <v>2337.7</v>
      </c>
      <c r="F20" s="127"/>
      <c r="G20" s="45" t="n">
        <f aca="false">E20+F20</f>
        <v>2337.7</v>
      </c>
      <c r="H20" s="45" t="n">
        <v>2337.7</v>
      </c>
      <c r="I20" s="45" t="n">
        <v>2337.7</v>
      </c>
      <c r="J20" s="100"/>
    </row>
    <row r="21" customFormat="false" ht="31.5" hidden="false" customHeight="false" outlineLevel="0" collapsed="false">
      <c r="A21" s="75" t="s">
        <v>482</v>
      </c>
      <c r="B21" s="33" t="s">
        <v>533</v>
      </c>
      <c r="C21" s="37" t="s">
        <v>483</v>
      </c>
      <c r="D21" s="37"/>
      <c r="E21" s="45" t="n">
        <f aca="false">E23+E22</f>
        <v>719</v>
      </c>
      <c r="F21" s="45" t="n">
        <f aca="false">F23+F22</f>
        <v>0</v>
      </c>
      <c r="G21" s="45" t="n">
        <f aca="false">G23+G22</f>
        <v>719</v>
      </c>
      <c r="H21" s="45" t="n">
        <f aca="false">H23+H22</f>
        <v>719</v>
      </c>
      <c r="I21" s="45" t="n">
        <f aca="false">I23+I22</f>
        <v>633</v>
      </c>
      <c r="J21" s="100"/>
    </row>
    <row r="22" customFormat="false" ht="63" hidden="false" customHeight="false" outlineLevel="0" collapsed="false">
      <c r="A22" s="75" t="s">
        <v>224</v>
      </c>
      <c r="B22" s="33" t="s">
        <v>533</v>
      </c>
      <c r="C22" s="37" t="s">
        <v>483</v>
      </c>
      <c r="D22" s="33" t="s">
        <v>225</v>
      </c>
      <c r="E22" s="45" t="n">
        <v>35</v>
      </c>
      <c r="F22" s="127"/>
      <c r="G22" s="45" t="n">
        <f aca="false">E22+F22</f>
        <v>35</v>
      </c>
      <c r="H22" s="45" t="n">
        <v>40</v>
      </c>
      <c r="I22" s="45" t="n">
        <v>45</v>
      </c>
      <c r="J22" s="100"/>
    </row>
    <row r="23" customFormat="false" ht="36" hidden="false" customHeight="true" outlineLevel="0" collapsed="false">
      <c r="A23" s="43" t="s">
        <v>38</v>
      </c>
      <c r="B23" s="33" t="s">
        <v>533</v>
      </c>
      <c r="C23" s="37" t="s">
        <v>483</v>
      </c>
      <c r="D23" s="37" t="s">
        <v>39</v>
      </c>
      <c r="E23" s="45" t="n">
        <v>684</v>
      </c>
      <c r="F23" s="128"/>
      <c r="G23" s="45" t="n">
        <f aca="false">E23+F23</f>
        <v>684</v>
      </c>
      <c r="H23" s="45" t="n">
        <v>679</v>
      </c>
      <c r="I23" s="45" t="n">
        <v>588</v>
      </c>
      <c r="J23" s="100"/>
    </row>
    <row r="24" customFormat="false" ht="31.5" hidden="false" customHeight="false" outlineLevel="0" collapsed="false">
      <c r="A24" s="75" t="s">
        <v>484</v>
      </c>
      <c r="B24" s="33" t="s">
        <v>533</v>
      </c>
      <c r="C24" s="37" t="s">
        <v>485</v>
      </c>
      <c r="D24" s="37"/>
      <c r="E24" s="45" t="n">
        <f aca="false">E25+E26+E27</f>
        <v>4099.8</v>
      </c>
      <c r="F24" s="45" t="n">
        <f aca="false">F25+F26+F27</f>
        <v>0</v>
      </c>
      <c r="G24" s="45" t="n">
        <f aca="false">G25+G26+G27</f>
        <v>4099.8</v>
      </c>
      <c r="H24" s="45" t="n">
        <f aca="false">H25+H26+H27</f>
        <v>4079.7</v>
      </c>
      <c r="I24" s="45" t="n">
        <f aca="false">I25+I26+I27</f>
        <v>4079.7</v>
      </c>
      <c r="J24" s="100"/>
    </row>
    <row r="25" customFormat="false" ht="63" hidden="false" customHeight="false" outlineLevel="0" collapsed="false">
      <c r="A25" s="75" t="s">
        <v>224</v>
      </c>
      <c r="B25" s="33" t="s">
        <v>533</v>
      </c>
      <c r="C25" s="37" t="s">
        <v>485</v>
      </c>
      <c r="D25" s="37" t="s">
        <v>225</v>
      </c>
      <c r="E25" s="45" t="n">
        <v>3600.1</v>
      </c>
      <c r="F25" s="128"/>
      <c r="G25" s="45" t="n">
        <f aca="false">E25+F25</f>
        <v>3600.1</v>
      </c>
      <c r="H25" s="45" t="n">
        <v>3580.1</v>
      </c>
      <c r="I25" s="45" t="n">
        <v>3580.1</v>
      </c>
      <c r="J25" s="100"/>
    </row>
    <row r="26" customFormat="false" ht="47.25" hidden="false" customHeight="false" outlineLevel="0" collapsed="false">
      <c r="A26" s="35" t="s">
        <v>38</v>
      </c>
      <c r="B26" s="33" t="s">
        <v>533</v>
      </c>
      <c r="C26" s="37" t="s">
        <v>485</v>
      </c>
      <c r="D26" s="33" t="s">
        <v>39</v>
      </c>
      <c r="E26" s="45" t="n">
        <v>498</v>
      </c>
      <c r="F26" s="127"/>
      <c r="G26" s="45" t="n">
        <f aca="false">E26+F26</f>
        <v>498</v>
      </c>
      <c r="H26" s="45" t="n">
        <v>497.9</v>
      </c>
      <c r="I26" s="45" t="n">
        <v>497.9</v>
      </c>
      <c r="J26" s="100"/>
    </row>
    <row r="27" customFormat="false" ht="15.75" hidden="false" customHeight="false" outlineLevel="0" collapsed="false">
      <c r="A27" s="35" t="s">
        <v>29</v>
      </c>
      <c r="B27" s="33" t="s">
        <v>533</v>
      </c>
      <c r="C27" s="37" t="s">
        <v>485</v>
      </c>
      <c r="D27" s="33" t="s">
        <v>30</v>
      </c>
      <c r="E27" s="45" t="n">
        <v>1.7</v>
      </c>
      <c r="F27" s="127"/>
      <c r="G27" s="45" t="n">
        <f aca="false">E27+F27</f>
        <v>1.7</v>
      </c>
      <c r="H27" s="45" t="n">
        <v>1.7</v>
      </c>
      <c r="I27" s="45" t="n">
        <v>1.7</v>
      </c>
      <c r="J27" s="100"/>
    </row>
    <row r="28" customFormat="false" ht="15.75" hidden="false" customHeight="false" outlineLevel="0" collapsed="false">
      <c r="A28" s="98" t="s">
        <v>535</v>
      </c>
      <c r="B28" s="99" t="s">
        <v>536</v>
      </c>
      <c r="C28" s="129"/>
      <c r="D28" s="130"/>
      <c r="E28" s="88" t="n">
        <f aca="false">E29+E34+E42+E133+E158+E219+E233+E261+E118+E245</f>
        <v>502388.7</v>
      </c>
      <c r="F28" s="88" t="n">
        <f aca="false">F29+F34+F42+F133+F158+F219+F233+F261+F118+F245</f>
        <v>18031.9</v>
      </c>
      <c r="G28" s="88" t="n">
        <f aca="false">G29+G34+G42+G133+G158+G219+G233+G261+G118+G245</f>
        <v>520420.6</v>
      </c>
      <c r="H28" s="88" t="n">
        <f aca="false">H29+H34+H42+H133+H158+H219+H233+H261+H118+H245</f>
        <v>426100.3</v>
      </c>
      <c r="I28" s="88" t="n">
        <f aca="false">I29+I34+I42+I133+I158+I219+I233+I261+I118+I245</f>
        <v>427895.7</v>
      </c>
      <c r="J28" s="100"/>
    </row>
    <row r="29" customFormat="false" ht="15.75" hidden="false" customHeight="false" outlineLevel="0" collapsed="false">
      <c r="A29" s="131" t="s">
        <v>22</v>
      </c>
      <c r="B29" s="125" t="s">
        <v>536</v>
      </c>
      <c r="C29" s="124" t="s">
        <v>23</v>
      </c>
      <c r="D29" s="124"/>
      <c r="E29" s="132" t="n">
        <f aca="false">E30</f>
        <v>1200</v>
      </c>
      <c r="F29" s="132" t="n">
        <f aca="false">F30</f>
        <v>0</v>
      </c>
      <c r="G29" s="132" t="n">
        <f aca="false">G30</f>
        <v>1200</v>
      </c>
      <c r="H29" s="132" t="n">
        <f aca="false">H30</f>
        <v>1200</v>
      </c>
      <c r="I29" s="132" t="n">
        <f aca="false">I30</f>
        <v>1200</v>
      </c>
      <c r="J29" s="100"/>
    </row>
    <row r="30" customFormat="false" ht="15.75" hidden="false" customHeight="false" outlineLevel="0" collapsed="false">
      <c r="A30" s="27" t="s">
        <v>24</v>
      </c>
      <c r="B30" s="133" t="s">
        <v>536</v>
      </c>
      <c r="C30" s="29" t="s">
        <v>25</v>
      </c>
      <c r="D30" s="29"/>
      <c r="E30" s="30" t="n">
        <f aca="false">E31</f>
        <v>1200</v>
      </c>
      <c r="F30" s="30" t="n">
        <f aca="false">F31</f>
        <v>0</v>
      </c>
      <c r="G30" s="30" t="n">
        <f aca="false">G31</f>
        <v>1200</v>
      </c>
      <c r="H30" s="30" t="n">
        <f aca="false">H31</f>
        <v>1200</v>
      </c>
      <c r="I30" s="30" t="n">
        <f aca="false">I31</f>
        <v>1200</v>
      </c>
      <c r="J30" s="100"/>
    </row>
    <row r="31" customFormat="false" ht="31.5" hidden="false" customHeight="false" outlineLevel="0" collapsed="false">
      <c r="A31" s="35" t="s">
        <v>26</v>
      </c>
      <c r="B31" s="51" t="s">
        <v>536</v>
      </c>
      <c r="C31" s="36" t="s">
        <v>27</v>
      </c>
      <c r="D31" s="37"/>
      <c r="E31" s="45" t="n">
        <f aca="false">E32</f>
        <v>1200</v>
      </c>
      <c r="F31" s="45" t="n">
        <f aca="false">F32</f>
        <v>0</v>
      </c>
      <c r="G31" s="45" t="n">
        <f aca="false">G32</f>
        <v>1200</v>
      </c>
      <c r="H31" s="45" t="n">
        <f aca="false">H32</f>
        <v>1200</v>
      </c>
      <c r="I31" s="45" t="n">
        <f aca="false">I32</f>
        <v>1200</v>
      </c>
      <c r="J31" s="100"/>
    </row>
    <row r="32" customFormat="false" ht="31.5" hidden="false" customHeight="false" outlineLevel="0" collapsed="false">
      <c r="A32" s="35" t="s">
        <v>26</v>
      </c>
      <c r="B32" s="51" t="s">
        <v>536</v>
      </c>
      <c r="C32" s="36" t="s">
        <v>28</v>
      </c>
      <c r="D32" s="37"/>
      <c r="E32" s="45" t="n">
        <f aca="false">E33</f>
        <v>1200</v>
      </c>
      <c r="F32" s="45" t="n">
        <f aca="false">F33</f>
        <v>0</v>
      </c>
      <c r="G32" s="45" t="n">
        <f aca="false">G33</f>
        <v>1200</v>
      </c>
      <c r="H32" s="45" t="n">
        <f aca="false">H33</f>
        <v>1200</v>
      </c>
      <c r="I32" s="45" t="n">
        <f aca="false">I33</f>
        <v>1200</v>
      </c>
      <c r="J32" s="100"/>
    </row>
    <row r="33" customFormat="false" ht="15.75" hidden="false" customHeight="false" outlineLevel="0" collapsed="false">
      <c r="A33" s="35" t="s">
        <v>29</v>
      </c>
      <c r="B33" s="51" t="s">
        <v>536</v>
      </c>
      <c r="C33" s="36" t="s">
        <v>28</v>
      </c>
      <c r="D33" s="37" t="s">
        <v>30</v>
      </c>
      <c r="E33" s="45" t="n">
        <v>1200</v>
      </c>
      <c r="F33" s="128"/>
      <c r="G33" s="45" t="n">
        <f aca="false">E33+F33</f>
        <v>1200</v>
      </c>
      <c r="H33" s="45" t="n">
        <v>1200</v>
      </c>
      <c r="I33" s="45" t="n">
        <v>1200</v>
      </c>
      <c r="J33" s="100"/>
    </row>
    <row r="34" customFormat="false" ht="32.25" hidden="false" customHeight="true" outlineLevel="0" collapsed="false">
      <c r="A34" s="131" t="s">
        <v>31</v>
      </c>
      <c r="B34" s="125" t="s">
        <v>536</v>
      </c>
      <c r="C34" s="124" t="s">
        <v>32</v>
      </c>
      <c r="D34" s="134"/>
      <c r="E34" s="132" t="n">
        <f aca="false">E35</f>
        <v>320</v>
      </c>
      <c r="F34" s="132" t="n">
        <f aca="false">F35</f>
        <v>-200</v>
      </c>
      <c r="G34" s="132" t="n">
        <f aca="false">G35</f>
        <v>120</v>
      </c>
      <c r="H34" s="132" t="n">
        <f aca="false">H35</f>
        <v>120</v>
      </c>
      <c r="I34" s="132" t="n">
        <f aca="false">I35</f>
        <v>120</v>
      </c>
      <c r="J34" s="100"/>
    </row>
    <row r="35" customFormat="false" ht="15.75" hidden="false" customHeight="false" outlineLevel="0" collapsed="false">
      <c r="A35" s="38" t="s">
        <v>33</v>
      </c>
      <c r="B35" s="133" t="s">
        <v>536</v>
      </c>
      <c r="C35" s="29" t="s">
        <v>34</v>
      </c>
      <c r="D35" s="29"/>
      <c r="E35" s="30" t="n">
        <f aca="false">E36+E39</f>
        <v>320</v>
      </c>
      <c r="F35" s="30" t="n">
        <f aca="false">F36+F39</f>
        <v>-200</v>
      </c>
      <c r="G35" s="30" t="n">
        <f aca="false">G36+G39</f>
        <v>120</v>
      </c>
      <c r="H35" s="30" t="n">
        <f aca="false">H36+H39</f>
        <v>120</v>
      </c>
      <c r="I35" s="30" t="n">
        <f aca="false">I36+I39</f>
        <v>120</v>
      </c>
      <c r="J35" s="100"/>
    </row>
    <row r="36" customFormat="false" ht="15.75" hidden="false" customHeight="false" outlineLevel="0" collapsed="false">
      <c r="A36" s="41" t="s">
        <v>35</v>
      </c>
      <c r="B36" s="51" t="s">
        <v>536</v>
      </c>
      <c r="C36" s="42" t="s">
        <v>537</v>
      </c>
      <c r="D36" s="42"/>
      <c r="E36" s="44" t="n">
        <f aca="false">E37</f>
        <v>120</v>
      </c>
      <c r="F36" s="44" t="n">
        <f aca="false">F37</f>
        <v>0</v>
      </c>
      <c r="G36" s="44" t="n">
        <f aca="false">G37</f>
        <v>120</v>
      </c>
      <c r="H36" s="44" t="n">
        <f aca="false">H37</f>
        <v>120</v>
      </c>
      <c r="I36" s="44" t="n">
        <f aca="false">I37</f>
        <v>120</v>
      </c>
      <c r="J36" s="100"/>
    </row>
    <row r="37" customFormat="false" ht="15.75" hidden="false" customHeight="false" outlineLevel="0" collapsed="false">
      <c r="A37" s="41" t="s">
        <v>35</v>
      </c>
      <c r="B37" s="51" t="s">
        <v>536</v>
      </c>
      <c r="C37" s="32" t="s">
        <v>37</v>
      </c>
      <c r="D37" s="42"/>
      <c r="E37" s="44" t="n">
        <f aca="false">E38</f>
        <v>120</v>
      </c>
      <c r="F37" s="44" t="n">
        <f aca="false">F38</f>
        <v>0</v>
      </c>
      <c r="G37" s="44" t="n">
        <f aca="false">G38</f>
        <v>120</v>
      </c>
      <c r="H37" s="44" t="n">
        <f aca="false">H38</f>
        <v>120</v>
      </c>
      <c r="I37" s="44" t="n">
        <f aca="false">I38</f>
        <v>120</v>
      </c>
      <c r="J37" s="100"/>
    </row>
    <row r="38" customFormat="false" ht="36.75" hidden="false" customHeight="true" outlineLevel="0" collapsed="false">
      <c r="A38" s="102" t="s">
        <v>38</v>
      </c>
      <c r="B38" s="37" t="s">
        <v>536</v>
      </c>
      <c r="C38" s="42" t="s">
        <v>37</v>
      </c>
      <c r="D38" s="37" t="s">
        <v>39</v>
      </c>
      <c r="E38" s="45" t="n">
        <v>120</v>
      </c>
      <c r="F38" s="128"/>
      <c r="G38" s="45" t="n">
        <f aca="false">E38+F38</f>
        <v>120</v>
      </c>
      <c r="H38" s="45" t="n">
        <v>120</v>
      </c>
      <c r="I38" s="45" t="n">
        <v>120</v>
      </c>
      <c r="J38" s="100"/>
    </row>
    <row r="39" customFormat="false" ht="36.75" hidden="true" customHeight="true" outlineLevel="0" collapsed="false">
      <c r="A39" s="41" t="s">
        <v>40</v>
      </c>
      <c r="B39" s="51" t="s">
        <v>536</v>
      </c>
      <c r="C39" s="42" t="s">
        <v>41</v>
      </c>
      <c r="D39" s="42"/>
      <c r="E39" s="44" t="n">
        <f aca="false">E40</f>
        <v>200</v>
      </c>
      <c r="F39" s="44" t="n">
        <f aca="false">F40</f>
        <v>-200</v>
      </c>
      <c r="G39" s="44" t="n">
        <f aca="false">G40</f>
        <v>0</v>
      </c>
      <c r="H39" s="44" t="n">
        <f aca="false">H40</f>
        <v>0</v>
      </c>
      <c r="I39" s="44" t="n">
        <f aca="false">I40</f>
        <v>0</v>
      </c>
      <c r="J39" s="100"/>
    </row>
    <row r="40" customFormat="false" ht="36.75" hidden="true" customHeight="true" outlineLevel="0" collapsed="false">
      <c r="A40" s="41" t="s">
        <v>40</v>
      </c>
      <c r="B40" s="51" t="s">
        <v>536</v>
      </c>
      <c r="C40" s="32" t="s">
        <v>42</v>
      </c>
      <c r="D40" s="42"/>
      <c r="E40" s="44" t="n">
        <f aca="false">E41</f>
        <v>200</v>
      </c>
      <c r="F40" s="44" t="n">
        <f aca="false">F41</f>
        <v>-200</v>
      </c>
      <c r="G40" s="44" t="n">
        <f aca="false">G41</f>
        <v>0</v>
      </c>
      <c r="H40" s="44" t="n">
        <f aca="false">H41</f>
        <v>0</v>
      </c>
      <c r="I40" s="44" t="n">
        <f aca="false">I41</f>
        <v>0</v>
      </c>
      <c r="J40" s="100"/>
    </row>
    <row r="41" customFormat="false" ht="27.75" hidden="true" customHeight="true" outlineLevel="0" collapsed="false">
      <c r="A41" s="35" t="s">
        <v>29</v>
      </c>
      <c r="B41" s="37" t="s">
        <v>536</v>
      </c>
      <c r="C41" s="32" t="s">
        <v>42</v>
      </c>
      <c r="D41" s="37" t="s">
        <v>30</v>
      </c>
      <c r="E41" s="45" t="n">
        <v>200</v>
      </c>
      <c r="F41" s="65" t="n">
        <v>-200</v>
      </c>
      <c r="G41" s="45" t="n">
        <f aca="false">E41+F41</f>
        <v>0</v>
      </c>
      <c r="H41" s="45" t="n">
        <v>0</v>
      </c>
      <c r="I41" s="45" t="n">
        <v>0</v>
      </c>
      <c r="J41" s="100"/>
    </row>
    <row r="42" customFormat="false" ht="31.5" hidden="false" customHeight="false" outlineLevel="0" collapsed="false">
      <c r="A42" s="131" t="s">
        <v>43</v>
      </c>
      <c r="B42" s="125" t="s">
        <v>536</v>
      </c>
      <c r="C42" s="124" t="s">
        <v>44</v>
      </c>
      <c r="D42" s="124"/>
      <c r="E42" s="132" t="n">
        <f aca="false">E43+E104+E77+E111+E66</f>
        <v>142295.9</v>
      </c>
      <c r="F42" s="132" t="n">
        <f aca="false">F43+F104+F77+F111+F66</f>
        <v>607.9</v>
      </c>
      <c r="G42" s="132" t="n">
        <f aca="false">G43+G104+G77+G111+G66</f>
        <v>142903.8</v>
      </c>
      <c r="H42" s="132" t="n">
        <f aca="false">H43+H104+H77+H111+H66</f>
        <v>92605.7</v>
      </c>
      <c r="I42" s="132" t="n">
        <f aca="false">I43+I104+I77+I111+I66</f>
        <v>93890.1</v>
      </c>
      <c r="J42" s="100"/>
    </row>
    <row r="43" customFormat="false" ht="31.5" hidden="false" customHeight="false" outlineLevel="0" collapsed="false">
      <c r="A43" s="38" t="s">
        <v>45</v>
      </c>
      <c r="B43" s="133" t="s">
        <v>536</v>
      </c>
      <c r="C43" s="29" t="s">
        <v>46</v>
      </c>
      <c r="D43" s="29"/>
      <c r="E43" s="30" t="n">
        <f aca="false">E44+E51+E55+E57+E60+E48</f>
        <v>83394.4</v>
      </c>
      <c r="F43" s="30" t="n">
        <f aca="false">F44+F51+F55+F57+F60+F48+F63</f>
        <v>0</v>
      </c>
      <c r="G43" s="30" t="n">
        <f aca="false">G44+G51+G55+G57+G60+G48+G63</f>
        <v>83394.4</v>
      </c>
      <c r="H43" s="30" t="n">
        <f aca="false">H44+H51+H55+H57+H60+H48+H63</f>
        <v>41341.4</v>
      </c>
      <c r="I43" s="30" t="n">
        <f aca="false">I44+I51+I55+I57+I60+I48+I63</f>
        <v>42930.4</v>
      </c>
      <c r="J43" s="100"/>
    </row>
    <row r="44" customFormat="false" ht="31.5" hidden="false" customHeight="false" outlineLevel="0" collapsed="false">
      <c r="A44" s="41" t="s">
        <v>47</v>
      </c>
      <c r="B44" s="51" t="s">
        <v>536</v>
      </c>
      <c r="C44" s="37" t="s">
        <v>48</v>
      </c>
      <c r="D44" s="42"/>
      <c r="E44" s="44" t="n">
        <f aca="false">E45</f>
        <v>21287.4</v>
      </c>
      <c r="F44" s="44" t="n">
        <f aca="false">F45</f>
        <v>-1427</v>
      </c>
      <c r="G44" s="44" t="n">
        <f aca="false">G45</f>
        <v>19860.4</v>
      </c>
      <c r="H44" s="44" t="n">
        <f aca="false">H45</f>
        <v>11976.5</v>
      </c>
      <c r="I44" s="44" t="n">
        <f aca="false">I45</f>
        <v>16118.3</v>
      </c>
      <c r="J44" s="100"/>
    </row>
    <row r="45" customFormat="false" ht="31.5" hidden="false" customHeight="false" outlineLevel="0" collapsed="false">
      <c r="A45" s="41" t="s">
        <v>47</v>
      </c>
      <c r="B45" s="51" t="s">
        <v>536</v>
      </c>
      <c r="C45" s="37" t="s">
        <v>49</v>
      </c>
      <c r="D45" s="42"/>
      <c r="E45" s="44" t="n">
        <f aca="false">E46+E47</f>
        <v>21287.4</v>
      </c>
      <c r="F45" s="44" t="n">
        <f aca="false">F46+F47</f>
        <v>-1427</v>
      </c>
      <c r="G45" s="44" t="n">
        <f aca="false">G46+G47</f>
        <v>19860.4</v>
      </c>
      <c r="H45" s="44" t="n">
        <f aca="false">H46+H47</f>
        <v>11976.5</v>
      </c>
      <c r="I45" s="44" t="n">
        <f aca="false">I46+I47</f>
        <v>16118.3</v>
      </c>
      <c r="J45" s="100"/>
    </row>
    <row r="46" customFormat="false" ht="34.5" hidden="false" customHeight="true" outlineLevel="0" collapsed="false">
      <c r="A46" s="35" t="s">
        <v>50</v>
      </c>
      <c r="B46" s="37" t="s">
        <v>536</v>
      </c>
      <c r="C46" s="37" t="s">
        <v>49</v>
      </c>
      <c r="D46" s="37" t="s">
        <v>39</v>
      </c>
      <c r="E46" s="45" t="n">
        <v>18787.4</v>
      </c>
      <c r="F46" s="45" t="n">
        <v>-1427</v>
      </c>
      <c r="G46" s="45" t="n">
        <f aca="false">E46+F46</f>
        <v>17360.4</v>
      </c>
      <c r="H46" s="45" t="n">
        <f aca="false">15307-3330.5</f>
        <v>11976.5</v>
      </c>
      <c r="I46" s="45" t="n">
        <v>16118.3</v>
      </c>
      <c r="J46" s="100"/>
    </row>
    <row r="47" customFormat="false" ht="34.5" hidden="false" customHeight="true" outlineLevel="0" collapsed="false">
      <c r="A47" s="35" t="s">
        <v>51</v>
      </c>
      <c r="B47" s="37" t="s">
        <v>536</v>
      </c>
      <c r="C47" s="37" t="s">
        <v>49</v>
      </c>
      <c r="D47" s="37" t="s">
        <v>52</v>
      </c>
      <c r="E47" s="45" t="n">
        <v>2500</v>
      </c>
      <c r="F47" s="45" t="n">
        <v>0</v>
      </c>
      <c r="G47" s="45" t="n">
        <f aca="false">F47+E47</f>
        <v>2500</v>
      </c>
      <c r="H47" s="45" t="n">
        <v>0</v>
      </c>
      <c r="I47" s="45" t="n">
        <v>0</v>
      </c>
      <c r="J47" s="100"/>
    </row>
    <row r="48" customFormat="false" ht="34.5" hidden="false" customHeight="true" outlineLevel="0" collapsed="false">
      <c r="A48" s="35" t="s">
        <v>53</v>
      </c>
      <c r="B48" s="37" t="s">
        <v>536</v>
      </c>
      <c r="C48" s="37" t="s">
        <v>54</v>
      </c>
      <c r="D48" s="37"/>
      <c r="E48" s="45" t="n">
        <f aca="false">E49</f>
        <v>550</v>
      </c>
      <c r="F48" s="45" t="n">
        <f aca="false">F49</f>
        <v>0</v>
      </c>
      <c r="G48" s="45" t="n">
        <f aca="false">G49</f>
        <v>550</v>
      </c>
      <c r="H48" s="45" t="n">
        <f aca="false">H49</f>
        <v>0</v>
      </c>
      <c r="I48" s="45" t="n">
        <f aca="false">I49</f>
        <v>0</v>
      </c>
      <c r="J48" s="100"/>
    </row>
    <row r="49" customFormat="false" ht="34.5" hidden="false" customHeight="true" outlineLevel="0" collapsed="false">
      <c r="A49" s="35" t="s">
        <v>53</v>
      </c>
      <c r="B49" s="37" t="s">
        <v>536</v>
      </c>
      <c r="C49" s="37" t="s">
        <v>55</v>
      </c>
      <c r="D49" s="37"/>
      <c r="E49" s="45" t="n">
        <f aca="false">E50</f>
        <v>550</v>
      </c>
      <c r="F49" s="45" t="n">
        <f aca="false">F50</f>
        <v>0</v>
      </c>
      <c r="G49" s="45" t="n">
        <f aca="false">G50</f>
        <v>550</v>
      </c>
      <c r="H49" s="45" t="n">
        <f aca="false">H50</f>
        <v>0</v>
      </c>
      <c r="I49" s="45" t="n">
        <f aca="false">I50</f>
        <v>0</v>
      </c>
      <c r="J49" s="100"/>
    </row>
    <row r="50" customFormat="false" ht="34.5" hidden="false" customHeight="true" outlineLevel="0" collapsed="false">
      <c r="A50" s="35" t="s">
        <v>51</v>
      </c>
      <c r="B50" s="37" t="s">
        <v>536</v>
      </c>
      <c r="C50" s="37" t="s">
        <v>55</v>
      </c>
      <c r="D50" s="37" t="s">
        <v>52</v>
      </c>
      <c r="E50" s="45" t="n">
        <v>550</v>
      </c>
      <c r="F50" s="45" t="n">
        <v>0</v>
      </c>
      <c r="G50" s="45" t="n">
        <f aca="false">F50+E50</f>
        <v>550</v>
      </c>
      <c r="H50" s="45" t="n">
        <v>0</v>
      </c>
      <c r="I50" s="45" t="n">
        <v>0</v>
      </c>
      <c r="J50" s="100"/>
    </row>
    <row r="51" customFormat="false" ht="31.5" hidden="false" customHeight="false" outlineLevel="0" collapsed="false">
      <c r="A51" s="47" t="s">
        <v>56</v>
      </c>
      <c r="B51" s="37" t="s">
        <v>536</v>
      </c>
      <c r="C51" s="37" t="s">
        <v>57</v>
      </c>
      <c r="D51" s="48"/>
      <c r="E51" s="44" t="n">
        <f aca="false">E52</f>
        <v>36462.6</v>
      </c>
      <c r="F51" s="44" t="str">
        <f aca="false">F52</f>
        <v>0</v>
      </c>
      <c r="G51" s="44" t="n">
        <f aca="false">G52</f>
        <v>36462.6</v>
      </c>
      <c r="H51" s="44" t="n">
        <f aca="false">H52</f>
        <v>3259.1</v>
      </c>
      <c r="I51" s="44" t="n">
        <f aca="false">I52</f>
        <v>4036.8</v>
      </c>
      <c r="J51" s="100"/>
    </row>
    <row r="52" customFormat="false" ht="31.5" hidden="false" customHeight="false" outlineLevel="0" collapsed="false">
      <c r="A52" s="47" t="s">
        <v>56</v>
      </c>
      <c r="B52" s="37" t="s">
        <v>536</v>
      </c>
      <c r="C52" s="37" t="s">
        <v>58</v>
      </c>
      <c r="D52" s="48"/>
      <c r="E52" s="44" t="n">
        <f aca="false">E53</f>
        <v>36462.6</v>
      </c>
      <c r="F52" s="44" t="str">
        <f aca="false">F53</f>
        <v>0</v>
      </c>
      <c r="G52" s="44" t="n">
        <f aca="false">G53</f>
        <v>36462.6</v>
      </c>
      <c r="H52" s="44" t="n">
        <f aca="false">H53</f>
        <v>3259.1</v>
      </c>
      <c r="I52" s="44" t="n">
        <f aca="false">I53</f>
        <v>4036.8</v>
      </c>
      <c r="J52" s="100"/>
    </row>
    <row r="53" customFormat="false" ht="47.25" hidden="false" customHeight="false" outlineLevel="0" collapsed="false">
      <c r="A53" s="35" t="s">
        <v>38</v>
      </c>
      <c r="B53" s="37" t="s">
        <v>536</v>
      </c>
      <c r="C53" s="37" t="s">
        <v>58</v>
      </c>
      <c r="D53" s="37" t="s">
        <v>39</v>
      </c>
      <c r="E53" s="45" t="n">
        <v>36462.6</v>
      </c>
      <c r="F53" s="65" t="s">
        <v>538</v>
      </c>
      <c r="G53" s="45" t="n">
        <f aca="false">E53+F53</f>
        <v>36462.6</v>
      </c>
      <c r="H53" s="45" t="n">
        <v>3259.1</v>
      </c>
      <c r="I53" s="45" t="n">
        <v>4036.8</v>
      </c>
      <c r="J53" s="100"/>
    </row>
    <row r="54" customFormat="false" ht="47.25" hidden="false" customHeight="false" outlineLevel="0" collapsed="false">
      <c r="A54" s="49" t="s">
        <v>59</v>
      </c>
      <c r="B54" s="37" t="s">
        <v>536</v>
      </c>
      <c r="C54" s="37" t="s">
        <v>60</v>
      </c>
      <c r="D54" s="37"/>
      <c r="E54" s="45" t="n">
        <f aca="false">E55</f>
        <v>22775.3</v>
      </c>
      <c r="F54" s="45" t="n">
        <f aca="false">F55</f>
        <v>0</v>
      </c>
      <c r="G54" s="45" t="n">
        <f aca="false">G55</f>
        <v>22775.3</v>
      </c>
      <c r="H54" s="45" t="n">
        <f aca="false">H55</f>
        <v>22775.3</v>
      </c>
      <c r="I54" s="45" t="n">
        <f aca="false">I55</f>
        <v>22775.3</v>
      </c>
      <c r="J54" s="100"/>
    </row>
    <row r="55" customFormat="false" ht="47.25" hidden="false" customHeight="false" outlineLevel="0" collapsed="false">
      <c r="A55" s="50" t="s">
        <v>59</v>
      </c>
      <c r="B55" s="37" t="s">
        <v>536</v>
      </c>
      <c r="C55" s="51" t="s">
        <v>61</v>
      </c>
      <c r="D55" s="52"/>
      <c r="E55" s="34" t="n">
        <f aca="false">E56</f>
        <v>22775.3</v>
      </c>
      <c r="F55" s="34" t="n">
        <f aca="false">F56</f>
        <v>0</v>
      </c>
      <c r="G55" s="34" t="n">
        <f aca="false">G56</f>
        <v>22775.3</v>
      </c>
      <c r="H55" s="34" t="n">
        <f aca="false">H56</f>
        <v>22775.3</v>
      </c>
      <c r="I55" s="34" t="n">
        <f aca="false">I56</f>
        <v>22775.3</v>
      </c>
      <c r="J55" s="100"/>
    </row>
    <row r="56" customFormat="false" ht="15.75" hidden="false" customHeight="false" outlineLevel="0" collapsed="false">
      <c r="A56" s="35" t="s">
        <v>29</v>
      </c>
      <c r="B56" s="37" t="s">
        <v>536</v>
      </c>
      <c r="C56" s="51" t="s">
        <v>61</v>
      </c>
      <c r="D56" s="37" t="s">
        <v>30</v>
      </c>
      <c r="E56" s="45" t="n">
        <v>22775.3</v>
      </c>
      <c r="F56" s="128"/>
      <c r="G56" s="45" t="n">
        <f aca="false">E56+F56</f>
        <v>22775.3</v>
      </c>
      <c r="H56" s="45" t="n">
        <v>22775.3</v>
      </c>
      <c r="I56" s="45" t="n">
        <v>22775.3</v>
      </c>
      <c r="J56" s="100"/>
    </row>
    <row r="57" customFormat="false" ht="47.25" hidden="false" customHeight="false" outlineLevel="0" collapsed="false">
      <c r="A57" s="35" t="s">
        <v>64</v>
      </c>
      <c r="B57" s="37" t="s">
        <v>536</v>
      </c>
      <c r="C57" s="51" t="s">
        <v>63</v>
      </c>
      <c r="D57" s="37"/>
      <c r="E57" s="45" t="n">
        <f aca="false">E58</f>
        <v>1232</v>
      </c>
      <c r="F57" s="45" t="n">
        <f aca="false">F58</f>
        <v>0</v>
      </c>
      <c r="G57" s="45" t="n">
        <f aca="false">G58</f>
        <v>1232</v>
      </c>
      <c r="H57" s="45" t="n">
        <f aca="false">H58</f>
        <v>0</v>
      </c>
      <c r="I57" s="45" t="n">
        <f aca="false">I58</f>
        <v>0</v>
      </c>
      <c r="J57" s="100"/>
    </row>
    <row r="58" customFormat="false" ht="47.25" hidden="false" customHeight="false" outlineLevel="0" collapsed="false">
      <c r="A58" s="35" t="s">
        <v>62</v>
      </c>
      <c r="B58" s="37" t="s">
        <v>536</v>
      </c>
      <c r="C58" s="51" t="s">
        <v>65</v>
      </c>
      <c r="D58" s="37"/>
      <c r="E58" s="45" t="n">
        <f aca="false">E59</f>
        <v>1232</v>
      </c>
      <c r="F58" s="45" t="n">
        <f aca="false">F59</f>
        <v>0</v>
      </c>
      <c r="G58" s="45" t="n">
        <f aca="false">G59</f>
        <v>1232</v>
      </c>
      <c r="H58" s="45" t="n">
        <f aca="false">H59</f>
        <v>0</v>
      </c>
      <c r="I58" s="45" t="n">
        <f aca="false">I59</f>
        <v>0</v>
      </c>
      <c r="J58" s="100"/>
    </row>
    <row r="59" customFormat="false" ht="47.25" hidden="false" customHeight="false" outlineLevel="0" collapsed="false">
      <c r="A59" s="35" t="s">
        <v>38</v>
      </c>
      <c r="B59" s="37" t="s">
        <v>536</v>
      </c>
      <c r="C59" s="51" t="s">
        <v>65</v>
      </c>
      <c r="D59" s="37" t="s">
        <v>39</v>
      </c>
      <c r="E59" s="45" t="n">
        <v>1232</v>
      </c>
      <c r="F59" s="65" t="n">
        <v>0</v>
      </c>
      <c r="G59" s="45" t="n">
        <f aca="false">E59+F59</f>
        <v>1232</v>
      </c>
      <c r="H59" s="45" t="n">
        <v>0</v>
      </c>
      <c r="I59" s="45" t="n">
        <v>0</v>
      </c>
      <c r="J59" s="100"/>
    </row>
    <row r="60" customFormat="false" ht="15.75" hidden="false" customHeight="false" outlineLevel="0" collapsed="false">
      <c r="A60" s="35" t="s">
        <v>66</v>
      </c>
      <c r="B60" s="37" t="s">
        <v>536</v>
      </c>
      <c r="C60" s="36" t="s">
        <v>67</v>
      </c>
      <c r="D60" s="37"/>
      <c r="E60" s="45" t="n">
        <f aca="false">E61</f>
        <v>1087.1</v>
      </c>
      <c r="F60" s="106" t="n">
        <f aca="false">F61</f>
        <v>0</v>
      </c>
      <c r="G60" s="45" t="n">
        <f aca="false">G61</f>
        <v>1087.1</v>
      </c>
      <c r="H60" s="45" t="n">
        <f aca="false">H61</f>
        <v>0</v>
      </c>
      <c r="I60" s="45" t="n">
        <f aca="false">I61</f>
        <v>0</v>
      </c>
      <c r="J60" s="100"/>
    </row>
    <row r="61" customFormat="false" ht="15.75" hidden="false" customHeight="false" outlineLevel="0" collapsed="false">
      <c r="A61" s="35" t="s">
        <v>66</v>
      </c>
      <c r="B61" s="37" t="s">
        <v>536</v>
      </c>
      <c r="C61" s="36" t="s">
        <v>68</v>
      </c>
      <c r="D61" s="37"/>
      <c r="E61" s="45" t="n">
        <f aca="false">E62</f>
        <v>1087.1</v>
      </c>
      <c r="F61" s="106" t="n">
        <f aca="false">F62</f>
        <v>0</v>
      </c>
      <c r="G61" s="45" t="n">
        <f aca="false">G62</f>
        <v>1087.1</v>
      </c>
      <c r="H61" s="45" t="n">
        <f aca="false">H62</f>
        <v>0</v>
      </c>
      <c r="I61" s="45" t="n">
        <f aca="false">I62</f>
        <v>0</v>
      </c>
      <c r="J61" s="100"/>
    </row>
    <row r="62" customFormat="false" ht="31.5" hidden="false" customHeight="false" outlineLevel="0" collapsed="false">
      <c r="A62" s="35" t="s">
        <v>51</v>
      </c>
      <c r="B62" s="37" t="s">
        <v>536</v>
      </c>
      <c r="C62" s="36" t="s">
        <v>68</v>
      </c>
      <c r="D62" s="37" t="s">
        <v>52</v>
      </c>
      <c r="E62" s="45" t="n">
        <v>1087.1</v>
      </c>
      <c r="F62" s="135" t="n">
        <v>0</v>
      </c>
      <c r="G62" s="45" t="n">
        <f aca="false">F62+E62</f>
        <v>1087.1</v>
      </c>
      <c r="H62" s="45" t="n">
        <v>0</v>
      </c>
      <c r="I62" s="45" t="n">
        <v>0</v>
      </c>
      <c r="J62" s="100"/>
    </row>
    <row r="63" customFormat="false" ht="31.5" hidden="false" customHeight="false" outlineLevel="0" collapsed="false">
      <c r="A63" s="35" t="s">
        <v>69</v>
      </c>
      <c r="B63" s="37" t="s">
        <v>536</v>
      </c>
      <c r="C63" s="36" t="s">
        <v>70</v>
      </c>
      <c r="D63" s="37"/>
      <c r="E63" s="45" t="n">
        <f aca="false">E64</f>
        <v>0</v>
      </c>
      <c r="F63" s="135" t="n">
        <f aca="false">F64</f>
        <v>1427</v>
      </c>
      <c r="G63" s="45" t="n">
        <f aca="false">G64</f>
        <v>1427</v>
      </c>
      <c r="H63" s="45" t="n">
        <f aca="false">H64</f>
        <v>3330.5</v>
      </c>
      <c r="I63" s="45" t="n">
        <f aca="false">I64</f>
        <v>0</v>
      </c>
      <c r="J63" s="100"/>
    </row>
    <row r="64" customFormat="false" ht="31.5" hidden="false" customHeight="false" outlineLevel="0" collapsed="false">
      <c r="A64" s="35" t="s">
        <v>69</v>
      </c>
      <c r="B64" s="37" t="s">
        <v>536</v>
      </c>
      <c r="C64" s="36" t="s">
        <v>71</v>
      </c>
      <c r="D64" s="37"/>
      <c r="E64" s="45" t="n">
        <f aca="false">E65</f>
        <v>0</v>
      </c>
      <c r="F64" s="135" t="n">
        <f aca="false">F65</f>
        <v>1427</v>
      </c>
      <c r="G64" s="45" t="n">
        <f aca="false">G65</f>
        <v>1427</v>
      </c>
      <c r="H64" s="45" t="n">
        <f aca="false">H65</f>
        <v>3330.5</v>
      </c>
      <c r="I64" s="45" t="n">
        <f aca="false">I65</f>
        <v>0</v>
      </c>
      <c r="J64" s="100"/>
    </row>
    <row r="65" customFormat="false" ht="31.5" hidden="false" customHeight="false" outlineLevel="0" collapsed="false">
      <c r="A65" s="35" t="s">
        <v>51</v>
      </c>
      <c r="B65" s="37" t="s">
        <v>536</v>
      </c>
      <c r="C65" s="36" t="s">
        <v>71</v>
      </c>
      <c r="D65" s="37" t="s">
        <v>52</v>
      </c>
      <c r="E65" s="45" t="n">
        <v>0</v>
      </c>
      <c r="F65" s="135" t="n">
        <v>1427</v>
      </c>
      <c r="G65" s="45" t="n">
        <f aca="false">E65+F65</f>
        <v>1427</v>
      </c>
      <c r="H65" s="45" t="n">
        <v>3330.5</v>
      </c>
      <c r="I65" s="45" t="n">
        <v>0</v>
      </c>
      <c r="J65" s="100"/>
    </row>
    <row r="66" customFormat="false" ht="63" hidden="false" customHeight="false" outlineLevel="0" collapsed="false">
      <c r="A66" s="89" t="s">
        <v>72</v>
      </c>
      <c r="B66" s="133" t="s">
        <v>536</v>
      </c>
      <c r="C66" s="29" t="s">
        <v>73</v>
      </c>
      <c r="D66" s="29"/>
      <c r="E66" s="136" t="n">
        <f aca="false">E73+E75+E67</f>
        <v>4235.7</v>
      </c>
      <c r="F66" s="136" t="n">
        <f aca="false">F73+F75+F67</f>
        <v>-468.2</v>
      </c>
      <c r="G66" s="136" t="n">
        <f aca="false">G73+G75+G67</f>
        <v>3767.5</v>
      </c>
      <c r="H66" s="136" t="n">
        <f aca="false">H73+H75+H67</f>
        <v>0</v>
      </c>
      <c r="I66" s="136" t="n">
        <f aca="false">I73+I75+I67</f>
        <v>0</v>
      </c>
      <c r="J66" s="100"/>
    </row>
    <row r="67" customFormat="false" ht="31.5" hidden="false" customHeight="false" outlineLevel="0" collapsed="false">
      <c r="A67" s="53" t="s">
        <v>74</v>
      </c>
      <c r="B67" s="51" t="s">
        <v>536</v>
      </c>
      <c r="C67" s="32" t="s">
        <v>75</v>
      </c>
      <c r="D67" s="32"/>
      <c r="E67" s="55" t="n">
        <f aca="false">E68</f>
        <v>1239.7</v>
      </c>
      <c r="F67" s="55" t="n">
        <f aca="false">F68+F70</f>
        <v>763</v>
      </c>
      <c r="G67" s="55" t="n">
        <f aca="false">G68+G70</f>
        <v>2002.7</v>
      </c>
      <c r="H67" s="55" t="n">
        <f aca="false">H68</f>
        <v>0</v>
      </c>
      <c r="I67" s="55" t="n">
        <f aca="false">I68</f>
        <v>0</v>
      </c>
      <c r="J67" s="100"/>
    </row>
    <row r="68" customFormat="false" ht="31.5" hidden="false" customHeight="false" outlineLevel="0" collapsed="false">
      <c r="A68" s="53" t="s">
        <v>74</v>
      </c>
      <c r="B68" s="51" t="s">
        <v>536</v>
      </c>
      <c r="C68" s="32" t="s">
        <v>76</v>
      </c>
      <c r="D68" s="32"/>
      <c r="E68" s="55" t="n">
        <f aca="false">E69</f>
        <v>1239.7</v>
      </c>
      <c r="F68" s="55" t="n">
        <f aca="false">F69</f>
        <v>0</v>
      </c>
      <c r="G68" s="55" t="n">
        <f aca="false">G69</f>
        <v>1239.7</v>
      </c>
      <c r="H68" s="55" t="n">
        <f aca="false">H69</f>
        <v>0</v>
      </c>
      <c r="I68" s="55" t="n">
        <f aca="false">I69</f>
        <v>0</v>
      </c>
      <c r="J68" s="100"/>
    </row>
    <row r="69" customFormat="false" ht="31.5" hidden="false" customHeight="false" outlineLevel="0" collapsed="false">
      <c r="A69" s="53" t="s">
        <v>50</v>
      </c>
      <c r="B69" s="51" t="s">
        <v>536</v>
      </c>
      <c r="C69" s="32" t="s">
        <v>76</v>
      </c>
      <c r="D69" s="32" t="s">
        <v>39</v>
      </c>
      <c r="E69" s="55" t="n">
        <v>1239.7</v>
      </c>
      <c r="F69" s="55" t="n">
        <v>0</v>
      </c>
      <c r="G69" s="55" t="n">
        <f aca="false">F69+E69</f>
        <v>1239.7</v>
      </c>
      <c r="H69" s="55" t="n">
        <v>0</v>
      </c>
      <c r="I69" s="55" t="n">
        <v>0</v>
      </c>
      <c r="J69" s="100"/>
    </row>
    <row r="70" customFormat="false" ht="126" hidden="false" customHeight="false" outlineLevel="0" collapsed="false">
      <c r="A70" s="53" t="s">
        <v>77</v>
      </c>
      <c r="B70" s="51" t="s">
        <v>536</v>
      </c>
      <c r="C70" s="32" t="s">
        <v>78</v>
      </c>
      <c r="D70" s="32"/>
      <c r="E70" s="55"/>
      <c r="F70" s="55" t="n">
        <f aca="false">F71</f>
        <v>763</v>
      </c>
      <c r="G70" s="55" t="n">
        <f aca="false">G71</f>
        <v>763</v>
      </c>
      <c r="H70" s="55" t="n">
        <f aca="false">H71</f>
        <v>0</v>
      </c>
      <c r="I70" s="55" t="n">
        <f aca="false">I71</f>
        <v>0</v>
      </c>
      <c r="J70" s="100"/>
    </row>
    <row r="71" customFormat="false" ht="31.5" hidden="false" customHeight="false" outlineLevel="0" collapsed="false">
      <c r="A71" s="53" t="s">
        <v>50</v>
      </c>
      <c r="B71" s="51" t="s">
        <v>536</v>
      </c>
      <c r="C71" s="32" t="s">
        <v>78</v>
      </c>
      <c r="D71" s="32" t="s">
        <v>39</v>
      </c>
      <c r="E71" s="55"/>
      <c r="F71" s="55" t="n">
        <v>763</v>
      </c>
      <c r="G71" s="55" t="n">
        <f aca="false">F71</f>
        <v>763</v>
      </c>
      <c r="H71" s="55" t="n">
        <v>0</v>
      </c>
      <c r="I71" s="55" t="n">
        <v>0</v>
      </c>
      <c r="J71" s="100"/>
    </row>
    <row r="72" customFormat="false" ht="47.25" hidden="false" customHeight="false" outlineLevel="0" collapsed="false">
      <c r="A72" s="53" t="s">
        <v>79</v>
      </c>
      <c r="B72" s="37" t="s">
        <v>536</v>
      </c>
      <c r="C72" s="51" t="s">
        <v>80</v>
      </c>
      <c r="D72" s="32"/>
      <c r="E72" s="55" t="n">
        <f aca="false">E73+E75</f>
        <v>2996</v>
      </c>
      <c r="F72" s="55" t="n">
        <f aca="false">F73+F75</f>
        <v>-1231.2</v>
      </c>
      <c r="G72" s="55" t="n">
        <f aca="false">G73+G75</f>
        <v>1764.8</v>
      </c>
      <c r="H72" s="55" t="n">
        <f aca="false">H73+H75</f>
        <v>0</v>
      </c>
      <c r="I72" s="55" t="n">
        <f aca="false">I73+I75</f>
        <v>0</v>
      </c>
      <c r="J72" s="100"/>
    </row>
    <row r="73" customFormat="false" ht="47.25" hidden="false" customHeight="false" outlineLevel="0" collapsed="false">
      <c r="A73" s="53" t="s">
        <v>79</v>
      </c>
      <c r="B73" s="37" t="s">
        <v>536</v>
      </c>
      <c r="C73" s="51" t="s">
        <v>81</v>
      </c>
      <c r="D73" s="32"/>
      <c r="E73" s="55" t="n">
        <f aca="false">E74</f>
        <v>1214</v>
      </c>
      <c r="F73" s="55" t="n">
        <f aca="false">F74</f>
        <v>64.8</v>
      </c>
      <c r="G73" s="55" t="n">
        <f aca="false">G74</f>
        <v>1278.8</v>
      </c>
      <c r="H73" s="55" t="n">
        <f aca="false">H74</f>
        <v>0</v>
      </c>
      <c r="I73" s="55" t="n">
        <f aca="false">I74</f>
        <v>0</v>
      </c>
      <c r="J73" s="100"/>
    </row>
    <row r="74" customFormat="false" ht="47.25" hidden="false" customHeight="false" outlineLevel="0" collapsed="false">
      <c r="A74" s="43" t="s">
        <v>38</v>
      </c>
      <c r="B74" s="37" t="s">
        <v>536</v>
      </c>
      <c r="C74" s="51" t="s">
        <v>81</v>
      </c>
      <c r="D74" s="32" t="s">
        <v>39</v>
      </c>
      <c r="E74" s="55" t="n">
        <f aca="false">1213.1+0.9</f>
        <v>1214</v>
      </c>
      <c r="F74" s="55" t="n">
        <v>64.8</v>
      </c>
      <c r="G74" s="45" t="n">
        <f aca="false">E74+F74</f>
        <v>1278.8</v>
      </c>
      <c r="H74" s="55" t="n">
        <v>0</v>
      </c>
      <c r="I74" s="55" t="n">
        <v>0</v>
      </c>
      <c r="J74" s="100"/>
    </row>
    <row r="75" customFormat="false" ht="47.25" hidden="false" customHeight="false" outlineLevel="0" collapsed="false">
      <c r="A75" s="43" t="s">
        <v>79</v>
      </c>
      <c r="B75" s="37" t="s">
        <v>536</v>
      </c>
      <c r="C75" s="56" t="s">
        <v>82</v>
      </c>
      <c r="D75" s="32"/>
      <c r="E75" s="55" t="n">
        <f aca="false">E76</f>
        <v>1782</v>
      </c>
      <c r="F75" s="55" t="n">
        <f aca="false">F76</f>
        <v>-1296</v>
      </c>
      <c r="G75" s="55" t="n">
        <f aca="false">G76</f>
        <v>486</v>
      </c>
      <c r="H75" s="55" t="n">
        <f aca="false">H76</f>
        <v>0</v>
      </c>
      <c r="I75" s="55" t="n">
        <f aca="false">I76</f>
        <v>0</v>
      </c>
      <c r="J75" s="100"/>
    </row>
    <row r="76" customFormat="false" ht="47.25" hidden="false" customHeight="false" outlineLevel="0" collapsed="false">
      <c r="A76" s="43" t="s">
        <v>38</v>
      </c>
      <c r="B76" s="37" t="s">
        <v>536</v>
      </c>
      <c r="C76" s="57" t="s">
        <v>82</v>
      </c>
      <c r="D76" s="32" t="s">
        <v>39</v>
      </c>
      <c r="E76" s="55" t="n">
        <f aca="false">1710+90-17.1-0.9</f>
        <v>1782</v>
      </c>
      <c r="F76" s="55" t="n">
        <v>-1296</v>
      </c>
      <c r="G76" s="45" t="n">
        <f aca="false">E76+F76</f>
        <v>486</v>
      </c>
      <c r="H76" s="55" t="n">
        <v>0</v>
      </c>
      <c r="I76" s="55" t="n">
        <v>0</v>
      </c>
      <c r="J76" s="100"/>
    </row>
    <row r="77" customFormat="false" ht="31.5" hidden="false" customHeight="true" outlineLevel="0" collapsed="false">
      <c r="A77" s="38" t="s">
        <v>539</v>
      </c>
      <c r="B77" s="133" t="s">
        <v>536</v>
      </c>
      <c r="C77" s="29" t="s">
        <v>90</v>
      </c>
      <c r="D77" s="29"/>
      <c r="E77" s="30" t="n">
        <f aca="false">E78+E83+E88+E91+E96+E101</f>
        <v>50067.6</v>
      </c>
      <c r="F77" s="30" t="n">
        <f aca="false">F78+F83+F88+F91+F96+F101</f>
        <v>1076.1</v>
      </c>
      <c r="G77" s="30" t="n">
        <f aca="false">G78+G83+G88+G91+G96+G101</f>
        <v>51143.7</v>
      </c>
      <c r="H77" s="30" t="n">
        <f aca="false">H78+H83+H88+H91+H96+H101</f>
        <v>47531</v>
      </c>
      <c r="I77" s="30" t="n">
        <f aca="false">I78+I83+I88+I91+I96+I101</f>
        <v>47592.4</v>
      </c>
      <c r="J77" s="100"/>
    </row>
    <row r="78" customFormat="false" ht="31.5" hidden="false" customHeight="true" outlineLevel="0" collapsed="false">
      <c r="A78" s="137" t="s">
        <v>91</v>
      </c>
      <c r="B78" s="37" t="s">
        <v>536</v>
      </c>
      <c r="C78" s="37" t="s">
        <v>92</v>
      </c>
      <c r="D78" s="52"/>
      <c r="E78" s="45" t="n">
        <f aca="false">E79+E81</f>
        <v>11235.5</v>
      </c>
      <c r="F78" s="45" t="n">
        <f aca="false">F79+F81</f>
        <v>963.3</v>
      </c>
      <c r="G78" s="45" t="n">
        <f aca="false">G79+G81</f>
        <v>12198.8</v>
      </c>
      <c r="H78" s="45" t="n">
        <f aca="false">H79+H81</f>
        <v>10187.1</v>
      </c>
      <c r="I78" s="45" t="n">
        <f aca="false">I79+I81</f>
        <v>10262.8</v>
      </c>
      <c r="J78" s="100"/>
      <c r="K78" s="100"/>
      <c r="L78" s="100"/>
      <c r="M78" s="100"/>
      <c r="N78" s="100"/>
      <c r="O78" s="100"/>
    </row>
    <row r="79" customFormat="false" ht="31.5" hidden="false" customHeight="false" outlineLevel="0" collapsed="false">
      <c r="A79" s="137" t="s">
        <v>91</v>
      </c>
      <c r="B79" s="37" t="s">
        <v>536</v>
      </c>
      <c r="C79" s="37" t="s">
        <v>93</v>
      </c>
      <c r="D79" s="52"/>
      <c r="E79" s="45" t="n">
        <f aca="false">E80</f>
        <v>9268.7</v>
      </c>
      <c r="F79" s="45" t="n">
        <f aca="false">F80</f>
        <v>0</v>
      </c>
      <c r="G79" s="45" t="n">
        <f aca="false">G80</f>
        <v>9268.7</v>
      </c>
      <c r="H79" s="45" t="n">
        <f aca="false">H80</f>
        <v>8194.5</v>
      </c>
      <c r="I79" s="45" t="n">
        <f aca="false">I80</f>
        <v>8190.5</v>
      </c>
      <c r="J79" s="100"/>
    </row>
    <row r="80" customFormat="false" ht="47.25" hidden="false" customHeight="false" outlineLevel="0" collapsed="false">
      <c r="A80" s="43" t="s">
        <v>38</v>
      </c>
      <c r="B80" s="37" t="s">
        <v>536</v>
      </c>
      <c r="C80" s="37" t="s">
        <v>93</v>
      </c>
      <c r="D80" s="37" t="s">
        <v>39</v>
      </c>
      <c r="E80" s="45" t="n">
        <v>9268.7</v>
      </c>
      <c r="F80" s="65" t="n">
        <v>0</v>
      </c>
      <c r="G80" s="45" t="n">
        <f aca="false">E80+F80</f>
        <v>9268.7</v>
      </c>
      <c r="H80" s="45" t="n">
        <f aca="false">8228.1-33.6</f>
        <v>8194.5</v>
      </c>
      <c r="I80" s="45" t="n">
        <f aca="false">8228.1-37.6</f>
        <v>8190.5</v>
      </c>
      <c r="J80" s="100"/>
    </row>
    <row r="81" customFormat="false" ht="31.5" hidden="false" customHeight="false" outlineLevel="0" collapsed="false">
      <c r="A81" s="137" t="s">
        <v>91</v>
      </c>
      <c r="B81" s="37" t="s">
        <v>536</v>
      </c>
      <c r="C81" s="36" t="s">
        <v>94</v>
      </c>
      <c r="D81" s="36"/>
      <c r="E81" s="45" t="n">
        <f aca="false">E82</f>
        <v>1966.8</v>
      </c>
      <c r="F81" s="45" t="n">
        <f aca="false">F82</f>
        <v>963.3</v>
      </c>
      <c r="G81" s="45" t="n">
        <f aca="false">G82</f>
        <v>2930.1</v>
      </c>
      <c r="H81" s="45" t="n">
        <f aca="false">H82</f>
        <v>1992.6</v>
      </c>
      <c r="I81" s="45" t="n">
        <f aca="false">I82</f>
        <v>2072.3</v>
      </c>
      <c r="J81" s="100"/>
    </row>
    <row r="82" customFormat="false" ht="47.25" hidden="false" customHeight="false" outlineLevel="0" collapsed="false">
      <c r="A82" s="43" t="s">
        <v>38</v>
      </c>
      <c r="B82" s="37" t="s">
        <v>536</v>
      </c>
      <c r="C82" s="36" t="s">
        <v>94</v>
      </c>
      <c r="D82" s="37" t="s">
        <v>39</v>
      </c>
      <c r="E82" s="45" t="n">
        <v>1966.8</v>
      </c>
      <c r="F82" s="65" t="n">
        <v>963.3</v>
      </c>
      <c r="G82" s="45" t="n">
        <f aca="false">E82+F82</f>
        <v>2930.1</v>
      </c>
      <c r="H82" s="45" t="n">
        <f aca="false">1319.9+672.7</f>
        <v>1992.6</v>
      </c>
      <c r="I82" s="45" t="n">
        <f aca="false">1319.9+752.4</f>
        <v>2072.3</v>
      </c>
      <c r="J82" s="100"/>
    </row>
    <row r="83" customFormat="false" ht="35.25" hidden="false" customHeight="true" outlineLevel="0" collapsed="false">
      <c r="A83" s="43" t="s">
        <v>95</v>
      </c>
      <c r="B83" s="37" t="s">
        <v>536</v>
      </c>
      <c r="C83" s="51" t="s">
        <v>96</v>
      </c>
      <c r="D83" s="37"/>
      <c r="E83" s="45" t="n">
        <f aca="false">E84+E86</f>
        <v>26000</v>
      </c>
      <c r="F83" s="45" t="n">
        <f aca="false">F84+F86</f>
        <v>0</v>
      </c>
      <c r="G83" s="45" t="n">
        <f aca="false">G84+G86</f>
        <v>26000</v>
      </c>
      <c r="H83" s="45" t="n">
        <f aca="false">H84+H86</f>
        <v>26600</v>
      </c>
      <c r="I83" s="45" t="n">
        <f aca="false">I84+I86</f>
        <v>26600</v>
      </c>
      <c r="J83" s="100"/>
    </row>
    <row r="84" customFormat="false" ht="31.5" hidden="false" customHeight="false" outlineLevel="0" collapsed="false">
      <c r="A84" s="43" t="s">
        <v>95</v>
      </c>
      <c r="B84" s="37" t="s">
        <v>536</v>
      </c>
      <c r="C84" s="33" t="s">
        <v>97</v>
      </c>
      <c r="D84" s="33"/>
      <c r="E84" s="45" t="n">
        <f aca="false">E85</f>
        <v>14280.4</v>
      </c>
      <c r="F84" s="45" t="n">
        <f aca="false">F85</f>
        <v>0</v>
      </c>
      <c r="G84" s="45" t="n">
        <f aca="false">G85</f>
        <v>14280.4</v>
      </c>
      <c r="H84" s="45" t="n">
        <f aca="false">H85</f>
        <v>14880.4</v>
      </c>
      <c r="I84" s="45" t="n">
        <f aca="false">I85</f>
        <v>14880.4</v>
      </c>
      <c r="J84" s="100"/>
    </row>
    <row r="85" customFormat="false" ht="47.25" hidden="false" customHeight="false" outlineLevel="0" collapsed="false">
      <c r="A85" s="43" t="s">
        <v>38</v>
      </c>
      <c r="B85" s="37" t="s">
        <v>536</v>
      </c>
      <c r="C85" s="33" t="s">
        <v>97</v>
      </c>
      <c r="D85" s="33" t="s">
        <v>39</v>
      </c>
      <c r="E85" s="45" t="n">
        <v>14280.4</v>
      </c>
      <c r="F85" s="127"/>
      <c r="G85" s="45" t="n">
        <f aca="false">E85+F85</f>
        <v>14280.4</v>
      </c>
      <c r="H85" s="45" t="n">
        <v>14880.4</v>
      </c>
      <c r="I85" s="45" t="n">
        <v>14880.4</v>
      </c>
      <c r="J85" s="100"/>
    </row>
    <row r="86" customFormat="false" ht="31.5" hidden="false" customHeight="false" outlineLevel="0" collapsed="false">
      <c r="A86" s="60" t="s">
        <v>95</v>
      </c>
      <c r="B86" s="37" t="s">
        <v>536</v>
      </c>
      <c r="C86" s="36" t="s">
        <v>98</v>
      </c>
      <c r="D86" s="37"/>
      <c r="E86" s="45" t="n">
        <f aca="false">E87</f>
        <v>11719.6</v>
      </c>
      <c r="F86" s="45" t="n">
        <f aca="false">F87</f>
        <v>0</v>
      </c>
      <c r="G86" s="45" t="n">
        <f aca="false">G87</f>
        <v>11719.6</v>
      </c>
      <c r="H86" s="45" t="n">
        <f aca="false">H87</f>
        <v>11719.6</v>
      </c>
      <c r="I86" s="45" t="n">
        <f aca="false">I87</f>
        <v>11719.6</v>
      </c>
      <c r="J86" s="100"/>
    </row>
    <row r="87" customFormat="false" ht="47.25" hidden="false" customHeight="false" outlineLevel="0" collapsed="false">
      <c r="A87" s="43" t="s">
        <v>38</v>
      </c>
      <c r="B87" s="37" t="s">
        <v>536</v>
      </c>
      <c r="C87" s="36" t="s">
        <v>98</v>
      </c>
      <c r="D87" s="37" t="s">
        <v>39</v>
      </c>
      <c r="E87" s="45" t="n">
        <v>11719.6</v>
      </c>
      <c r="F87" s="128"/>
      <c r="G87" s="45" t="n">
        <f aca="false">E87+F87</f>
        <v>11719.6</v>
      </c>
      <c r="H87" s="45" t="n">
        <v>11719.6</v>
      </c>
      <c r="I87" s="45" t="n">
        <v>11719.6</v>
      </c>
      <c r="J87" s="100"/>
    </row>
    <row r="88" customFormat="false" ht="37.5" hidden="false" customHeight="true" outlineLevel="0" collapsed="false">
      <c r="A88" s="60" t="s">
        <v>99</v>
      </c>
      <c r="B88" s="37" t="s">
        <v>536</v>
      </c>
      <c r="C88" s="36" t="s">
        <v>100</v>
      </c>
      <c r="D88" s="37"/>
      <c r="E88" s="45" t="n">
        <f aca="false">E89</f>
        <v>5000</v>
      </c>
      <c r="F88" s="45" t="n">
        <f aca="false">F89</f>
        <v>0</v>
      </c>
      <c r="G88" s="45" t="n">
        <f aca="false">G89</f>
        <v>5000</v>
      </c>
      <c r="H88" s="45" t="n">
        <f aca="false">H89</f>
        <v>5000</v>
      </c>
      <c r="I88" s="45" t="n">
        <f aca="false">I89</f>
        <v>5000</v>
      </c>
      <c r="J88" s="100"/>
    </row>
    <row r="89" customFormat="false" ht="37.5" hidden="false" customHeight="true" outlineLevel="0" collapsed="false">
      <c r="A89" s="60" t="s">
        <v>540</v>
      </c>
      <c r="B89" s="37" t="s">
        <v>536</v>
      </c>
      <c r="C89" s="36" t="s">
        <v>101</v>
      </c>
      <c r="D89" s="37"/>
      <c r="E89" s="45" t="n">
        <f aca="false">E90</f>
        <v>5000</v>
      </c>
      <c r="F89" s="45" t="n">
        <f aca="false">F90</f>
        <v>0</v>
      </c>
      <c r="G89" s="45" t="n">
        <f aca="false">G90</f>
        <v>5000</v>
      </c>
      <c r="H89" s="45" t="n">
        <f aca="false">H90</f>
        <v>5000</v>
      </c>
      <c r="I89" s="45" t="n">
        <f aca="false">I90</f>
        <v>5000</v>
      </c>
      <c r="J89" s="100"/>
    </row>
    <row r="90" customFormat="false" ht="47.25" hidden="false" customHeight="false" outlineLevel="0" collapsed="false">
      <c r="A90" s="43" t="s">
        <v>38</v>
      </c>
      <c r="B90" s="37" t="s">
        <v>536</v>
      </c>
      <c r="C90" s="36" t="s">
        <v>101</v>
      </c>
      <c r="D90" s="37" t="s">
        <v>39</v>
      </c>
      <c r="E90" s="45" t="n">
        <v>5000</v>
      </c>
      <c r="F90" s="128"/>
      <c r="G90" s="45" t="n">
        <f aca="false">E90+F90</f>
        <v>5000</v>
      </c>
      <c r="H90" s="45" t="n">
        <v>5000</v>
      </c>
      <c r="I90" s="45" t="n">
        <v>5000</v>
      </c>
      <c r="J90" s="100"/>
    </row>
    <row r="91" customFormat="false" ht="15.75" hidden="false" customHeight="false" outlineLevel="0" collapsed="false">
      <c r="A91" s="43" t="s">
        <v>102</v>
      </c>
      <c r="B91" s="37" t="s">
        <v>536</v>
      </c>
      <c r="C91" s="36" t="s">
        <v>103</v>
      </c>
      <c r="D91" s="37"/>
      <c r="E91" s="45" t="n">
        <f aca="false">E93+E94</f>
        <v>3324.4</v>
      </c>
      <c r="F91" s="45" t="n">
        <f aca="false">F93+F94</f>
        <v>112.8</v>
      </c>
      <c r="G91" s="45" t="n">
        <f aca="false">G93+G94</f>
        <v>3437.2</v>
      </c>
      <c r="H91" s="45" t="n">
        <f aca="false">H93+H94</f>
        <v>3005.3</v>
      </c>
      <c r="I91" s="45" t="n">
        <f aca="false">I93+I94</f>
        <v>2999.3</v>
      </c>
      <c r="J91" s="100"/>
    </row>
    <row r="92" customFormat="false" ht="15.75" hidden="false" customHeight="false" outlineLevel="0" collapsed="false">
      <c r="A92" s="43" t="s">
        <v>102</v>
      </c>
      <c r="B92" s="37" t="s">
        <v>536</v>
      </c>
      <c r="C92" s="36" t="s">
        <v>104</v>
      </c>
      <c r="D92" s="37"/>
      <c r="E92" s="45" t="n">
        <f aca="false">E93</f>
        <v>1593.4</v>
      </c>
      <c r="F92" s="45" t="n">
        <f aca="false">F93</f>
        <v>0</v>
      </c>
      <c r="G92" s="45" t="n">
        <f aca="false">G93</f>
        <v>1593.4</v>
      </c>
      <c r="H92" s="45" t="n">
        <f aca="false">H93</f>
        <v>1464.9</v>
      </c>
      <c r="I92" s="45" t="n">
        <f aca="false">I93</f>
        <v>1470.9</v>
      </c>
      <c r="J92" s="100"/>
    </row>
    <row r="93" customFormat="false" ht="47.25" hidden="false" customHeight="false" outlineLevel="0" collapsed="false">
      <c r="A93" s="43" t="s">
        <v>38</v>
      </c>
      <c r="B93" s="37" t="s">
        <v>536</v>
      </c>
      <c r="C93" s="36" t="s">
        <v>104</v>
      </c>
      <c r="D93" s="37" t="s">
        <v>39</v>
      </c>
      <c r="E93" s="45" t="n">
        <v>1593.4</v>
      </c>
      <c r="F93" s="138"/>
      <c r="G93" s="45" t="n">
        <f aca="false">E93+F93</f>
        <v>1593.4</v>
      </c>
      <c r="H93" s="45" t="n">
        <v>1464.9</v>
      </c>
      <c r="I93" s="45" t="n">
        <v>1470.9</v>
      </c>
      <c r="J93" s="100"/>
    </row>
    <row r="94" customFormat="false" ht="54" hidden="false" customHeight="true" outlineLevel="0" collapsed="false">
      <c r="A94" s="43" t="s">
        <v>105</v>
      </c>
      <c r="B94" s="37" t="s">
        <v>536</v>
      </c>
      <c r="C94" s="36" t="s">
        <v>106</v>
      </c>
      <c r="D94" s="37"/>
      <c r="E94" s="45" t="n">
        <f aca="false">E95</f>
        <v>1731</v>
      </c>
      <c r="F94" s="77" t="n">
        <f aca="false">F95</f>
        <v>112.8</v>
      </c>
      <c r="G94" s="45" t="n">
        <f aca="false">G95</f>
        <v>1843.8</v>
      </c>
      <c r="H94" s="45" t="n">
        <f aca="false">H95</f>
        <v>1540.4</v>
      </c>
      <c r="I94" s="45" t="n">
        <f aca="false">I95</f>
        <v>1528.4</v>
      </c>
      <c r="J94" s="100"/>
    </row>
    <row r="95" customFormat="false" ht="41.25" hidden="false" customHeight="true" outlineLevel="0" collapsed="false">
      <c r="A95" s="43" t="s">
        <v>38</v>
      </c>
      <c r="B95" s="37" t="s">
        <v>536</v>
      </c>
      <c r="C95" s="36" t="s">
        <v>106</v>
      </c>
      <c r="D95" s="37" t="s">
        <v>39</v>
      </c>
      <c r="E95" s="45" t="n">
        <v>1731</v>
      </c>
      <c r="F95" s="139" t="n">
        <v>112.8</v>
      </c>
      <c r="G95" s="45" t="n">
        <f aca="false">E95+F95</f>
        <v>1843.8</v>
      </c>
      <c r="H95" s="45" t="n">
        <v>1540.4</v>
      </c>
      <c r="I95" s="45" t="n">
        <v>1528.4</v>
      </c>
      <c r="J95" s="100"/>
    </row>
    <row r="96" customFormat="false" ht="63" hidden="false" customHeight="false" outlineLevel="0" collapsed="false">
      <c r="A96" s="60" t="s">
        <v>107</v>
      </c>
      <c r="B96" s="37" t="s">
        <v>536</v>
      </c>
      <c r="C96" s="32" t="s">
        <v>108</v>
      </c>
      <c r="D96" s="37"/>
      <c r="E96" s="45" t="n">
        <f aca="false">E97+E99</f>
        <v>3307.7</v>
      </c>
      <c r="F96" s="45" t="n">
        <f aca="false">F97+F99</f>
        <v>0</v>
      </c>
      <c r="G96" s="45" t="n">
        <f aca="false">G97+G99</f>
        <v>3307.7</v>
      </c>
      <c r="H96" s="45" t="n">
        <f aca="false">H97+H99</f>
        <v>2738.6</v>
      </c>
      <c r="I96" s="45" t="n">
        <f aca="false">I97+I99</f>
        <v>2730.3</v>
      </c>
      <c r="J96" s="100"/>
    </row>
    <row r="97" customFormat="false" ht="63" hidden="false" customHeight="false" outlineLevel="0" collapsed="false">
      <c r="A97" s="60" t="s">
        <v>107</v>
      </c>
      <c r="B97" s="37" t="s">
        <v>536</v>
      </c>
      <c r="C97" s="32" t="s">
        <v>109</v>
      </c>
      <c r="D97" s="37"/>
      <c r="E97" s="45" t="n">
        <f aca="false">E98</f>
        <v>500</v>
      </c>
      <c r="F97" s="45" t="n">
        <f aca="false">F98</f>
        <v>0</v>
      </c>
      <c r="G97" s="45" t="n">
        <f aca="false">G98</f>
        <v>500</v>
      </c>
      <c r="H97" s="45" t="n">
        <f aca="false">H98</f>
        <v>500</v>
      </c>
      <c r="I97" s="45" t="n">
        <f aca="false">I98</f>
        <v>500</v>
      </c>
      <c r="J97" s="100"/>
    </row>
    <row r="98" customFormat="false" ht="15.75" hidden="false" customHeight="false" outlineLevel="0" collapsed="false">
      <c r="A98" s="43" t="s">
        <v>29</v>
      </c>
      <c r="B98" s="37" t="s">
        <v>536</v>
      </c>
      <c r="C98" s="32" t="s">
        <v>109</v>
      </c>
      <c r="D98" s="37" t="s">
        <v>30</v>
      </c>
      <c r="E98" s="45" t="n">
        <v>500</v>
      </c>
      <c r="F98" s="128"/>
      <c r="G98" s="45" t="n">
        <f aca="false">E98+F98</f>
        <v>500</v>
      </c>
      <c r="H98" s="45" t="n">
        <v>500</v>
      </c>
      <c r="I98" s="45" t="n">
        <v>500</v>
      </c>
      <c r="J98" s="100"/>
    </row>
    <row r="99" customFormat="false" ht="63" hidden="false" customHeight="false" outlineLevel="0" collapsed="false">
      <c r="A99" s="60" t="s">
        <v>107</v>
      </c>
      <c r="B99" s="37" t="s">
        <v>536</v>
      </c>
      <c r="C99" s="32" t="s">
        <v>110</v>
      </c>
      <c r="D99" s="37"/>
      <c r="E99" s="45" t="n">
        <f aca="false">E100</f>
        <v>2807.7</v>
      </c>
      <c r="F99" s="45" t="n">
        <f aca="false">F100</f>
        <v>0</v>
      </c>
      <c r="G99" s="45" t="n">
        <f aca="false">G100</f>
        <v>2807.7</v>
      </c>
      <c r="H99" s="45" t="n">
        <f aca="false">H100</f>
        <v>2238.6</v>
      </c>
      <c r="I99" s="45" t="n">
        <f aca="false">I100</f>
        <v>2230.3</v>
      </c>
      <c r="J99" s="100"/>
    </row>
    <row r="100" customFormat="false" ht="15.75" hidden="false" customHeight="false" outlineLevel="0" collapsed="false">
      <c r="A100" s="35" t="s">
        <v>29</v>
      </c>
      <c r="B100" s="37" t="s">
        <v>536</v>
      </c>
      <c r="C100" s="32" t="s">
        <v>110</v>
      </c>
      <c r="D100" s="37" t="s">
        <v>30</v>
      </c>
      <c r="E100" s="45" t="n">
        <v>2807.7</v>
      </c>
      <c r="F100" s="128"/>
      <c r="G100" s="45" t="n">
        <f aca="false">E100+F100</f>
        <v>2807.7</v>
      </c>
      <c r="H100" s="45" t="n">
        <v>2238.6</v>
      </c>
      <c r="I100" s="45" t="n">
        <v>2230.3</v>
      </c>
      <c r="J100" s="100"/>
    </row>
    <row r="101" customFormat="false" ht="47.25" hidden="false" customHeight="false" outlineLevel="0" collapsed="false">
      <c r="A101" s="35" t="s">
        <v>111</v>
      </c>
      <c r="B101" s="37" t="s">
        <v>536</v>
      </c>
      <c r="C101" s="32" t="s">
        <v>112</v>
      </c>
      <c r="D101" s="37"/>
      <c r="E101" s="45" t="n">
        <f aca="false">E102</f>
        <v>1200</v>
      </c>
      <c r="F101" s="45" t="n">
        <f aca="false">F102</f>
        <v>0</v>
      </c>
      <c r="G101" s="45" t="n">
        <f aca="false">G102</f>
        <v>1200</v>
      </c>
      <c r="H101" s="45" t="n">
        <f aca="false">H103</f>
        <v>0</v>
      </c>
      <c r="I101" s="45" t="n">
        <f aca="false">I103</f>
        <v>0</v>
      </c>
      <c r="J101" s="100"/>
    </row>
    <row r="102" customFormat="false" ht="47.25" hidden="false" customHeight="false" outlineLevel="0" collapsed="false">
      <c r="A102" s="35" t="s">
        <v>111</v>
      </c>
      <c r="B102" s="37" t="s">
        <v>536</v>
      </c>
      <c r="C102" s="32" t="s">
        <v>113</v>
      </c>
      <c r="D102" s="37"/>
      <c r="E102" s="45" t="n">
        <f aca="false">E103</f>
        <v>1200</v>
      </c>
      <c r="F102" s="45" t="n">
        <f aca="false">F103</f>
        <v>0</v>
      </c>
      <c r="G102" s="45" t="n">
        <f aca="false">G103</f>
        <v>1200</v>
      </c>
      <c r="H102" s="45" t="n">
        <f aca="false">H103</f>
        <v>0</v>
      </c>
      <c r="I102" s="45" t="n">
        <f aca="false">I103</f>
        <v>0</v>
      </c>
      <c r="J102" s="100"/>
    </row>
    <row r="103" customFormat="false" ht="47.25" hidden="false" customHeight="false" outlineLevel="0" collapsed="false">
      <c r="A103" s="43" t="s">
        <v>38</v>
      </c>
      <c r="B103" s="37" t="s">
        <v>536</v>
      </c>
      <c r="C103" s="32" t="s">
        <v>113</v>
      </c>
      <c r="D103" s="37" t="s">
        <v>39</v>
      </c>
      <c r="E103" s="45" t="n">
        <v>1200</v>
      </c>
      <c r="F103" s="128"/>
      <c r="G103" s="45" t="n">
        <f aca="false">E103+F103</f>
        <v>1200</v>
      </c>
      <c r="H103" s="45" t="n">
        <v>0</v>
      </c>
      <c r="I103" s="45" t="n">
        <v>0</v>
      </c>
      <c r="J103" s="100"/>
    </row>
    <row r="104" customFormat="false" ht="31.5" hidden="false" customHeight="false" outlineLevel="0" collapsed="false">
      <c r="A104" s="38" t="s">
        <v>114</v>
      </c>
      <c r="B104" s="133" t="s">
        <v>536</v>
      </c>
      <c r="C104" s="29" t="s">
        <v>115</v>
      </c>
      <c r="D104" s="29"/>
      <c r="E104" s="30" t="n">
        <f aca="false">E108+E105</f>
        <v>372</v>
      </c>
      <c r="F104" s="30" t="n">
        <f aca="false">F108+F105</f>
        <v>0</v>
      </c>
      <c r="G104" s="30" t="n">
        <f aca="false">G108+G105</f>
        <v>372</v>
      </c>
      <c r="H104" s="30" t="n">
        <f aca="false">H108+H105</f>
        <v>422</v>
      </c>
      <c r="I104" s="30" t="n">
        <f aca="false">I108+I105</f>
        <v>442</v>
      </c>
      <c r="J104" s="100"/>
    </row>
    <row r="105" customFormat="false" ht="31.5" hidden="false" customHeight="false" outlineLevel="0" collapsed="false">
      <c r="A105" s="59" t="s">
        <v>116</v>
      </c>
      <c r="B105" s="51" t="s">
        <v>536</v>
      </c>
      <c r="C105" s="36" t="s">
        <v>117</v>
      </c>
      <c r="D105" s="37"/>
      <c r="E105" s="34" t="n">
        <f aca="false">E107</f>
        <v>50</v>
      </c>
      <c r="F105" s="34" t="n">
        <f aca="false">F107</f>
        <v>0</v>
      </c>
      <c r="G105" s="34" t="n">
        <f aca="false">G107</f>
        <v>50</v>
      </c>
      <c r="H105" s="34" t="n">
        <f aca="false">H107</f>
        <v>50</v>
      </c>
      <c r="I105" s="34" t="n">
        <f aca="false">I107</f>
        <v>50</v>
      </c>
      <c r="J105" s="100"/>
    </row>
    <row r="106" customFormat="false" ht="34.5" hidden="false" customHeight="true" outlineLevel="0" collapsed="false">
      <c r="A106" s="59" t="s">
        <v>116</v>
      </c>
      <c r="B106" s="51" t="s">
        <v>536</v>
      </c>
      <c r="C106" s="36" t="s">
        <v>118</v>
      </c>
      <c r="D106" s="37"/>
      <c r="E106" s="34" t="n">
        <f aca="false">E107</f>
        <v>50</v>
      </c>
      <c r="F106" s="34" t="n">
        <f aca="false">F107</f>
        <v>0</v>
      </c>
      <c r="G106" s="34" t="n">
        <f aca="false">G107</f>
        <v>50</v>
      </c>
      <c r="H106" s="34" t="n">
        <f aca="false">H107</f>
        <v>50</v>
      </c>
      <c r="I106" s="34" t="n">
        <f aca="false">I107</f>
        <v>50</v>
      </c>
      <c r="J106" s="100"/>
    </row>
    <row r="107" customFormat="false" ht="15.75" hidden="false" customHeight="false" outlineLevel="0" collapsed="false">
      <c r="A107" s="50" t="s">
        <v>119</v>
      </c>
      <c r="B107" s="37" t="s">
        <v>536</v>
      </c>
      <c r="C107" s="36" t="s">
        <v>118</v>
      </c>
      <c r="D107" s="37" t="s">
        <v>120</v>
      </c>
      <c r="E107" s="45" t="n">
        <v>50</v>
      </c>
      <c r="F107" s="128"/>
      <c r="G107" s="45" t="n">
        <f aca="false">E107+F107</f>
        <v>50</v>
      </c>
      <c r="H107" s="45" t="n">
        <v>50</v>
      </c>
      <c r="I107" s="45" t="n">
        <v>50</v>
      </c>
      <c r="J107" s="100"/>
    </row>
    <row r="108" customFormat="false" ht="31.5" hidden="false" customHeight="false" outlineLevel="0" collapsed="false">
      <c r="A108" s="50" t="s">
        <v>121</v>
      </c>
      <c r="B108" s="37" t="s">
        <v>536</v>
      </c>
      <c r="C108" s="36" t="s">
        <v>122</v>
      </c>
      <c r="D108" s="33"/>
      <c r="E108" s="34" t="n">
        <f aca="false">E109</f>
        <v>322</v>
      </c>
      <c r="F108" s="34" t="n">
        <f aca="false">F109</f>
        <v>0</v>
      </c>
      <c r="G108" s="34" t="n">
        <f aca="false">G109</f>
        <v>322</v>
      </c>
      <c r="H108" s="34" t="n">
        <f aca="false">H109</f>
        <v>372</v>
      </c>
      <c r="I108" s="34" t="n">
        <f aca="false">I109</f>
        <v>392</v>
      </c>
      <c r="J108" s="100"/>
    </row>
    <row r="109" customFormat="false" ht="38.25" hidden="false" customHeight="true" outlineLevel="0" collapsed="false">
      <c r="A109" s="50" t="s">
        <v>121</v>
      </c>
      <c r="B109" s="37" t="s">
        <v>536</v>
      </c>
      <c r="C109" s="36" t="s">
        <v>123</v>
      </c>
      <c r="D109" s="33"/>
      <c r="E109" s="34" t="n">
        <f aca="false">E110</f>
        <v>322</v>
      </c>
      <c r="F109" s="34" t="n">
        <f aca="false">F110</f>
        <v>0</v>
      </c>
      <c r="G109" s="34" t="n">
        <f aca="false">G110</f>
        <v>322</v>
      </c>
      <c r="H109" s="34" t="n">
        <f aca="false">H110</f>
        <v>372</v>
      </c>
      <c r="I109" s="34" t="n">
        <f aca="false">I110</f>
        <v>392</v>
      </c>
      <c r="J109" s="100"/>
    </row>
    <row r="110" customFormat="false" ht="47.25" hidden="false" customHeight="false" outlineLevel="0" collapsed="false">
      <c r="A110" s="35" t="s">
        <v>38</v>
      </c>
      <c r="B110" s="37" t="s">
        <v>536</v>
      </c>
      <c r="C110" s="36" t="s">
        <v>123</v>
      </c>
      <c r="D110" s="37" t="s">
        <v>39</v>
      </c>
      <c r="E110" s="45" t="n">
        <v>322</v>
      </c>
      <c r="F110" s="128"/>
      <c r="G110" s="45" t="n">
        <f aca="false">E110+F110</f>
        <v>322</v>
      </c>
      <c r="H110" s="45" t="n">
        <v>372</v>
      </c>
      <c r="I110" s="45" t="n">
        <v>392</v>
      </c>
      <c r="J110" s="100"/>
    </row>
    <row r="111" customFormat="false" ht="31.5" hidden="false" customHeight="false" outlineLevel="0" collapsed="false">
      <c r="A111" s="38" t="s">
        <v>541</v>
      </c>
      <c r="B111" s="133" t="s">
        <v>536</v>
      </c>
      <c r="C111" s="29" t="s">
        <v>125</v>
      </c>
      <c r="D111" s="29"/>
      <c r="E111" s="30" t="n">
        <f aca="false">E112+E115</f>
        <v>4226.2</v>
      </c>
      <c r="F111" s="30" t="n">
        <f aca="false">F112+F115</f>
        <v>0</v>
      </c>
      <c r="G111" s="30" t="n">
        <f aca="false">G112+G115</f>
        <v>4226.2</v>
      </c>
      <c r="H111" s="30" t="n">
        <f aca="false">H112+H115</f>
        <v>3311.3</v>
      </c>
      <c r="I111" s="30" t="n">
        <f aca="false">I112+I115</f>
        <v>2925.3</v>
      </c>
      <c r="J111" s="100"/>
    </row>
    <row r="112" customFormat="false" ht="31.5" hidden="false" customHeight="false" outlineLevel="0" collapsed="false">
      <c r="A112" s="49" t="s">
        <v>126</v>
      </c>
      <c r="B112" s="37" t="s">
        <v>536</v>
      </c>
      <c r="C112" s="32" t="s">
        <v>127</v>
      </c>
      <c r="D112" s="33"/>
      <c r="E112" s="34" t="n">
        <f aca="false">E113</f>
        <v>3653.6</v>
      </c>
      <c r="F112" s="34" t="n">
        <f aca="false">F113</f>
        <v>0</v>
      </c>
      <c r="G112" s="34" t="n">
        <f aca="false">G113</f>
        <v>3653.6</v>
      </c>
      <c r="H112" s="34" t="n">
        <f aca="false">H113</f>
        <v>3311.3</v>
      </c>
      <c r="I112" s="34" t="n">
        <f aca="false">I113</f>
        <v>2925.3</v>
      </c>
      <c r="J112" s="100"/>
    </row>
    <row r="113" customFormat="false" ht="86.25" hidden="false" customHeight="true" outlineLevel="0" collapsed="false">
      <c r="A113" s="49" t="s">
        <v>128</v>
      </c>
      <c r="B113" s="37" t="s">
        <v>536</v>
      </c>
      <c r="C113" s="32" t="s">
        <v>129</v>
      </c>
      <c r="D113" s="33"/>
      <c r="E113" s="34" t="n">
        <f aca="false">E114</f>
        <v>3653.6</v>
      </c>
      <c r="F113" s="34" t="n">
        <f aca="false">F114</f>
        <v>0</v>
      </c>
      <c r="G113" s="34" t="n">
        <f aca="false">G114</f>
        <v>3653.6</v>
      </c>
      <c r="H113" s="34" t="n">
        <f aca="false">H114</f>
        <v>3311.3</v>
      </c>
      <c r="I113" s="34" t="n">
        <f aca="false">I114</f>
        <v>2925.3</v>
      </c>
      <c r="J113" s="100"/>
    </row>
    <row r="114" customFormat="false" ht="35.25" hidden="false" customHeight="true" outlineLevel="0" collapsed="false">
      <c r="A114" s="43" t="s">
        <v>38</v>
      </c>
      <c r="B114" s="37" t="s">
        <v>536</v>
      </c>
      <c r="C114" s="32" t="s">
        <v>129</v>
      </c>
      <c r="D114" s="33" t="s">
        <v>39</v>
      </c>
      <c r="E114" s="45" t="n">
        <v>3653.6</v>
      </c>
      <c r="F114" s="127"/>
      <c r="G114" s="45" t="n">
        <f aca="false">E114+F114</f>
        <v>3653.6</v>
      </c>
      <c r="H114" s="45" t="n">
        <v>3311.3</v>
      </c>
      <c r="I114" s="45" t="n">
        <v>2925.3</v>
      </c>
      <c r="J114" s="100"/>
    </row>
    <row r="115" customFormat="false" ht="35.25" hidden="false" customHeight="true" outlineLevel="0" collapsed="false">
      <c r="A115" s="43" t="s">
        <v>130</v>
      </c>
      <c r="B115" s="37" t="s">
        <v>536</v>
      </c>
      <c r="C115" s="42" t="s">
        <v>131</v>
      </c>
      <c r="D115" s="33"/>
      <c r="E115" s="45" t="n">
        <f aca="false">E116</f>
        <v>572.6</v>
      </c>
      <c r="F115" s="45" t="n">
        <f aca="false">F116</f>
        <v>0</v>
      </c>
      <c r="G115" s="45" t="n">
        <f aca="false">G116</f>
        <v>572.6</v>
      </c>
      <c r="H115" s="45" t="n">
        <f aca="false">H116</f>
        <v>0</v>
      </c>
      <c r="I115" s="45" t="n">
        <f aca="false">I116</f>
        <v>0</v>
      </c>
      <c r="J115" s="100"/>
    </row>
    <row r="116" customFormat="false" ht="35.25" hidden="false" customHeight="true" outlineLevel="0" collapsed="false">
      <c r="A116" s="43" t="s">
        <v>130</v>
      </c>
      <c r="B116" s="37" t="s">
        <v>536</v>
      </c>
      <c r="C116" s="42" t="s">
        <v>132</v>
      </c>
      <c r="D116" s="33"/>
      <c r="E116" s="45" t="n">
        <f aca="false">E117</f>
        <v>572.6</v>
      </c>
      <c r="F116" s="45" t="n">
        <f aca="false">F117</f>
        <v>0</v>
      </c>
      <c r="G116" s="45" t="n">
        <f aca="false">G117</f>
        <v>572.6</v>
      </c>
      <c r="H116" s="45" t="n">
        <f aca="false">H117</f>
        <v>0</v>
      </c>
      <c r="I116" s="45" t="n">
        <f aca="false">I117</f>
        <v>0</v>
      </c>
      <c r="J116" s="100"/>
    </row>
    <row r="117" customFormat="false" ht="35.25" hidden="false" customHeight="true" outlineLevel="0" collapsed="false">
      <c r="A117" s="43" t="s">
        <v>38</v>
      </c>
      <c r="B117" s="37" t="s">
        <v>536</v>
      </c>
      <c r="C117" s="42" t="s">
        <v>132</v>
      </c>
      <c r="D117" s="33" t="s">
        <v>39</v>
      </c>
      <c r="E117" s="45" t="n">
        <v>572.6</v>
      </c>
      <c r="F117" s="63" t="n">
        <v>0</v>
      </c>
      <c r="G117" s="45" t="n">
        <f aca="false">F117+E117</f>
        <v>572.6</v>
      </c>
      <c r="H117" s="45" t="n">
        <v>0</v>
      </c>
      <c r="I117" s="45" t="n">
        <v>0</v>
      </c>
      <c r="J117" s="100"/>
    </row>
    <row r="118" customFormat="false" ht="15.75" hidden="false" customHeight="false" outlineLevel="0" collapsed="false">
      <c r="A118" s="131" t="s">
        <v>133</v>
      </c>
      <c r="B118" s="125" t="s">
        <v>536</v>
      </c>
      <c r="C118" s="124" t="s">
        <v>134</v>
      </c>
      <c r="D118" s="124"/>
      <c r="E118" s="132" t="n">
        <f aca="false">E119</f>
        <v>1845</v>
      </c>
      <c r="F118" s="132" t="n">
        <f aca="false">F119</f>
        <v>0</v>
      </c>
      <c r="G118" s="132" t="n">
        <f aca="false">G119</f>
        <v>1845</v>
      </c>
      <c r="H118" s="132" t="n">
        <f aca="false">H119</f>
        <v>1845</v>
      </c>
      <c r="I118" s="132" t="n">
        <f aca="false">I119</f>
        <v>1845</v>
      </c>
      <c r="J118" s="100"/>
    </row>
    <row r="119" customFormat="false" ht="15.75" hidden="false" customHeight="false" outlineLevel="0" collapsed="false">
      <c r="A119" s="38" t="s">
        <v>192</v>
      </c>
      <c r="B119" s="28" t="s">
        <v>536</v>
      </c>
      <c r="C119" s="29" t="s">
        <v>193</v>
      </c>
      <c r="D119" s="29"/>
      <c r="E119" s="30" t="n">
        <f aca="false">E120+E123+E126+E129</f>
        <v>1845</v>
      </c>
      <c r="F119" s="30" t="n">
        <f aca="false">F120+F123+F126+F129</f>
        <v>0</v>
      </c>
      <c r="G119" s="30" t="n">
        <f aca="false">G120+G123+G126+G129</f>
        <v>1845</v>
      </c>
      <c r="H119" s="30" t="n">
        <f aca="false">H120+H123+H126+H129</f>
        <v>1845</v>
      </c>
      <c r="I119" s="30" t="n">
        <f aca="false">I120+I123+I126+I129</f>
        <v>1845</v>
      </c>
      <c r="J119" s="100"/>
    </row>
    <row r="120" customFormat="false" ht="15.75" hidden="false" customHeight="false" outlineLevel="0" collapsed="false">
      <c r="A120" s="60" t="s">
        <v>200</v>
      </c>
      <c r="B120" s="37" t="s">
        <v>536</v>
      </c>
      <c r="C120" s="37" t="s">
        <v>201</v>
      </c>
      <c r="D120" s="37"/>
      <c r="E120" s="45" t="n">
        <f aca="false">E121</f>
        <v>1045</v>
      </c>
      <c r="F120" s="45" t="n">
        <f aca="false">F121</f>
        <v>0</v>
      </c>
      <c r="G120" s="45" t="n">
        <f aca="false">G121</f>
        <v>1045</v>
      </c>
      <c r="H120" s="45" t="n">
        <f aca="false">H121</f>
        <v>1045</v>
      </c>
      <c r="I120" s="45" t="n">
        <f aca="false">I121</f>
        <v>1045</v>
      </c>
      <c r="J120" s="100"/>
    </row>
    <row r="121" customFormat="false" ht="15.75" hidden="false" customHeight="false" outlineLevel="0" collapsed="false">
      <c r="A121" s="60" t="s">
        <v>200</v>
      </c>
      <c r="B121" s="37" t="s">
        <v>536</v>
      </c>
      <c r="C121" s="37" t="s">
        <v>202</v>
      </c>
      <c r="D121" s="37"/>
      <c r="E121" s="45" t="n">
        <f aca="false">E122</f>
        <v>1045</v>
      </c>
      <c r="F121" s="45" t="n">
        <f aca="false">F122</f>
        <v>0</v>
      </c>
      <c r="G121" s="45" t="n">
        <f aca="false">G122</f>
        <v>1045</v>
      </c>
      <c r="H121" s="45" t="n">
        <f aca="false">H122</f>
        <v>1045</v>
      </c>
      <c r="I121" s="45" t="n">
        <f aca="false">I122</f>
        <v>1045</v>
      </c>
      <c r="J121" s="100"/>
    </row>
    <row r="122" customFormat="false" ht="15.75" hidden="false" customHeight="false" outlineLevel="0" collapsed="false">
      <c r="A122" s="60" t="s">
        <v>119</v>
      </c>
      <c r="B122" s="37" t="s">
        <v>536</v>
      </c>
      <c r="C122" s="37" t="s">
        <v>202</v>
      </c>
      <c r="D122" s="37" t="s">
        <v>120</v>
      </c>
      <c r="E122" s="45" t="n">
        <v>1045</v>
      </c>
      <c r="F122" s="128"/>
      <c r="G122" s="45" t="n">
        <f aca="false">E122+F122</f>
        <v>1045</v>
      </c>
      <c r="H122" s="45" t="n">
        <v>1045</v>
      </c>
      <c r="I122" s="45" t="n">
        <v>1045</v>
      </c>
      <c r="J122" s="100"/>
    </row>
    <row r="123" customFormat="false" ht="31.5" hidden="false" customHeight="false" outlineLevel="0" collapsed="false">
      <c r="A123" s="60" t="s">
        <v>215</v>
      </c>
      <c r="B123" s="37" t="s">
        <v>536</v>
      </c>
      <c r="C123" s="37" t="s">
        <v>216</v>
      </c>
      <c r="D123" s="37"/>
      <c r="E123" s="45" t="n">
        <f aca="false">E125</f>
        <v>50</v>
      </c>
      <c r="F123" s="45" t="n">
        <f aca="false">F125</f>
        <v>0</v>
      </c>
      <c r="G123" s="45" t="n">
        <f aca="false">G125</f>
        <v>50</v>
      </c>
      <c r="H123" s="45" t="n">
        <f aca="false">H125</f>
        <v>50</v>
      </c>
      <c r="I123" s="45" t="n">
        <f aca="false">I125</f>
        <v>50</v>
      </c>
      <c r="J123" s="100"/>
    </row>
    <row r="124" customFormat="false" ht="31.5" hidden="false" customHeight="false" outlineLevel="0" collapsed="false">
      <c r="A124" s="60" t="s">
        <v>215</v>
      </c>
      <c r="B124" s="37" t="s">
        <v>536</v>
      </c>
      <c r="C124" s="37" t="s">
        <v>217</v>
      </c>
      <c r="D124" s="37"/>
      <c r="E124" s="45" t="n">
        <f aca="false">E125</f>
        <v>50</v>
      </c>
      <c r="F124" s="45" t="n">
        <f aca="false">F125</f>
        <v>0</v>
      </c>
      <c r="G124" s="45" t="n">
        <f aca="false">G125</f>
        <v>50</v>
      </c>
      <c r="H124" s="45" t="n">
        <f aca="false">H125</f>
        <v>50</v>
      </c>
      <c r="I124" s="45" t="n">
        <f aca="false">I125</f>
        <v>50</v>
      </c>
      <c r="J124" s="100"/>
    </row>
    <row r="125" customFormat="false" ht="39.75" hidden="false" customHeight="true" outlineLevel="0" collapsed="false">
      <c r="A125" s="43" t="s">
        <v>38</v>
      </c>
      <c r="B125" s="37" t="s">
        <v>536</v>
      </c>
      <c r="C125" s="37" t="s">
        <v>217</v>
      </c>
      <c r="D125" s="37" t="s">
        <v>39</v>
      </c>
      <c r="E125" s="45" t="n">
        <v>50</v>
      </c>
      <c r="F125" s="128"/>
      <c r="G125" s="45" t="n">
        <f aca="false">E125+F125</f>
        <v>50</v>
      </c>
      <c r="H125" s="45" t="n">
        <v>50</v>
      </c>
      <c r="I125" s="45" t="n">
        <v>50</v>
      </c>
      <c r="J125" s="100"/>
    </row>
    <row r="126" customFormat="false" ht="31.5" hidden="false" customHeight="false" outlineLevel="0" collapsed="false">
      <c r="A126" s="60" t="s">
        <v>218</v>
      </c>
      <c r="B126" s="37" t="s">
        <v>536</v>
      </c>
      <c r="C126" s="37" t="s">
        <v>219</v>
      </c>
      <c r="D126" s="37"/>
      <c r="E126" s="45" t="n">
        <f aca="false">E127</f>
        <v>450</v>
      </c>
      <c r="F126" s="45" t="n">
        <f aca="false">F127</f>
        <v>0</v>
      </c>
      <c r="G126" s="45" t="n">
        <f aca="false">G127</f>
        <v>450</v>
      </c>
      <c r="H126" s="45" t="n">
        <f aca="false">H127</f>
        <v>450</v>
      </c>
      <c r="I126" s="45" t="n">
        <f aca="false">I127</f>
        <v>450</v>
      </c>
      <c r="J126" s="100"/>
    </row>
    <row r="127" customFormat="false" ht="28.5" hidden="false" customHeight="true" outlineLevel="0" collapsed="false">
      <c r="A127" s="60" t="s">
        <v>218</v>
      </c>
      <c r="B127" s="37" t="s">
        <v>536</v>
      </c>
      <c r="C127" s="37" t="s">
        <v>220</v>
      </c>
      <c r="D127" s="37"/>
      <c r="E127" s="45" t="n">
        <f aca="false">E128</f>
        <v>450</v>
      </c>
      <c r="F127" s="45" t="n">
        <f aca="false">F128</f>
        <v>0</v>
      </c>
      <c r="G127" s="45" t="n">
        <f aca="false">G128</f>
        <v>450</v>
      </c>
      <c r="H127" s="45" t="n">
        <f aca="false">H128</f>
        <v>450</v>
      </c>
      <c r="I127" s="45" t="n">
        <f aca="false">I128</f>
        <v>450</v>
      </c>
      <c r="J127" s="100"/>
    </row>
    <row r="128" customFormat="false" ht="47.25" hidden="false" customHeight="false" outlineLevel="0" collapsed="false">
      <c r="A128" s="43" t="s">
        <v>38</v>
      </c>
      <c r="B128" s="37" t="s">
        <v>536</v>
      </c>
      <c r="C128" s="37" t="s">
        <v>220</v>
      </c>
      <c r="D128" s="37" t="s">
        <v>39</v>
      </c>
      <c r="E128" s="45" t="n">
        <v>450</v>
      </c>
      <c r="F128" s="128"/>
      <c r="G128" s="45" t="n">
        <f aca="false">E128+F128</f>
        <v>450</v>
      </c>
      <c r="H128" s="45" t="n">
        <v>450</v>
      </c>
      <c r="I128" s="45" t="n">
        <v>450</v>
      </c>
      <c r="J128" s="100"/>
    </row>
    <row r="129" customFormat="false" ht="31.5" hidden="false" customHeight="false" outlineLevel="0" collapsed="false">
      <c r="A129" s="60" t="s">
        <v>221</v>
      </c>
      <c r="B129" s="37" t="s">
        <v>536</v>
      </c>
      <c r="C129" s="37" t="s">
        <v>222</v>
      </c>
      <c r="D129" s="37"/>
      <c r="E129" s="45" t="n">
        <f aca="false">E130</f>
        <v>300</v>
      </c>
      <c r="F129" s="45" t="n">
        <f aca="false">F130</f>
        <v>0</v>
      </c>
      <c r="G129" s="45" t="n">
        <f aca="false">G130</f>
        <v>300</v>
      </c>
      <c r="H129" s="45" t="n">
        <f aca="false">H130</f>
        <v>300</v>
      </c>
      <c r="I129" s="45" t="n">
        <f aca="false">I130</f>
        <v>300</v>
      </c>
      <c r="J129" s="100"/>
    </row>
    <row r="130" customFormat="false" ht="31.5" hidden="false" customHeight="false" outlineLevel="0" collapsed="false">
      <c r="A130" s="60" t="s">
        <v>221</v>
      </c>
      <c r="B130" s="37" t="s">
        <v>536</v>
      </c>
      <c r="C130" s="37" t="s">
        <v>223</v>
      </c>
      <c r="D130" s="37"/>
      <c r="E130" s="45" t="n">
        <f aca="false">E132+E131</f>
        <v>300</v>
      </c>
      <c r="F130" s="45" t="n">
        <f aca="false">F132+F131</f>
        <v>0</v>
      </c>
      <c r="G130" s="45" t="n">
        <f aca="false">G132+G131</f>
        <v>300</v>
      </c>
      <c r="H130" s="45" t="n">
        <f aca="false">H132+H131</f>
        <v>300</v>
      </c>
      <c r="I130" s="45" t="n">
        <f aca="false">I132+I131</f>
        <v>300</v>
      </c>
      <c r="J130" s="100"/>
    </row>
    <row r="131" customFormat="false" ht="63" hidden="false" customHeight="false" outlineLevel="0" collapsed="false">
      <c r="A131" s="60" t="s">
        <v>224</v>
      </c>
      <c r="B131" s="37" t="s">
        <v>536</v>
      </c>
      <c r="C131" s="37" t="s">
        <v>223</v>
      </c>
      <c r="D131" s="37" t="s">
        <v>225</v>
      </c>
      <c r="E131" s="45" t="n">
        <v>90</v>
      </c>
      <c r="F131" s="45" t="n">
        <v>100</v>
      </c>
      <c r="G131" s="45" t="n">
        <f aca="false">F131+E131</f>
        <v>190</v>
      </c>
      <c r="H131" s="45" t="n">
        <v>0</v>
      </c>
      <c r="I131" s="45" t="n">
        <v>0</v>
      </c>
      <c r="J131" s="100"/>
    </row>
    <row r="132" customFormat="false" ht="47.25" hidden="false" customHeight="false" outlineLevel="0" collapsed="false">
      <c r="A132" s="43" t="s">
        <v>38</v>
      </c>
      <c r="B132" s="37" t="s">
        <v>536</v>
      </c>
      <c r="C132" s="37" t="s">
        <v>223</v>
      </c>
      <c r="D132" s="37" t="s">
        <v>39</v>
      </c>
      <c r="E132" s="45" t="n">
        <v>210</v>
      </c>
      <c r="F132" s="45" t="n">
        <v>-100</v>
      </c>
      <c r="G132" s="45" t="n">
        <f aca="false">E132+F132</f>
        <v>110</v>
      </c>
      <c r="H132" s="45" t="n">
        <v>300</v>
      </c>
      <c r="I132" s="45" t="n">
        <v>300</v>
      </c>
      <c r="J132" s="100"/>
    </row>
    <row r="133" customFormat="false" ht="31.5" hidden="false" customHeight="false" outlineLevel="0" collapsed="false">
      <c r="A133" s="131" t="s">
        <v>298</v>
      </c>
      <c r="B133" s="125" t="s">
        <v>536</v>
      </c>
      <c r="C133" s="124" t="s">
        <v>299</v>
      </c>
      <c r="D133" s="124"/>
      <c r="E133" s="132" t="n">
        <f aca="false">E134+E141+E148+E151+E155+E138</f>
        <v>107374.8</v>
      </c>
      <c r="F133" s="132" t="n">
        <f aca="false">F134+F141+F148+F151+F155+F138</f>
        <v>0</v>
      </c>
      <c r="G133" s="132" t="n">
        <f aca="false">G134+G141+G148+G151+G155+G138</f>
        <v>107374.8</v>
      </c>
      <c r="H133" s="132" t="n">
        <f aca="false">H134+H141+H148+H151+H155+H138</f>
        <v>107142.2</v>
      </c>
      <c r="I133" s="132" t="n">
        <f aca="false">I134+I141+I148+I151+I155+I138</f>
        <v>107857</v>
      </c>
      <c r="J133" s="100"/>
    </row>
    <row r="134" customFormat="false" ht="15.75" hidden="false" customHeight="false" outlineLevel="0" collapsed="false">
      <c r="A134" s="50" t="s">
        <v>300</v>
      </c>
      <c r="B134" s="37" t="s">
        <v>536</v>
      </c>
      <c r="C134" s="37" t="s">
        <v>301</v>
      </c>
      <c r="D134" s="37"/>
      <c r="E134" s="45" t="n">
        <f aca="false">E135</f>
        <v>1127.5</v>
      </c>
      <c r="F134" s="45" t="n">
        <f aca="false">F135</f>
        <v>0</v>
      </c>
      <c r="G134" s="45" t="n">
        <f aca="false">G135</f>
        <v>1127.5</v>
      </c>
      <c r="H134" s="45" t="n">
        <f aca="false">H135</f>
        <v>100</v>
      </c>
      <c r="I134" s="45" t="n">
        <f aca="false">I135</f>
        <v>100</v>
      </c>
      <c r="J134" s="100"/>
    </row>
    <row r="135" customFormat="false" ht="15.75" hidden="false" customHeight="false" outlineLevel="0" collapsed="false">
      <c r="A135" s="50" t="s">
        <v>300</v>
      </c>
      <c r="B135" s="37" t="s">
        <v>536</v>
      </c>
      <c r="C135" s="37" t="s">
        <v>302</v>
      </c>
      <c r="D135" s="37"/>
      <c r="E135" s="45" t="n">
        <f aca="false">E136+E137</f>
        <v>1127.5</v>
      </c>
      <c r="F135" s="45" t="n">
        <f aca="false">F136+F137</f>
        <v>0</v>
      </c>
      <c r="G135" s="45" t="n">
        <f aca="false">G136+G137</f>
        <v>1127.5</v>
      </c>
      <c r="H135" s="45" t="n">
        <f aca="false">H136+H137</f>
        <v>100</v>
      </c>
      <c r="I135" s="45" t="n">
        <f aca="false">I136+I137</f>
        <v>100</v>
      </c>
      <c r="J135" s="100"/>
    </row>
    <row r="136" customFormat="false" ht="33.75" hidden="false" customHeight="true" outlineLevel="0" collapsed="false">
      <c r="A136" s="43" t="s">
        <v>38</v>
      </c>
      <c r="B136" s="37" t="s">
        <v>536</v>
      </c>
      <c r="C136" s="37" t="s">
        <v>302</v>
      </c>
      <c r="D136" s="37" t="s">
        <v>39</v>
      </c>
      <c r="E136" s="45" t="n">
        <v>67.1</v>
      </c>
      <c r="F136" s="65" t="n">
        <v>0</v>
      </c>
      <c r="G136" s="45" t="n">
        <f aca="false">E136+F136</f>
        <v>67.1</v>
      </c>
      <c r="H136" s="45" t="n">
        <v>100</v>
      </c>
      <c r="I136" s="45" t="n">
        <v>100</v>
      </c>
      <c r="J136" s="100"/>
    </row>
    <row r="137" customFormat="false" ht="33.75" hidden="false" customHeight="true" outlineLevel="0" collapsed="false">
      <c r="A137" s="35" t="s">
        <v>140</v>
      </c>
      <c r="B137" s="37" t="s">
        <v>536</v>
      </c>
      <c r="C137" s="37" t="s">
        <v>302</v>
      </c>
      <c r="D137" s="37" t="s">
        <v>141</v>
      </c>
      <c r="E137" s="45" t="n">
        <v>1060.4</v>
      </c>
      <c r="F137" s="65" t="n">
        <v>0</v>
      </c>
      <c r="G137" s="45" t="n">
        <f aca="false">F137+E137</f>
        <v>1060.4</v>
      </c>
      <c r="H137" s="45" t="n">
        <v>0</v>
      </c>
      <c r="I137" s="45" t="n">
        <v>0</v>
      </c>
      <c r="J137" s="100"/>
    </row>
    <row r="138" customFormat="false" ht="33.75" hidden="false" customHeight="true" outlineLevel="0" collapsed="false">
      <c r="A138" s="35" t="s">
        <v>303</v>
      </c>
      <c r="B138" s="37" t="s">
        <v>536</v>
      </c>
      <c r="C138" s="37" t="s">
        <v>304</v>
      </c>
      <c r="D138" s="37"/>
      <c r="E138" s="45" t="n">
        <f aca="false">E139</f>
        <v>32.9</v>
      </c>
      <c r="F138" s="45" t="n">
        <f aca="false">F139</f>
        <v>0</v>
      </c>
      <c r="G138" s="45" t="n">
        <f aca="false">G139</f>
        <v>32.9</v>
      </c>
      <c r="H138" s="45" t="n">
        <f aca="false">H139</f>
        <v>0</v>
      </c>
      <c r="I138" s="45" t="n">
        <f aca="false">I139</f>
        <v>0</v>
      </c>
      <c r="J138" s="100"/>
    </row>
    <row r="139" customFormat="false" ht="33.75" hidden="false" customHeight="true" outlineLevel="0" collapsed="false">
      <c r="A139" s="35" t="s">
        <v>303</v>
      </c>
      <c r="B139" s="37" t="s">
        <v>536</v>
      </c>
      <c r="C139" s="37" t="s">
        <v>305</v>
      </c>
      <c r="D139" s="37"/>
      <c r="E139" s="45" t="n">
        <f aca="false">E140</f>
        <v>32.9</v>
      </c>
      <c r="F139" s="45" t="n">
        <f aca="false">F140</f>
        <v>0</v>
      </c>
      <c r="G139" s="45" t="n">
        <f aca="false">G140</f>
        <v>32.9</v>
      </c>
      <c r="H139" s="45" t="n">
        <f aca="false">H140</f>
        <v>0</v>
      </c>
      <c r="I139" s="45" t="n">
        <f aca="false">I140</f>
        <v>0</v>
      </c>
      <c r="J139" s="100"/>
    </row>
    <row r="140" customFormat="false" ht="33.75" hidden="false" customHeight="true" outlineLevel="0" collapsed="false">
      <c r="A140" s="35" t="s">
        <v>140</v>
      </c>
      <c r="B140" s="37" t="s">
        <v>536</v>
      </c>
      <c r="C140" s="37" t="s">
        <v>305</v>
      </c>
      <c r="D140" s="37" t="s">
        <v>141</v>
      </c>
      <c r="E140" s="45" t="n">
        <v>32.9</v>
      </c>
      <c r="F140" s="65" t="n">
        <v>0</v>
      </c>
      <c r="G140" s="45" t="n">
        <f aca="false">F140+E140</f>
        <v>32.9</v>
      </c>
      <c r="H140" s="45" t="n">
        <v>0</v>
      </c>
      <c r="I140" s="45" t="n">
        <v>0</v>
      </c>
      <c r="J140" s="100"/>
    </row>
    <row r="141" customFormat="false" ht="31.5" hidden="false" customHeight="false" outlineLevel="0" collapsed="false">
      <c r="A141" s="35" t="s">
        <v>306</v>
      </c>
      <c r="B141" s="37" t="s">
        <v>536</v>
      </c>
      <c r="C141" s="37" t="s">
        <v>307</v>
      </c>
      <c r="D141" s="37"/>
      <c r="E141" s="45" t="n">
        <f aca="false">E142+E144+E146</f>
        <v>102558.8</v>
      </c>
      <c r="F141" s="45" t="n">
        <f aca="false">F142+F144+F146</f>
        <v>0</v>
      </c>
      <c r="G141" s="45" t="n">
        <f aca="false">G142+G144+G146</f>
        <v>102558.8</v>
      </c>
      <c r="H141" s="45" t="n">
        <f aca="false">H142+H144+H146</f>
        <v>103412.2</v>
      </c>
      <c r="I141" s="45" t="n">
        <f aca="false">I142+I144+I146</f>
        <v>104127</v>
      </c>
      <c r="J141" s="100"/>
    </row>
    <row r="142" customFormat="false" ht="30.75" hidden="false" customHeight="true" outlineLevel="0" collapsed="false">
      <c r="A142" s="35" t="s">
        <v>306</v>
      </c>
      <c r="B142" s="37" t="s">
        <v>536</v>
      </c>
      <c r="C142" s="37" t="s">
        <v>308</v>
      </c>
      <c r="D142" s="37"/>
      <c r="E142" s="45" t="n">
        <f aca="false">E143</f>
        <v>96302.3</v>
      </c>
      <c r="F142" s="45" t="n">
        <f aca="false">F143</f>
        <v>0</v>
      </c>
      <c r="G142" s="45" t="n">
        <f aca="false">G143</f>
        <v>96302.3</v>
      </c>
      <c r="H142" s="45" t="n">
        <f aca="false">H143</f>
        <v>97155.7</v>
      </c>
      <c r="I142" s="45" t="n">
        <f aca="false">I143</f>
        <v>97870.5</v>
      </c>
      <c r="J142" s="100"/>
    </row>
    <row r="143" customFormat="false" ht="31.5" hidden="false" customHeight="false" outlineLevel="0" collapsed="false">
      <c r="A143" s="35" t="s">
        <v>140</v>
      </c>
      <c r="B143" s="37" t="s">
        <v>536</v>
      </c>
      <c r="C143" s="37" t="s">
        <v>308</v>
      </c>
      <c r="D143" s="37" t="s">
        <v>141</v>
      </c>
      <c r="E143" s="45" t="n">
        <f aca="false">96298.4+3.9</f>
        <v>96302.3</v>
      </c>
      <c r="F143" s="128"/>
      <c r="G143" s="45" t="n">
        <f aca="false">E143+F143</f>
        <v>96302.3</v>
      </c>
      <c r="H143" s="45" t="n">
        <f aca="false">97151.8+3.9</f>
        <v>97155.7</v>
      </c>
      <c r="I143" s="45" t="n">
        <f aca="false">97866.6+3.9</f>
        <v>97870.5</v>
      </c>
      <c r="J143" s="100"/>
    </row>
    <row r="144" customFormat="false" ht="47.25" hidden="false" customHeight="false" outlineLevel="0" collapsed="false">
      <c r="A144" s="35" t="s">
        <v>207</v>
      </c>
      <c r="B144" s="37" t="s">
        <v>536</v>
      </c>
      <c r="C144" s="37" t="s">
        <v>309</v>
      </c>
      <c r="D144" s="37"/>
      <c r="E144" s="45" t="n">
        <f aca="false">E145</f>
        <v>5946.9</v>
      </c>
      <c r="F144" s="45" t="n">
        <f aca="false">F145</f>
        <v>0</v>
      </c>
      <c r="G144" s="45" t="n">
        <f aca="false">G145</f>
        <v>5946.9</v>
      </c>
      <c r="H144" s="45" t="n">
        <f aca="false">H145</f>
        <v>5946.9</v>
      </c>
      <c r="I144" s="45" t="n">
        <f aca="false">I145</f>
        <v>5946.9</v>
      </c>
      <c r="J144" s="100"/>
    </row>
    <row r="145" customFormat="false" ht="31.5" hidden="false" customHeight="false" outlineLevel="0" collapsed="false">
      <c r="A145" s="35" t="s">
        <v>140</v>
      </c>
      <c r="B145" s="37" t="s">
        <v>536</v>
      </c>
      <c r="C145" s="37" t="s">
        <v>309</v>
      </c>
      <c r="D145" s="37" t="s">
        <v>141</v>
      </c>
      <c r="E145" s="45" t="n">
        <f aca="false">5497.3+453.5-3.9</f>
        <v>5946.9</v>
      </c>
      <c r="F145" s="128"/>
      <c r="G145" s="45" t="n">
        <f aca="false">E145+F145</f>
        <v>5946.9</v>
      </c>
      <c r="H145" s="45" t="n">
        <f aca="false">5497.3+453.5-3.9</f>
        <v>5946.9</v>
      </c>
      <c r="I145" s="45" t="n">
        <f aca="false">5497.3+453.5-3.9</f>
        <v>5946.9</v>
      </c>
      <c r="J145" s="100"/>
    </row>
    <row r="146" customFormat="false" ht="31.5" hidden="false" customHeight="false" outlineLevel="0" collapsed="false">
      <c r="A146" s="35" t="s">
        <v>142</v>
      </c>
      <c r="B146" s="37" t="s">
        <v>536</v>
      </c>
      <c r="C146" s="51" t="s">
        <v>310</v>
      </c>
      <c r="D146" s="37"/>
      <c r="E146" s="77" t="n">
        <f aca="false">E147</f>
        <v>309.6</v>
      </c>
      <c r="F146" s="77" t="n">
        <f aca="false">F147</f>
        <v>0</v>
      </c>
      <c r="G146" s="77" t="n">
        <f aca="false">G147</f>
        <v>309.6</v>
      </c>
      <c r="H146" s="77" t="n">
        <f aca="false">H147</f>
        <v>309.6</v>
      </c>
      <c r="I146" s="77" t="n">
        <f aca="false">I147</f>
        <v>309.6</v>
      </c>
      <c r="J146" s="100"/>
    </row>
    <row r="147" customFormat="false" ht="31.5" hidden="false" customHeight="false" outlineLevel="0" collapsed="false">
      <c r="A147" s="35" t="s">
        <v>140</v>
      </c>
      <c r="B147" s="37" t="s">
        <v>536</v>
      </c>
      <c r="C147" s="51" t="s">
        <v>310</v>
      </c>
      <c r="D147" s="37" t="s">
        <v>141</v>
      </c>
      <c r="E147" s="45" t="n">
        <v>309.6</v>
      </c>
      <c r="F147" s="128"/>
      <c r="G147" s="45" t="n">
        <f aca="false">E147+F147</f>
        <v>309.6</v>
      </c>
      <c r="H147" s="45" t="n">
        <v>309.6</v>
      </c>
      <c r="I147" s="45" t="n">
        <v>309.6</v>
      </c>
      <c r="J147" s="100"/>
    </row>
    <row r="148" customFormat="false" ht="15.75" hidden="false" customHeight="false" outlineLevel="0" collapsed="false">
      <c r="A148" s="35" t="s">
        <v>311</v>
      </c>
      <c r="B148" s="37" t="s">
        <v>536</v>
      </c>
      <c r="C148" s="37" t="s">
        <v>312</v>
      </c>
      <c r="D148" s="37"/>
      <c r="E148" s="45" t="n">
        <f aca="false">E150</f>
        <v>400</v>
      </c>
      <c r="F148" s="45" t="n">
        <f aca="false">F150</f>
        <v>0</v>
      </c>
      <c r="G148" s="45" t="n">
        <f aca="false">G150</f>
        <v>400</v>
      </c>
      <c r="H148" s="45" t="n">
        <f aca="false">H150</f>
        <v>400</v>
      </c>
      <c r="I148" s="45" t="n">
        <f aca="false">I150</f>
        <v>400</v>
      </c>
      <c r="J148" s="100"/>
    </row>
    <row r="149" customFormat="false" ht="15.75" hidden="false" customHeight="false" outlineLevel="0" collapsed="false">
      <c r="A149" s="35" t="s">
        <v>311</v>
      </c>
      <c r="B149" s="37" t="s">
        <v>536</v>
      </c>
      <c r="C149" s="37" t="s">
        <v>313</v>
      </c>
      <c r="D149" s="37"/>
      <c r="E149" s="45" t="n">
        <f aca="false">E150</f>
        <v>400</v>
      </c>
      <c r="F149" s="45" t="n">
        <f aca="false">F150</f>
        <v>0</v>
      </c>
      <c r="G149" s="45" t="n">
        <f aca="false">G150</f>
        <v>400</v>
      </c>
      <c r="H149" s="45" t="n">
        <f aca="false">H150</f>
        <v>400</v>
      </c>
      <c r="I149" s="45" t="n">
        <f aca="false">I150</f>
        <v>400</v>
      </c>
      <c r="J149" s="100"/>
    </row>
    <row r="150" customFormat="false" ht="31.5" hidden="false" customHeight="false" outlineLevel="0" collapsed="false">
      <c r="A150" s="35" t="s">
        <v>140</v>
      </c>
      <c r="B150" s="37" t="s">
        <v>536</v>
      </c>
      <c r="C150" s="37" t="s">
        <v>313</v>
      </c>
      <c r="D150" s="37" t="s">
        <v>141</v>
      </c>
      <c r="E150" s="45" t="n">
        <v>400</v>
      </c>
      <c r="F150" s="128"/>
      <c r="G150" s="45" t="n">
        <f aca="false">E150+F150</f>
        <v>400</v>
      </c>
      <c r="H150" s="45" t="n">
        <v>400</v>
      </c>
      <c r="I150" s="45" t="n">
        <v>400</v>
      </c>
      <c r="J150" s="100"/>
    </row>
    <row r="151" customFormat="false" ht="31.5" hidden="false" customHeight="false" outlineLevel="0" collapsed="false">
      <c r="A151" s="35" t="s">
        <v>314</v>
      </c>
      <c r="B151" s="51" t="s">
        <v>536</v>
      </c>
      <c r="C151" s="37" t="s">
        <v>315</v>
      </c>
      <c r="D151" s="36"/>
      <c r="E151" s="80" t="n">
        <f aca="false">E152</f>
        <v>3155.6</v>
      </c>
      <c r="F151" s="80" t="n">
        <f aca="false">F152</f>
        <v>0</v>
      </c>
      <c r="G151" s="80" t="n">
        <f aca="false">G152</f>
        <v>3155.6</v>
      </c>
      <c r="H151" s="80" t="n">
        <f aca="false">H152</f>
        <v>3130</v>
      </c>
      <c r="I151" s="80" t="n">
        <f aca="false">I152</f>
        <v>3130</v>
      </c>
      <c r="J151" s="100"/>
    </row>
    <row r="152" customFormat="false" ht="41.25" hidden="false" customHeight="true" outlineLevel="0" collapsed="false">
      <c r="A152" s="35" t="s">
        <v>314</v>
      </c>
      <c r="B152" s="51" t="s">
        <v>536</v>
      </c>
      <c r="C152" s="37" t="s">
        <v>316</v>
      </c>
      <c r="D152" s="36"/>
      <c r="E152" s="80" t="n">
        <f aca="false">E154+E153</f>
        <v>3155.6</v>
      </c>
      <c r="F152" s="80" t="n">
        <f aca="false">F154+F153</f>
        <v>0</v>
      </c>
      <c r="G152" s="80" t="n">
        <f aca="false">G154+G153</f>
        <v>3155.6</v>
      </c>
      <c r="H152" s="80" t="n">
        <f aca="false">H154+H153</f>
        <v>3130</v>
      </c>
      <c r="I152" s="80" t="n">
        <f aca="false">I154+I153</f>
        <v>3130</v>
      </c>
      <c r="J152" s="100"/>
    </row>
    <row r="153" customFormat="false" ht="64.5" hidden="false" customHeight="true" outlineLevel="0" collapsed="false">
      <c r="A153" s="35" t="s">
        <v>224</v>
      </c>
      <c r="B153" s="51" t="s">
        <v>536</v>
      </c>
      <c r="C153" s="37" t="s">
        <v>316</v>
      </c>
      <c r="D153" s="36" t="s">
        <v>225</v>
      </c>
      <c r="E153" s="80" t="n">
        <v>1505.6</v>
      </c>
      <c r="F153" s="140"/>
      <c r="G153" s="45" t="n">
        <f aca="false">E153+F153</f>
        <v>1505.6</v>
      </c>
      <c r="H153" s="80" t="n">
        <f aca="false">1450+30</f>
        <v>1480</v>
      </c>
      <c r="I153" s="80" t="n">
        <f aca="false">1450+30</f>
        <v>1480</v>
      </c>
      <c r="J153" s="100"/>
    </row>
    <row r="154" customFormat="false" ht="41.25" hidden="false" customHeight="true" outlineLevel="0" collapsed="false">
      <c r="A154" s="35" t="s">
        <v>38</v>
      </c>
      <c r="B154" s="51" t="s">
        <v>536</v>
      </c>
      <c r="C154" s="37" t="s">
        <v>316</v>
      </c>
      <c r="D154" s="36" t="s">
        <v>39</v>
      </c>
      <c r="E154" s="45" t="n">
        <v>1650</v>
      </c>
      <c r="F154" s="141"/>
      <c r="G154" s="45" t="n">
        <f aca="false">E154+F154</f>
        <v>1650</v>
      </c>
      <c r="H154" s="45" t="n">
        <v>1650</v>
      </c>
      <c r="I154" s="45" t="n">
        <v>1650</v>
      </c>
      <c r="J154" s="100"/>
    </row>
    <row r="155" customFormat="false" ht="38.25" hidden="false" customHeight="true" outlineLevel="0" collapsed="false">
      <c r="A155" s="59" t="s">
        <v>317</v>
      </c>
      <c r="B155" s="51" t="s">
        <v>536</v>
      </c>
      <c r="C155" s="37" t="s">
        <v>318</v>
      </c>
      <c r="D155" s="36"/>
      <c r="E155" s="45" t="n">
        <f aca="false">E157</f>
        <v>100</v>
      </c>
      <c r="F155" s="45" t="n">
        <f aca="false">F157</f>
        <v>0</v>
      </c>
      <c r="G155" s="45" t="n">
        <f aca="false">G157</f>
        <v>100</v>
      </c>
      <c r="H155" s="45" t="n">
        <f aca="false">H157</f>
        <v>100</v>
      </c>
      <c r="I155" s="45" t="n">
        <f aca="false">I157</f>
        <v>100</v>
      </c>
      <c r="J155" s="100"/>
    </row>
    <row r="156" customFormat="false" ht="38.25" hidden="false" customHeight="true" outlineLevel="0" collapsed="false">
      <c r="A156" s="59" t="s">
        <v>317</v>
      </c>
      <c r="B156" s="51" t="s">
        <v>536</v>
      </c>
      <c r="C156" s="37" t="s">
        <v>319</v>
      </c>
      <c r="D156" s="36"/>
      <c r="E156" s="45" t="n">
        <f aca="false">E157</f>
        <v>100</v>
      </c>
      <c r="F156" s="45" t="n">
        <f aca="false">F157</f>
        <v>0</v>
      </c>
      <c r="G156" s="45" t="n">
        <f aca="false">G157</f>
        <v>100</v>
      </c>
      <c r="H156" s="45" t="n">
        <f aca="false">H157</f>
        <v>100</v>
      </c>
      <c r="I156" s="45" t="n">
        <f aca="false">I157</f>
        <v>100</v>
      </c>
      <c r="J156" s="100"/>
    </row>
    <row r="157" customFormat="false" ht="31.5" hidden="false" customHeight="false" outlineLevel="0" collapsed="false">
      <c r="A157" s="35" t="s">
        <v>140</v>
      </c>
      <c r="B157" s="51" t="s">
        <v>536</v>
      </c>
      <c r="C157" s="37" t="s">
        <v>319</v>
      </c>
      <c r="D157" s="36" t="s">
        <v>141</v>
      </c>
      <c r="E157" s="45" t="n">
        <v>100</v>
      </c>
      <c r="F157" s="141"/>
      <c r="G157" s="45" t="n">
        <f aca="false">E157+F157</f>
        <v>100</v>
      </c>
      <c r="H157" s="45" t="n">
        <v>100</v>
      </c>
      <c r="I157" s="45" t="n">
        <v>100</v>
      </c>
      <c r="J157" s="100"/>
    </row>
    <row r="158" customFormat="false" ht="31.5" hidden="false" customHeight="false" outlineLevel="0" collapsed="false">
      <c r="A158" s="142" t="s">
        <v>320</v>
      </c>
      <c r="B158" s="125" t="s">
        <v>536</v>
      </c>
      <c r="C158" s="124" t="s">
        <v>321</v>
      </c>
      <c r="D158" s="124"/>
      <c r="E158" s="132" t="n">
        <f aca="false">E162+E203+E159</f>
        <v>180933.7</v>
      </c>
      <c r="F158" s="132" t="n">
        <f aca="false">F162+F203+F159</f>
        <v>-22.2</v>
      </c>
      <c r="G158" s="132" t="n">
        <f aca="false">G162+G203+G159</f>
        <v>180911.5</v>
      </c>
      <c r="H158" s="132" t="n">
        <f aca="false">H162+H203+H159</f>
        <v>182788.6</v>
      </c>
      <c r="I158" s="132" t="n">
        <f aca="false">I162+I203+I159</f>
        <v>183184.8</v>
      </c>
      <c r="J158" s="100"/>
      <c r="K158" s="100"/>
      <c r="L158" s="100"/>
      <c r="M158" s="100"/>
    </row>
    <row r="159" customFormat="false" ht="31.5" hidden="false" customHeight="false" outlineLevel="0" collapsed="false">
      <c r="A159" s="89" t="s">
        <v>542</v>
      </c>
      <c r="B159" s="133" t="s">
        <v>536</v>
      </c>
      <c r="C159" s="29" t="s">
        <v>323</v>
      </c>
      <c r="D159" s="143"/>
      <c r="E159" s="30" t="n">
        <f aca="false">E160</f>
        <v>22.5</v>
      </c>
      <c r="F159" s="30" t="n">
        <f aca="false">F160</f>
        <v>0</v>
      </c>
      <c r="G159" s="30" t="n">
        <f aca="false">G160</f>
        <v>22.5</v>
      </c>
      <c r="H159" s="30" t="n">
        <f aca="false">H160</f>
        <v>15</v>
      </c>
      <c r="I159" s="30" t="n">
        <f aca="false">I160</f>
        <v>7</v>
      </c>
      <c r="J159" s="100"/>
      <c r="K159" s="100"/>
      <c r="L159" s="100"/>
      <c r="M159" s="100"/>
    </row>
    <row r="160" customFormat="false" ht="15.75" hidden="false" customHeight="false" outlineLevel="0" collapsed="false">
      <c r="A160" s="35" t="s">
        <v>324</v>
      </c>
      <c r="B160" s="36" t="s">
        <v>536</v>
      </c>
      <c r="C160" s="42" t="s">
        <v>325</v>
      </c>
      <c r="D160" s="11"/>
      <c r="E160" s="40" t="n">
        <f aca="false">E161</f>
        <v>22.5</v>
      </c>
      <c r="F160" s="40" t="n">
        <f aca="false">F161</f>
        <v>0</v>
      </c>
      <c r="G160" s="40" t="n">
        <f aca="false">G161</f>
        <v>22.5</v>
      </c>
      <c r="H160" s="40" t="n">
        <f aca="false">H161</f>
        <v>15</v>
      </c>
      <c r="I160" s="40" t="n">
        <f aca="false">I161</f>
        <v>7</v>
      </c>
      <c r="J160" s="100"/>
      <c r="K160" s="144"/>
      <c r="L160" s="144"/>
      <c r="M160" s="144"/>
      <c r="N160" s="145"/>
    </row>
    <row r="161" customFormat="false" ht="15.75" hidden="false" customHeight="false" outlineLevel="0" collapsed="false">
      <c r="A161" s="35" t="s">
        <v>326</v>
      </c>
      <c r="B161" s="36" t="s">
        <v>536</v>
      </c>
      <c r="C161" s="42" t="s">
        <v>325</v>
      </c>
      <c r="D161" s="42" t="s">
        <v>327</v>
      </c>
      <c r="E161" s="40" t="n">
        <v>22.5</v>
      </c>
      <c r="F161" s="146"/>
      <c r="G161" s="45" t="n">
        <f aca="false">E161+F161</f>
        <v>22.5</v>
      </c>
      <c r="H161" s="40" t="n">
        <v>15</v>
      </c>
      <c r="I161" s="40" t="n">
        <v>7</v>
      </c>
      <c r="J161" s="100"/>
      <c r="K161" s="144"/>
      <c r="L161" s="144"/>
      <c r="M161" s="144"/>
      <c r="N161" s="145"/>
    </row>
    <row r="162" customFormat="false" ht="15.75" hidden="false" customHeight="false" outlineLevel="0" collapsed="false">
      <c r="A162" s="89" t="s">
        <v>343</v>
      </c>
      <c r="B162" s="133" t="s">
        <v>536</v>
      </c>
      <c r="C162" s="29" t="s">
        <v>344</v>
      </c>
      <c r="D162" s="29"/>
      <c r="E162" s="30" t="n">
        <f aca="false">E166+E169+E175+E185+E192+E181+E200+E189+E197+E163</f>
        <v>176498.6</v>
      </c>
      <c r="F162" s="30" t="n">
        <f aca="false">F166+F169+F175+F185+F192+F181+F200+F189+F197+F163</f>
        <v>-22.2</v>
      </c>
      <c r="G162" s="30" t="n">
        <f aca="false">G166+G169+G175+G185+G192+G181+G200+G189+G197+G163</f>
        <v>176476.4</v>
      </c>
      <c r="H162" s="30" t="n">
        <f aca="false">H166+H169+H175+H185+H192+H181+H200+H189+H197+H163</f>
        <v>181134.9</v>
      </c>
      <c r="I162" s="30" t="n">
        <f aca="false">I166+I169+I175+I185+I192+I181+I200+I189+I197+I163</f>
        <v>181539.1</v>
      </c>
      <c r="J162" s="100"/>
      <c r="K162" s="147"/>
      <c r="L162" s="147"/>
      <c r="M162" s="147"/>
      <c r="N162" s="145"/>
    </row>
    <row r="163" customFormat="false" ht="31.5" hidden="false" customHeight="false" outlineLevel="0" collapsed="false">
      <c r="A163" s="35" t="s">
        <v>345</v>
      </c>
      <c r="B163" s="37" t="s">
        <v>536</v>
      </c>
      <c r="C163" s="36" t="s">
        <v>346</v>
      </c>
      <c r="D163" s="42"/>
      <c r="E163" s="44" t="n">
        <f aca="false">E164</f>
        <v>200</v>
      </c>
      <c r="F163" s="44" t="n">
        <f aca="false">F164</f>
        <v>0</v>
      </c>
      <c r="G163" s="44" t="n">
        <f aca="false">G164</f>
        <v>200</v>
      </c>
      <c r="H163" s="44" t="n">
        <f aca="false">H164</f>
        <v>200</v>
      </c>
      <c r="I163" s="44" t="n">
        <f aca="false">I164</f>
        <v>200</v>
      </c>
      <c r="J163" s="100"/>
      <c r="K163" s="145"/>
      <c r="L163" s="145"/>
      <c r="M163" s="145"/>
      <c r="N163" s="145"/>
    </row>
    <row r="164" customFormat="false" ht="31.5" hidden="false" customHeight="false" outlineLevel="0" collapsed="false">
      <c r="A164" s="35" t="s">
        <v>345</v>
      </c>
      <c r="B164" s="37" t="s">
        <v>536</v>
      </c>
      <c r="C164" s="36" t="s">
        <v>347</v>
      </c>
      <c r="D164" s="42"/>
      <c r="E164" s="44" t="n">
        <f aca="false">E165</f>
        <v>200</v>
      </c>
      <c r="F164" s="44" t="n">
        <f aca="false">F165</f>
        <v>0</v>
      </c>
      <c r="G164" s="44" t="n">
        <f aca="false">G165</f>
        <v>200</v>
      </c>
      <c r="H164" s="44" t="n">
        <f aca="false">H165</f>
        <v>200</v>
      </c>
      <c r="I164" s="44" t="n">
        <f aca="false">I165</f>
        <v>200</v>
      </c>
      <c r="J164" s="100"/>
    </row>
    <row r="165" customFormat="false" ht="31.5" hidden="false" customHeight="true" outlineLevel="0" collapsed="false">
      <c r="A165" s="43" t="s">
        <v>38</v>
      </c>
      <c r="B165" s="37" t="s">
        <v>536</v>
      </c>
      <c r="C165" s="36" t="s">
        <v>347</v>
      </c>
      <c r="D165" s="42" t="s">
        <v>39</v>
      </c>
      <c r="E165" s="44" t="n">
        <v>200</v>
      </c>
      <c r="F165" s="146"/>
      <c r="G165" s="45" t="n">
        <f aca="false">E165+F165</f>
        <v>200</v>
      </c>
      <c r="H165" s="44" t="n">
        <v>200</v>
      </c>
      <c r="I165" s="44" t="n">
        <v>200</v>
      </c>
      <c r="J165" s="100"/>
    </row>
    <row r="166" customFormat="false" ht="31.5" hidden="false" customHeight="false" outlineLevel="0" collapsed="false">
      <c r="A166" s="35" t="s">
        <v>348</v>
      </c>
      <c r="B166" s="37" t="s">
        <v>536</v>
      </c>
      <c r="C166" s="36" t="s">
        <v>349</v>
      </c>
      <c r="D166" s="42"/>
      <c r="E166" s="44" t="n">
        <f aca="false">E167</f>
        <v>300</v>
      </c>
      <c r="F166" s="44" t="n">
        <f aca="false">F167</f>
        <v>0</v>
      </c>
      <c r="G166" s="44" t="n">
        <f aca="false">G167</f>
        <v>300</v>
      </c>
      <c r="H166" s="44" t="n">
        <f aca="false">H167</f>
        <v>300</v>
      </c>
      <c r="I166" s="44" t="n">
        <f aca="false">I167</f>
        <v>300</v>
      </c>
      <c r="J166" s="100"/>
    </row>
    <row r="167" customFormat="false" ht="40.5" hidden="false" customHeight="true" outlineLevel="0" collapsed="false">
      <c r="A167" s="35" t="s">
        <v>348</v>
      </c>
      <c r="B167" s="37" t="s">
        <v>536</v>
      </c>
      <c r="C167" s="36" t="s">
        <v>350</v>
      </c>
      <c r="D167" s="42"/>
      <c r="E167" s="44" t="n">
        <f aca="false">E168</f>
        <v>300</v>
      </c>
      <c r="F167" s="44" t="n">
        <f aca="false">F168</f>
        <v>0</v>
      </c>
      <c r="G167" s="44" t="n">
        <f aca="false">G168</f>
        <v>300</v>
      </c>
      <c r="H167" s="44" t="n">
        <f aca="false">H168</f>
        <v>300</v>
      </c>
      <c r="I167" s="44" t="n">
        <f aca="false">I168</f>
        <v>300</v>
      </c>
      <c r="J167" s="100"/>
    </row>
    <row r="168" customFormat="false" ht="47.25" hidden="false" customHeight="false" outlineLevel="0" collapsed="false">
      <c r="A168" s="35" t="s">
        <v>38</v>
      </c>
      <c r="B168" s="37" t="s">
        <v>536</v>
      </c>
      <c r="C168" s="36" t="s">
        <v>350</v>
      </c>
      <c r="D168" s="37" t="s">
        <v>39</v>
      </c>
      <c r="E168" s="45" t="n">
        <v>300</v>
      </c>
      <c r="F168" s="128"/>
      <c r="G168" s="45" t="n">
        <f aca="false">E168+F168</f>
        <v>300</v>
      </c>
      <c r="H168" s="45" t="n">
        <v>300</v>
      </c>
      <c r="I168" s="45" t="n">
        <v>300</v>
      </c>
      <c r="J168" s="100"/>
    </row>
    <row r="169" customFormat="false" ht="31.5" hidden="false" customHeight="false" outlineLevel="0" collapsed="false">
      <c r="A169" s="35" t="s">
        <v>244</v>
      </c>
      <c r="B169" s="37" t="s">
        <v>536</v>
      </c>
      <c r="C169" s="37" t="s">
        <v>351</v>
      </c>
      <c r="D169" s="33"/>
      <c r="E169" s="34" t="n">
        <f aca="false">E171+E172+E173+E174</f>
        <v>150551.9</v>
      </c>
      <c r="F169" s="34" t="n">
        <f aca="false">F171+F172+F173+F174</f>
        <v>0</v>
      </c>
      <c r="G169" s="34" t="n">
        <f aca="false">G171+G172+G173+G174</f>
        <v>150551.9</v>
      </c>
      <c r="H169" s="34" t="n">
        <f aca="false">SUM(H171:H174)</f>
        <v>153995.1</v>
      </c>
      <c r="I169" s="34" t="n">
        <f aca="false">SUM(I171:I174)</f>
        <v>154323.9</v>
      </c>
      <c r="J169" s="100"/>
    </row>
    <row r="170" customFormat="false" ht="36" hidden="false" customHeight="true" outlineLevel="0" collapsed="false">
      <c r="A170" s="35" t="s">
        <v>244</v>
      </c>
      <c r="B170" s="37" t="s">
        <v>536</v>
      </c>
      <c r="C170" s="37" t="s">
        <v>352</v>
      </c>
      <c r="D170" s="33"/>
      <c r="E170" s="34" t="n">
        <f aca="false">E171+E172+E173+E174</f>
        <v>150551.9</v>
      </c>
      <c r="F170" s="34" t="n">
        <f aca="false">F171+F172+F173+F174</f>
        <v>0</v>
      </c>
      <c r="G170" s="34" t="n">
        <f aca="false">G171+G172+G173+G174</f>
        <v>150551.9</v>
      </c>
      <c r="H170" s="34" t="n">
        <f aca="false">H171+H172+H173+H174</f>
        <v>153995.1</v>
      </c>
      <c r="I170" s="34" t="n">
        <f aca="false">I171+I172+I173+I174</f>
        <v>154323.9</v>
      </c>
      <c r="J170" s="100"/>
    </row>
    <row r="171" customFormat="false" ht="63" hidden="false" customHeight="false" outlineLevel="0" collapsed="false">
      <c r="A171" s="35" t="s">
        <v>224</v>
      </c>
      <c r="B171" s="37" t="s">
        <v>536</v>
      </c>
      <c r="C171" s="37" t="s">
        <v>352</v>
      </c>
      <c r="D171" s="37" t="s">
        <v>225</v>
      </c>
      <c r="E171" s="45" t="n">
        <v>124230.9</v>
      </c>
      <c r="F171" s="65"/>
      <c r="G171" s="45" t="n">
        <f aca="false">E171+F171</f>
        <v>124230.9</v>
      </c>
      <c r="H171" s="77" t="n">
        <v>124230.9</v>
      </c>
      <c r="I171" s="77" t="n">
        <v>124253.9</v>
      </c>
      <c r="J171" s="100"/>
    </row>
    <row r="172" customFormat="false" ht="47.25" hidden="false" customHeight="false" outlineLevel="0" collapsed="false">
      <c r="A172" s="35" t="s">
        <v>38</v>
      </c>
      <c r="B172" s="37" t="s">
        <v>536</v>
      </c>
      <c r="C172" s="37" t="s">
        <v>352</v>
      </c>
      <c r="D172" s="37" t="s">
        <v>39</v>
      </c>
      <c r="E172" s="45" t="n">
        <v>14668.6</v>
      </c>
      <c r="F172" s="65" t="s">
        <v>538</v>
      </c>
      <c r="G172" s="45" t="n">
        <f aca="false">E172+F172</f>
        <v>14668.6</v>
      </c>
      <c r="H172" s="45" t="n">
        <v>18111.8</v>
      </c>
      <c r="I172" s="45" t="n">
        <v>18432.6</v>
      </c>
      <c r="J172" s="100"/>
    </row>
    <row r="173" customFormat="false" ht="15.75" hidden="false" customHeight="false" outlineLevel="0" collapsed="false">
      <c r="A173" s="35" t="s">
        <v>119</v>
      </c>
      <c r="B173" s="37" t="s">
        <v>536</v>
      </c>
      <c r="C173" s="37" t="s">
        <v>352</v>
      </c>
      <c r="D173" s="37" t="s">
        <v>120</v>
      </c>
      <c r="E173" s="45" t="n">
        <v>11282.4</v>
      </c>
      <c r="F173" s="128"/>
      <c r="G173" s="45" t="n">
        <f aca="false">E173+F173</f>
        <v>11282.4</v>
      </c>
      <c r="H173" s="45" t="n">
        <v>11282.4</v>
      </c>
      <c r="I173" s="45" t="n">
        <v>11282.4</v>
      </c>
      <c r="J173" s="100"/>
    </row>
    <row r="174" customFormat="false" ht="15.75" hidden="false" customHeight="false" outlineLevel="0" collapsed="false">
      <c r="A174" s="35" t="s">
        <v>29</v>
      </c>
      <c r="B174" s="37" t="s">
        <v>536</v>
      </c>
      <c r="C174" s="37" t="s">
        <v>352</v>
      </c>
      <c r="D174" s="37" t="s">
        <v>30</v>
      </c>
      <c r="E174" s="45" t="n">
        <v>370</v>
      </c>
      <c r="F174" s="128"/>
      <c r="G174" s="45" t="n">
        <f aca="false">E174+F174</f>
        <v>370</v>
      </c>
      <c r="H174" s="45" t="n">
        <v>370</v>
      </c>
      <c r="I174" s="45" t="n">
        <v>355</v>
      </c>
      <c r="J174" s="100"/>
    </row>
    <row r="175" customFormat="false" ht="31.5" hidden="false" customHeight="false" outlineLevel="0" collapsed="false">
      <c r="A175" s="35" t="s">
        <v>249</v>
      </c>
      <c r="B175" s="51" t="s">
        <v>536</v>
      </c>
      <c r="C175" s="36" t="s">
        <v>354</v>
      </c>
      <c r="D175" s="42"/>
      <c r="E175" s="44" t="n">
        <f aca="false">E177+E178+E179</f>
        <v>16082.4</v>
      </c>
      <c r="F175" s="44" t="n">
        <f aca="false">F177+F178+F179</f>
        <v>0</v>
      </c>
      <c r="G175" s="44" t="n">
        <f aca="false">G177+G178+G179</f>
        <v>16082.4</v>
      </c>
      <c r="H175" s="44" t="n">
        <f aca="false">H177+H178+H179</f>
        <v>16102.1</v>
      </c>
      <c r="I175" s="44" t="n">
        <f aca="false">I177+I178+I179</f>
        <v>16177.5</v>
      </c>
      <c r="J175" s="100"/>
    </row>
    <row r="176" customFormat="false" ht="33.75" hidden="false" customHeight="true" outlineLevel="0" collapsed="false">
      <c r="A176" s="35" t="s">
        <v>249</v>
      </c>
      <c r="B176" s="51" t="s">
        <v>536</v>
      </c>
      <c r="C176" s="36" t="s">
        <v>355</v>
      </c>
      <c r="D176" s="42"/>
      <c r="E176" s="44" t="n">
        <f aca="false">E177+E178+E179</f>
        <v>16082.4</v>
      </c>
      <c r="F176" s="44" t="n">
        <f aca="false">F177+F178+F179</f>
        <v>0</v>
      </c>
      <c r="G176" s="44" t="n">
        <f aca="false">G177+G178+G179</f>
        <v>16082.4</v>
      </c>
      <c r="H176" s="44" t="n">
        <f aca="false">H177+H178+H179</f>
        <v>16102.1</v>
      </c>
      <c r="I176" s="44" t="n">
        <f aca="false">I177+I178+I179</f>
        <v>16177.5</v>
      </c>
      <c r="J176" s="100"/>
    </row>
    <row r="177" customFormat="false" ht="63" hidden="false" customHeight="false" outlineLevel="0" collapsed="false">
      <c r="A177" s="35" t="s">
        <v>224</v>
      </c>
      <c r="B177" s="37" t="s">
        <v>536</v>
      </c>
      <c r="C177" s="36" t="s">
        <v>355</v>
      </c>
      <c r="D177" s="42" t="s">
        <v>225</v>
      </c>
      <c r="E177" s="45" t="n">
        <v>14599.2</v>
      </c>
      <c r="F177" s="146"/>
      <c r="G177" s="45" t="n">
        <f aca="false">E177+F177</f>
        <v>14599.2</v>
      </c>
      <c r="H177" s="44" t="n">
        <v>14599.2</v>
      </c>
      <c r="I177" s="44" t="n">
        <v>14599.2</v>
      </c>
      <c r="J177" s="100"/>
    </row>
    <row r="178" customFormat="false" ht="47.25" hidden="false" customHeight="false" outlineLevel="0" collapsed="false">
      <c r="A178" s="35" t="s">
        <v>38</v>
      </c>
      <c r="B178" s="37" t="s">
        <v>536</v>
      </c>
      <c r="C178" s="36" t="s">
        <v>355</v>
      </c>
      <c r="D178" s="37" t="s">
        <v>39</v>
      </c>
      <c r="E178" s="45" t="n">
        <v>1241.2</v>
      </c>
      <c r="F178" s="128"/>
      <c r="G178" s="45" t="n">
        <f aca="false">E178+F178</f>
        <v>1241.2</v>
      </c>
      <c r="H178" s="45" t="n">
        <v>1260.9</v>
      </c>
      <c r="I178" s="45" t="n">
        <v>1336.3</v>
      </c>
      <c r="J178" s="100"/>
    </row>
    <row r="179" customFormat="false" ht="15.75" hidden="false" customHeight="false" outlineLevel="0" collapsed="false">
      <c r="A179" s="35" t="s">
        <v>29</v>
      </c>
      <c r="B179" s="37" t="s">
        <v>536</v>
      </c>
      <c r="C179" s="36" t="s">
        <v>355</v>
      </c>
      <c r="D179" s="37" t="s">
        <v>30</v>
      </c>
      <c r="E179" s="45" t="n">
        <v>242</v>
      </c>
      <c r="F179" s="128"/>
      <c r="G179" s="45" t="n">
        <f aca="false">E179+F179</f>
        <v>242</v>
      </c>
      <c r="H179" s="45" t="n">
        <v>242</v>
      </c>
      <c r="I179" s="45" t="n">
        <v>242</v>
      </c>
      <c r="J179" s="100"/>
    </row>
    <row r="180" customFormat="false" ht="78.75" hidden="false" customHeight="false" outlineLevel="0" collapsed="false">
      <c r="A180" s="35" t="s">
        <v>356</v>
      </c>
      <c r="B180" s="37" t="s">
        <v>536</v>
      </c>
      <c r="C180" s="36" t="s">
        <v>357</v>
      </c>
      <c r="D180" s="37"/>
      <c r="E180" s="44" t="n">
        <f aca="false">E181</f>
        <v>37.7</v>
      </c>
      <c r="F180" s="44" t="n">
        <f aca="false">F181</f>
        <v>0</v>
      </c>
      <c r="G180" s="44" t="n">
        <f aca="false">G181</f>
        <v>37.7</v>
      </c>
      <c r="H180" s="44" t="n">
        <f aca="false">H181</f>
        <v>37.7</v>
      </c>
      <c r="I180" s="44" t="n">
        <f aca="false">I181</f>
        <v>37.7</v>
      </c>
      <c r="J180" s="100"/>
    </row>
    <row r="181" customFormat="false" ht="78" hidden="false" customHeight="true" outlineLevel="0" collapsed="false">
      <c r="A181" s="35" t="s">
        <v>356</v>
      </c>
      <c r="B181" s="37" t="s">
        <v>536</v>
      </c>
      <c r="C181" s="51" t="s">
        <v>358</v>
      </c>
      <c r="D181" s="37"/>
      <c r="E181" s="34" t="n">
        <f aca="false">E182+E183</f>
        <v>37.7</v>
      </c>
      <c r="F181" s="34" t="n">
        <f aca="false">F182+F183</f>
        <v>0</v>
      </c>
      <c r="G181" s="34" t="n">
        <f aca="false">G182+G183</f>
        <v>37.7</v>
      </c>
      <c r="H181" s="34" t="n">
        <f aca="false">H182+H183</f>
        <v>37.7</v>
      </c>
      <c r="I181" s="34" t="n">
        <f aca="false">I182+I183</f>
        <v>37.7</v>
      </c>
      <c r="J181" s="100"/>
    </row>
    <row r="182" customFormat="false" ht="63" hidden="false" customHeight="false" outlineLevel="0" collapsed="false">
      <c r="A182" s="35" t="s">
        <v>224</v>
      </c>
      <c r="B182" s="37" t="s">
        <v>536</v>
      </c>
      <c r="C182" s="51" t="s">
        <v>358</v>
      </c>
      <c r="D182" s="37" t="s">
        <v>225</v>
      </c>
      <c r="E182" s="45" t="n">
        <v>28.7</v>
      </c>
      <c r="F182" s="128"/>
      <c r="G182" s="45" t="n">
        <f aca="false">E182+F182</f>
        <v>28.7</v>
      </c>
      <c r="H182" s="34" t="n">
        <v>28.7</v>
      </c>
      <c r="I182" s="34" t="n">
        <v>28.7</v>
      </c>
      <c r="J182" s="100"/>
    </row>
    <row r="183" customFormat="false" ht="47.25" hidden="false" customHeight="false" outlineLevel="0" collapsed="false">
      <c r="A183" s="35" t="s">
        <v>38</v>
      </c>
      <c r="B183" s="37" t="s">
        <v>536</v>
      </c>
      <c r="C183" s="51" t="s">
        <v>358</v>
      </c>
      <c r="D183" s="37" t="s">
        <v>39</v>
      </c>
      <c r="E183" s="45" t="n">
        <v>9</v>
      </c>
      <c r="F183" s="128"/>
      <c r="G183" s="45" t="n">
        <f aca="false">E183+F183</f>
        <v>9</v>
      </c>
      <c r="H183" s="45" t="n">
        <v>9</v>
      </c>
      <c r="I183" s="45" t="n">
        <v>9</v>
      </c>
      <c r="J183" s="100"/>
    </row>
    <row r="184" customFormat="false" ht="89.25" hidden="false" customHeight="true" outlineLevel="0" collapsed="false">
      <c r="A184" s="43" t="s">
        <v>543</v>
      </c>
      <c r="B184" s="37" t="s">
        <v>536</v>
      </c>
      <c r="C184" s="51" t="s">
        <v>369</v>
      </c>
      <c r="D184" s="37"/>
      <c r="E184" s="34" t="n">
        <f aca="false">E185</f>
        <v>130.4</v>
      </c>
      <c r="F184" s="34" t="n">
        <f aca="false">F185</f>
        <v>0</v>
      </c>
      <c r="G184" s="34" t="n">
        <f aca="false">G185</f>
        <v>130.4</v>
      </c>
      <c r="H184" s="34" t="n">
        <f aca="false">H185</f>
        <v>130.4</v>
      </c>
      <c r="I184" s="34" t="n">
        <f aca="false">I185</f>
        <v>130.4</v>
      </c>
      <c r="J184" s="100"/>
    </row>
    <row r="185" customFormat="false" ht="78.75" hidden="false" customHeight="false" outlineLevel="0" collapsed="false">
      <c r="A185" s="43" t="s">
        <v>370</v>
      </c>
      <c r="B185" s="37" t="s">
        <v>536</v>
      </c>
      <c r="C185" s="51" t="s">
        <v>371</v>
      </c>
      <c r="D185" s="33"/>
      <c r="E185" s="34" t="n">
        <f aca="false">E186+E187</f>
        <v>130.4</v>
      </c>
      <c r="F185" s="34" t="n">
        <f aca="false">F186+F187</f>
        <v>0</v>
      </c>
      <c r="G185" s="34" t="n">
        <f aca="false">G186+G187</f>
        <v>130.4</v>
      </c>
      <c r="H185" s="34" t="n">
        <f aca="false">H186+H187</f>
        <v>130.4</v>
      </c>
      <c r="I185" s="34" t="n">
        <f aca="false">I186+I187</f>
        <v>130.4</v>
      </c>
      <c r="J185" s="100"/>
    </row>
    <row r="186" customFormat="false" ht="63" hidden="false" customHeight="false" outlineLevel="0" collapsed="false">
      <c r="A186" s="43" t="s">
        <v>224</v>
      </c>
      <c r="B186" s="37" t="s">
        <v>536</v>
      </c>
      <c r="C186" s="51" t="s">
        <v>371</v>
      </c>
      <c r="D186" s="37" t="s">
        <v>225</v>
      </c>
      <c r="E186" s="45" t="n">
        <v>125.4</v>
      </c>
      <c r="F186" s="128"/>
      <c r="G186" s="45" t="n">
        <f aca="false">E186+F186</f>
        <v>125.4</v>
      </c>
      <c r="H186" s="45" t="n">
        <v>125.4</v>
      </c>
      <c r="I186" s="45" t="n">
        <v>125.4</v>
      </c>
      <c r="J186" s="100"/>
    </row>
    <row r="187" customFormat="false" ht="47.25" hidden="false" customHeight="false" outlineLevel="0" collapsed="false">
      <c r="A187" s="35" t="s">
        <v>38</v>
      </c>
      <c r="B187" s="37" t="s">
        <v>536</v>
      </c>
      <c r="C187" s="51" t="s">
        <v>371</v>
      </c>
      <c r="D187" s="37" t="s">
        <v>39</v>
      </c>
      <c r="E187" s="45" t="n">
        <v>5</v>
      </c>
      <c r="F187" s="128"/>
      <c r="G187" s="45" t="n">
        <f aca="false">E187+F187</f>
        <v>5</v>
      </c>
      <c r="H187" s="45" t="n">
        <v>5</v>
      </c>
      <c r="I187" s="45" t="n">
        <v>5</v>
      </c>
      <c r="J187" s="100"/>
    </row>
    <row r="188" customFormat="false" ht="80.25" hidden="false" customHeight="true" outlineLevel="0" collapsed="false">
      <c r="A188" s="35" t="s">
        <v>376</v>
      </c>
      <c r="B188" s="37" t="s">
        <v>536</v>
      </c>
      <c r="C188" s="51" t="s">
        <v>377</v>
      </c>
      <c r="D188" s="37"/>
      <c r="E188" s="45" t="n">
        <f aca="false">E189</f>
        <v>130.4</v>
      </c>
      <c r="F188" s="45" t="n">
        <f aca="false">F189</f>
        <v>0</v>
      </c>
      <c r="G188" s="45" t="n">
        <f aca="false">G189</f>
        <v>130.4</v>
      </c>
      <c r="H188" s="45" t="n">
        <f aca="false">H189</f>
        <v>130.4</v>
      </c>
      <c r="I188" s="45" t="n">
        <f aca="false">I189</f>
        <v>130.4</v>
      </c>
      <c r="J188" s="100"/>
    </row>
    <row r="189" customFormat="false" ht="80.25" hidden="false" customHeight="true" outlineLevel="0" collapsed="false">
      <c r="A189" s="49" t="s">
        <v>128</v>
      </c>
      <c r="B189" s="37" t="s">
        <v>536</v>
      </c>
      <c r="C189" s="51" t="s">
        <v>378</v>
      </c>
      <c r="D189" s="32"/>
      <c r="E189" s="45" t="n">
        <f aca="false">E190+E191</f>
        <v>130.4</v>
      </c>
      <c r="F189" s="45" t="n">
        <f aca="false">F190+F191</f>
        <v>0</v>
      </c>
      <c r="G189" s="45" t="n">
        <f aca="false">G190+G191</f>
        <v>130.4</v>
      </c>
      <c r="H189" s="45" t="n">
        <f aca="false">H190+H191</f>
        <v>130.4</v>
      </c>
      <c r="I189" s="45" t="n">
        <f aca="false">I190+I191</f>
        <v>130.4</v>
      </c>
      <c r="J189" s="100"/>
    </row>
    <row r="190" customFormat="false" ht="63" hidden="false" customHeight="false" outlineLevel="0" collapsed="false">
      <c r="A190" s="84" t="s">
        <v>224</v>
      </c>
      <c r="B190" s="37" t="s">
        <v>536</v>
      </c>
      <c r="C190" s="51" t="s">
        <v>378</v>
      </c>
      <c r="D190" s="51" t="s">
        <v>225</v>
      </c>
      <c r="E190" s="45" t="n">
        <v>125.4</v>
      </c>
      <c r="F190" s="138"/>
      <c r="G190" s="45" t="n">
        <f aca="false">E190+F190</f>
        <v>125.4</v>
      </c>
      <c r="H190" s="45" t="n">
        <v>125.4</v>
      </c>
      <c r="I190" s="45" t="n">
        <v>125.4</v>
      </c>
      <c r="J190" s="100"/>
    </row>
    <row r="191" customFormat="false" ht="47.25" hidden="false" customHeight="false" outlineLevel="0" collapsed="false">
      <c r="A191" s="35" t="s">
        <v>38</v>
      </c>
      <c r="B191" s="37" t="s">
        <v>536</v>
      </c>
      <c r="C191" s="51" t="s">
        <v>378</v>
      </c>
      <c r="D191" s="51" t="s">
        <v>39</v>
      </c>
      <c r="E191" s="45" t="n">
        <v>5</v>
      </c>
      <c r="F191" s="138"/>
      <c r="G191" s="45" t="n">
        <f aca="false">E191+F191</f>
        <v>5</v>
      </c>
      <c r="H191" s="45" t="n">
        <v>5</v>
      </c>
      <c r="I191" s="45" t="n">
        <v>5</v>
      </c>
      <c r="J191" s="100"/>
    </row>
    <row r="192" customFormat="false" ht="31.5" hidden="false" customHeight="false" outlineLevel="0" collapsed="false">
      <c r="A192" s="35" t="s">
        <v>340</v>
      </c>
      <c r="B192" s="37" t="s">
        <v>536</v>
      </c>
      <c r="C192" s="37" t="s">
        <v>379</v>
      </c>
      <c r="D192" s="37"/>
      <c r="E192" s="34" t="n">
        <f aca="false">E194+E195</f>
        <v>2732</v>
      </c>
      <c r="F192" s="34" t="n">
        <f aca="false">F194+F195</f>
        <v>-22.2</v>
      </c>
      <c r="G192" s="34" t="n">
        <f aca="false">G194+G195</f>
        <v>2709.8</v>
      </c>
      <c r="H192" s="34" t="n">
        <f aca="false">H194+H195</f>
        <v>3905.4</v>
      </c>
      <c r="I192" s="34" t="n">
        <f aca="false">I194+I195</f>
        <v>3905.4</v>
      </c>
      <c r="J192" s="100"/>
    </row>
    <row r="193" customFormat="false" ht="35.25" hidden="false" customHeight="true" outlineLevel="0" collapsed="false">
      <c r="A193" s="35" t="s">
        <v>340</v>
      </c>
      <c r="B193" s="37" t="s">
        <v>536</v>
      </c>
      <c r="C193" s="37" t="s">
        <v>380</v>
      </c>
      <c r="D193" s="37"/>
      <c r="E193" s="34" t="n">
        <f aca="false">E194+E195</f>
        <v>2732</v>
      </c>
      <c r="F193" s="34" t="n">
        <f aca="false">F194+F195</f>
        <v>-22.2</v>
      </c>
      <c r="G193" s="34" t="n">
        <f aca="false">G194+G195</f>
        <v>2709.8</v>
      </c>
      <c r="H193" s="34" t="n">
        <f aca="false">H194+H195</f>
        <v>3905.4</v>
      </c>
      <c r="I193" s="34" t="n">
        <f aca="false">I194+I195</f>
        <v>3905.4</v>
      </c>
      <c r="J193" s="100"/>
    </row>
    <row r="194" customFormat="false" ht="47.25" hidden="false" customHeight="false" outlineLevel="0" collapsed="false">
      <c r="A194" s="35" t="s">
        <v>38</v>
      </c>
      <c r="B194" s="37" t="s">
        <v>536</v>
      </c>
      <c r="C194" s="37" t="s">
        <v>380</v>
      </c>
      <c r="D194" s="37" t="s">
        <v>39</v>
      </c>
      <c r="E194" s="45" t="n">
        <v>2482</v>
      </c>
      <c r="F194" s="65" t="n">
        <f aca="false">-49.2</f>
        <v>-49.2</v>
      </c>
      <c r="G194" s="45" t="n">
        <f aca="false">E194+F194</f>
        <v>2432.8</v>
      </c>
      <c r="H194" s="45" t="n">
        <v>3655.4</v>
      </c>
      <c r="I194" s="45" t="n">
        <v>3655.4</v>
      </c>
      <c r="J194" s="100"/>
    </row>
    <row r="195" customFormat="false" ht="15.75" hidden="false" customHeight="false" outlineLevel="0" collapsed="false">
      <c r="A195" s="35" t="s">
        <v>29</v>
      </c>
      <c r="B195" s="37" t="s">
        <v>536</v>
      </c>
      <c r="C195" s="37" t="s">
        <v>380</v>
      </c>
      <c r="D195" s="37" t="s">
        <v>30</v>
      </c>
      <c r="E195" s="45" t="n">
        <v>250</v>
      </c>
      <c r="F195" s="65" t="n">
        <v>27</v>
      </c>
      <c r="G195" s="45" t="n">
        <f aca="false">E195+F195</f>
        <v>277</v>
      </c>
      <c r="H195" s="45" t="n">
        <v>250</v>
      </c>
      <c r="I195" s="45" t="n">
        <v>250</v>
      </c>
      <c r="J195" s="100"/>
    </row>
    <row r="196" customFormat="false" ht="85.5" hidden="false" customHeight="true" outlineLevel="0" collapsed="false">
      <c r="A196" s="35" t="s">
        <v>381</v>
      </c>
      <c r="B196" s="37" t="s">
        <v>536</v>
      </c>
      <c r="C196" s="37" t="s">
        <v>382</v>
      </c>
      <c r="D196" s="37"/>
      <c r="E196" s="34" t="n">
        <f aca="false">E197</f>
        <v>53.9</v>
      </c>
      <c r="F196" s="34" t="n">
        <f aca="false">F197</f>
        <v>0</v>
      </c>
      <c r="G196" s="34" t="n">
        <f aca="false">G197</f>
        <v>53.9</v>
      </c>
      <c r="H196" s="34" t="n">
        <f aca="false">H197</f>
        <v>53.9</v>
      </c>
      <c r="I196" s="34" t="n">
        <f aca="false">I197</f>
        <v>53.9</v>
      </c>
      <c r="J196" s="100"/>
    </row>
    <row r="197" customFormat="false" ht="63" hidden="false" customHeight="false" outlineLevel="0" collapsed="false">
      <c r="A197" s="35" t="s">
        <v>383</v>
      </c>
      <c r="B197" s="37" t="s">
        <v>536</v>
      </c>
      <c r="C197" s="37" t="s">
        <v>384</v>
      </c>
      <c r="D197" s="33"/>
      <c r="E197" s="45" t="n">
        <f aca="false">E198+E199</f>
        <v>53.9</v>
      </c>
      <c r="F197" s="45" t="n">
        <f aca="false">F198+F199</f>
        <v>0</v>
      </c>
      <c r="G197" s="45" t="n">
        <f aca="false">G198+G199</f>
        <v>53.9</v>
      </c>
      <c r="H197" s="45" t="n">
        <f aca="false">H198+H199</f>
        <v>53.9</v>
      </c>
      <c r="I197" s="45" t="n">
        <f aca="false">I198+I199</f>
        <v>53.9</v>
      </c>
      <c r="J197" s="100"/>
    </row>
    <row r="198" customFormat="false" ht="63" hidden="false" customHeight="false" outlineLevel="0" collapsed="false">
      <c r="A198" s="46" t="s">
        <v>224</v>
      </c>
      <c r="B198" s="51" t="s">
        <v>536</v>
      </c>
      <c r="C198" s="51" t="s">
        <v>384</v>
      </c>
      <c r="D198" s="51" t="s">
        <v>225</v>
      </c>
      <c r="E198" s="45" t="n">
        <v>53.4</v>
      </c>
      <c r="F198" s="138"/>
      <c r="G198" s="45" t="n">
        <f aca="false">E198+F198</f>
        <v>53.4</v>
      </c>
      <c r="H198" s="77" t="n">
        <v>53.4</v>
      </c>
      <c r="I198" s="77" t="n">
        <v>53.4</v>
      </c>
      <c r="J198" s="100"/>
    </row>
    <row r="199" customFormat="false" ht="47.25" hidden="false" customHeight="false" outlineLevel="0" collapsed="false">
      <c r="A199" s="46" t="s">
        <v>38</v>
      </c>
      <c r="B199" s="51" t="s">
        <v>536</v>
      </c>
      <c r="C199" s="51" t="s">
        <v>384</v>
      </c>
      <c r="D199" s="51" t="s">
        <v>39</v>
      </c>
      <c r="E199" s="45" t="n">
        <v>0.5</v>
      </c>
      <c r="F199" s="138"/>
      <c r="G199" s="45" t="n">
        <f aca="false">E199+F199</f>
        <v>0.5</v>
      </c>
      <c r="H199" s="45" t="n">
        <v>0.5</v>
      </c>
      <c r="I199" s="45" t="n">
        <v>0.5</v>
      </c>
      <c r="J199" s="100"/>
    </row>
    <row r="200" customFormat="false" ht="31.5" hidden="false" customHeight="false" outlineLevel="0" collapsed="false">
      <c r="A200" s="35" t="s">
        <v>385</v>
      </c>
      <c r="B200" s="37" t="s">
        <v>536</v>
      </c>
      <c r="C200" s="37" t="s">
        <v>386</v>
      </c>
      <c r="D200" s="37"/>
      <c r="E200" s="34" t="n">
        <f aca="false">E202</f>
        <v>6279.9</v>
      </c>
      <c r="F200" s="34" t="n">
        <f aca="false">F202</f>
        <v>0</v>
      </c>
      <c r="G200" s="34" t="n">
        <f aca="false">G202</f>
        <v>6279.9</v>
      </c>
      <c r="H200" s="34" t="n">
        <f aca="false">H202</f>
        <v>6279.9</v>
      </c>
      <c r="I200" s="34" t="n">
        <f aca="false">I202</f>
        <v>6279.9</v>
      </c>
      <c r="J200" s="100"/>
    </row>
    <row r="201" customFormat="false" ht="36" hidden="false" customHeight="true" outlineLevel="0" collapsed="false">
      <c r="A201" s="35" t="s">
        <v>385</v>
      </c>
      <c r="B201" s="37" t="s">
        <v>536</v>
      </c>
      <c r="C201" s="37" t="s">
        <v>387</v>
      </c>
      <c r="D201" s="37"/>
      <c r="E201" s="34" t="n">
        <f aca="false">E202</f>
        <v>6279.9</v>
      </c>
      <c r="F201" s="34" t="n">
        <f aca="false">F202</f>
        <v>0</v>
      </c>
      <c r="G201" s="34" t="n">
        <f aca="false">G202</f>
        <v>6279.9</v>
      </c>
      <c r="H201" s="34" t="n">
        <f aca="false">H202</f>
        <v>6279.9</v>
      </c>
      <c r="I201" s="34" t="n">
        <f aca="false">I202</f>
        <v>6279.9</v>
      </c>
      <c r="J201" s="100"/>
    </row>
    <row r="202" customFormat="false" ht="31.5" hidden="false" customHeight="false" outlineLevel="0" collapsed="false">
      <c r="A202" s="35" t="s">
        <v>140</v>
      </c>
      <c r="B202" s="37" t="s">
        <v>536</v>
      </c>
      <c r="C202" s="37" t="s">
        <v>387</v>
      </c>
      <c r="D202" s="37" t="s">
        <v>141</v>
      </c>
      <c r="E202" s="45" t="n">
        <v>6279.9</v>
      </c>
      <c r="F202" s="128"/>
      <c r="G202" s="45" t="n">
        <f aca="false">E202+F202</f>
        <v>6279.9</v>
      </c>
      <c r="H202" s="45" t="n">
        <v>6279.9</v>
      </c>
      <c r="I202" s="45" t="n">
        <v>6279.9</v>
      </c>
      <c r="J202" s="100"/>
    </row>
    <row r="203" customFormat="false" ht="15.75" hidden="false" customHeight="false" outlineLevel="0" collapsed="false">
      <c r="A203" s="89" t="s">
        <v>388</v>
      </c>
      <c r="B203" s="133" t="s">
        <v>536</v>
      </c>
      <c r="C203" s="29" t="s">
        <v>389</v>
      </c>
      <c r="D203" s="29"/>
      <c r="E203" s="30" t="n">
        <f aca="false">E207+E213+E210+E204+E216</f>
        <v>4412.6</v>
      </c>
      <c r="F203" s="30" t="n">
        <f aca="false">F207+F213+F210+F204+F216</f>
        <v>0</v>
      </c>
      <c r="G203" s="30" t="n">
        <f aca="false">G207+G213+G210+G204+G216</f>
        <v>4412.6</v>
      </c>
      <c r="H203" s="30" t="n">
        <f aca="false">H207+H213+H210+H204+H216</f>
        <v>1638.7</v>
      </c>
      <c r="I203" s="30" t="n">
        <f aca="false">I207+I213+I210+I204+I216</f>
        <v>1638.7</v>
      </c>
      <c r="J203" s="100"/>
      <c r="K203" s="100"/>
      <c r="L203" s="100"/>
      <c r="M203" s="100"/>
    </row>
    <row r="204" customFormat="false" ht="49.5" hidden="false" customHeight="true" outlineLevel="0" collapsed="false">
      <c r="A204" s="35" t="s">
        <v>390</v>
      </c>
      <c r="B204" s="51" t="s">
        <v>536</v>
      </c>
      <c r="C204" s="36" t="s">
        <v>391</v>
      </c>
      <c r="D204" s="42"/>
      <c r="E204" s="44" t="n">
        <f aca="false">E206</f>
        <v>100</v>
      </c>
      <c r="F204" s="44" t="n">
        <f aca="false">F206</f>
        <v>0</v>
      </c>
      <c r="G204" s="44" t="n">
        <f aca="false">G206</f>
        <v>100</v>
      </c>
      <c r="H204" s="44" t="n">
        <f aca="false">H206</f>
        <v>100</v>
      </c>
      <c r="I204" s="44" t="n">
        <f aca="false">I206</f>
        <v>100</v>
      </c>
      <c r="J204" s="100"/>
    </row>
    <row r="205" customFormat="false" ht="49.5" hidden="false" customHeight="true" outlineLevel="0" collapsed="false">
      <c r="A205" s="35" t="s">
        <v>392</v>
      </c>
      <c r="B205" s="51" t="s">
        <v>536</v>
      </c>
      <c r="C205" s="36" t="s">
        <v>393</v>
      </c>
      <c r="D205" s="42"/>
      <c r="E205" s="44" t="n">
        <f aca="false">E206</f>
        <v>100</v>
      </c>
      <c r="F205" s="44" t="n">
        <f aca="false">F206</f>
        <v>0</v>
      </c>
      <c r="G205" s="44" t="n">
        <f aca="false">G206</f>
        <v>100</v>
      </c>
      <c r="H205" s="44" t="n">
        <f aca="false">H206</f>
        <v>100</v>
      </c>
      <c r="I205" s="44" t="n">
        <f aca="false">I206</f>
        <v>100</v>
      </c>
      <c r="J205" s="100"/>
    </row>
    <row r="206" customFormat="false" ht="47.25" hidden="false" customHeight="false" outlineLevel="0" collapsed="false">
      <c r="A206" s="35" t="s">
        <v>38</v>
      </c>
      <c r="B206" s="37" t="s">
        <v>536</v>
      </c>
      <c r="C206" s="36" t="s">
        <v>393</v>
      </c>
      <c r="D206" s="37" t="s">
        <v>39</v>
      </c>
      <c r="E206" s="45" t="n">
        <v>100</v>
      </c>
      <c r="F206" s="128"/>
      <c r="G206" s="45" t="n">
        <f aca="false">E206+F206</f>
        <v>100</v>
      </c>
      <c r="H206" s="45" t="n">
        <v>100</v>
      </c>
      <c r="I206" s="45" t="n">
        <v>100</v>
      </c>
      <c r="J206" s="100"/>
    </row>
    <row r="207" customFormat="false" ht="63" hidden="false" customHeight="false" outlineLevel="0" collapsed="false">
      <c r="A207" s="35" t="s">
        <v>394</v>
      </c>
      <c r="B207" s="37" t="s">
        <v>536</v>
      </c>
      <c r="C207" s="36" t="s">
        <v>395</v>
      </c>
      <c r="D207" s="33"/>
      <c r="E207" s="34" t="n">
        <f aca="false">E209</f>
        <v>3709.2</v>
      </c>
      <c r="F207" s="34" t="n">
        <f aca="false">F209</f>
        <v>0</v>
      </c>
      <c r="G207" s="34" t="n">
        <f aca="false">G209</f>
        <v>3709.2</v>
      </c>
      <c r="H207" s="34" t="n">
        <f aca="false">H209</f>
        <v>950</v>
      </c>
      <c r="I207" s="34" t="n">
        <f aca="false">I209</f>
        <v>950</v>
      </c>
      <c r="J207" s="100"/>
    </row>
    <row r="208" customFormat="false" ht="60.75" hidden="false" customHeight="true" outlineLevel="0" collapsed="false">
      <c r="A208" s="35" t="s">
        <v>396</v>
      </c>
      <c r="B208" s="37" t="s">
        <v>536</v>
      </c>
      <c r="C208" s="36" t="s">
        <v>397</v>
      </c>
      <c r="D208" s="33"/>
      <c r="E208" s="34" t="n">
        <f aca="false">E209</f>
        <v>3709.2</v>
      </c>
      <c r="F208" s="34" t="n">
        <f aca="false">F209</f>
        <v>0</v>
      </c>
      <c r="G208" s="34" t="n">
        <f aca="false">G209</f>
        <v>3709.2</v>
      </c>
      <c r="H208" s="34" t="n">
        <f aca="false">H209</f>
        <v>950</v>
      </c>
      <c r="I208" s="34" t="n">
        <f aca="false">I209</f>
        <v>950</v>
      </c>
      <c r="J208" s="100"/>
    </row>
    <row r="209" customFormat="false" ht="31.5" hidden="false" customHeight="false" outlineLevel="0" collapsed="false">
      <c r="A209" s="35" t="s">
        <v>50</v>
      </c>
      <c r="B209" s="37" t="s">
        <v>536</v>
      </c>
      <c r="C209" s="36" t="s">
        <v>397</v>
      </c>
      <c r="D209" s="37" t="s">
        <v>39</v>
      </c>
      <c r="E209" s="45" t="n">
        <v>3709.2</v>
      </c>
      <c r="F209" s="65" t="n">
        <v>0</v>
      </c>
      <c r="G209" s="45" t="n">
        <f aca="false">E209+F209</f>
        <v>3709.2</v>
      </c>
      <c r="H209" s="45" t="n">
        <v>950</v>
      </c>
      <c r="I209" s="45" t="n">
        <v>950</v>
      </c>
      <c r="J209" s="100"/>
    </row>
    <row r="210" customFormat="false" ht="31.5" hidden="false" customHeight="false" outlineLevel="0" collapsed="false">
      <c r="A210" s="35" t="s">
        <v>398</v>
      </c>
      <c r="B210" s="37" t="s">
        <v>536</v>
      </c>
      <c r="C210" s="36" t="s">
        <v>399</v>
      </c>
      <c r="D210" s="33"/>
      <c r="E210" s="34" t="n">
        <f aca="false">E212</f>
        <v>250</v>
      </c>
      <c r="F210" s="34" t="n">
        <f aca="false">F212</f>
        <v>0</v>
      </c>
      <c r="G210" s="34" t="n">
        <f aca="false">G212</f>
        <v>250</v>
      </c>
      <c r="H210" s="34" t="n">
        <f aca="false">H212</f>
        <v>250</v>
      </c>
      <c r="I210" s="34" t="n">
        <f aca="false">I212</f>
        <v>250</v>
      </c>
      <c r="J210" s="100"/>
    </row>
    <row r="211" customFormat="false" ht="36" hidden="false" customHeight="true" outlineLevel="0" collapsed="false">
      <c r="A211" s="35" t="s">
        <v>398</v>
      </c>
      <c r="B211" s="37" t="s">
        <v>536</v>
      </c>
      <c r="C211" s="36" t="s">
        <v>400</v>
      </c>
      <c r="D211" s="33"/>
      <c r="E211" s="34" t="n">
        <f aca="false">E212</f>
        <v>250</v>
      </c>
      <c r="F211" s="34" t="n">
        <f aca="false">F212</f>
        <v>0</v>
      </c>
      <c r="G211" s="34" t="n">
        <f aca="false">G212</f>
        <v>250</v>
      </c>
      <c r="H211" s="34" t="n">
        <f aca="false">H212</f>
        <v>250</v>
      </c>
      <c r="I211" s="34" t="n">
        <f aca="false">I212</f>
        <v>250</v>
      </c>
      <c r="J211" s="100"/>
    </row>
    <row r="212" customFormat="false" ht="31.5" hidden="false" customHeight="false" outlineLevel="0" collapsed="false">
      <c r="A212" s="35" t="s">
        <v>50</v>
      </c>
      <c r="B212" s="37" t="s">
        <v>536</v>
      </c>
      <c r="C212" s="36" t="s">
        <v>400</v>
      </c>
      <c r="D212" s="37" t="s">
        <v>39</v>
      </c>
      <c r="E212" s="45" t="n">
        <v>250</v>
      </c>
      <c r="F212" s="128"/>
      <c r="G212" s="45" t="n">
        <f aca="false">E212+F212</f>
        <v>250</v>
      </c>
      <c r="H212" s="45" t="n">
        <v>250</v>
      </c>
      <c r="I212" s="45" t="n">
        <v>250</v>
      </c>
      <c r="J212" s="100"/>
    </row>
    <row r="213" customFormat="false" ht="15.75" hidden="false" customHeight="false" outlineLevel="0" collapsed="false">
      <c r="A213" s="35" t="s">
        <v>401</v>
      </c>
      <c r="B213" s="37" t="s">
        <v>536</v>
      </c>
      <c r="C213" s="36" t="s">
        <v>402</v>
      </c>
      <c r="D213" s="33"/>
      <c r="E213" s="34" t="n">
        <f aca="false">E215</f>
        <v>150</v>
      </c>
      <c r="F213" s="34" t="n">
        <f aca="false">F215</f>
        <v>0</v>
      </c>
      <c r="G213" s="34" t="n">
        <f aca="false">G215</f>
        <v>150</v>
      </c>
      <c r="H213" s="34" t="n">
        <f aca="false">H215</f>
        <v>150</v>
      </c>
      <c r="I213" s="34" t="n">
        <f aca="false">I215</f>
        <v>150</v>
      </c>
      <c r="J213" s="100"/>
    </row>
    <row r="214" customFormat="false" ht="15.75" hidden="false" customHeight="false" outlineLevel="0" collapsed="false">
      <c r="A214" s="35" t="s">
        <v>401</v>
      </c>
      <c r="B214" s="37" t="s">
        <v>536</v>
      </c>
      <c r="C214" s="36" t="s">
        <v>403</v>
      </c>
      <c r="D214" s="33"/>
      <c r="E214" s="34" t="n">
        <f aca="false">E215</f>
        <v>150</v>
      </c>
      <c r="F214" s="34" t="n">
        <f aca="false">F215</f>
        <v>0</v>
      </c>
      <c r="G214" s="34" t="n">
        <f aca="false">G215</f>
        <v>150</v>
      </c>
      <c r="H214" s="34" t="n">
        <f aca="false">H215</f>
        <v>150</v>
      </c>
      <c r="I214" s="34" t="n">
        <f aca="false">I215</f>
        <v>150</v>
      </c>
      <c r="J214" s="100"/>
    </row>
    <row r="215" customFormat="false" ht="31.5" hidden="false" customHeight="false" outlineLevel="0" collapsed="false">
      <c r="A215" s="35" t="s">
        <v>50</v>
      </c>
      <c r="B215" s="37" t="s">
        <v>536</v>
      </c>
      <c r="C215" s="36" t="s">
        <v>403</v>
      </c>
      <c r="D215" s="37" t="s">
        <v>39</v>
      </c>
      <c r="E215" s="45" t="n">
        <v>150</v>
      </c>
      <c r="F215" s="128"/>
      <c r="G215" s="45" t="n">
        <f aca="false">E215+F215</f>
        <v>150</v>
      </c>
      <c r="H215" s="45" t="n">
        <v>150</v>
      </c>
      <c r="I215" s="45" t="n">
        <v>150</v>
      </c>
      <c r="J215" s="100"/>
    </row>
    <row r="216" customFormat="false" ht="63" hidden="false" customHeight="false" outlineLevel="0" collapsed="false">
      <c r="A216" s="35" t="s">
        <v>404</v>
      </c>
      <c r="B216" s="37" t="s">
        <v>536</v>
      </c>
      <c r="C216" s="36" t="s">
        <v>405</v>
      </c>
      <c r="D216" s="37"/>
      <c r="E216" s="34" t="n">
        <f aca="false">E217</f>
        <v>203.4</v>
      </c>
      <c r="F216" s="34" t="n">
        <f aca="false">F217</f>
        <v>0</v>
      </c>
      <c r="G216" s="34" t="n">
        <f aca="false">G217</f>
        <v>203.4</v>
      </c>
      <c r="H216" s="34" t="n">
        <f aca="false">H217</f>
        <v>188.7</v>
      </c>
      <c r="I216" s="34" t="n">
        <f aca="false">I217</f>
        <v>188.7</v>
      </c>
      <c r="J216" s="100"/>
    </row>
    <row r="217" customFormat="false" ht="69.75" hidden="false" customHeight="true" outlineLevel="0" collapsed="false">
      <c r="A217" s="35" t="s">
        <v>404</v>
      </c>
      <c r="B217" s="37" t="s">
        <v>536</v>
      </c>
      <c r="C217" s="36" t="s">
        <v>406</v>
      </c>
      <c r="D217" s="37"/>
      <c r="E217" s="34" t="n">
        <f aca="false">E218</f>
        <v>203.4</v>
      </c>
      <c r="F217" s="34" t="n">
        <f aca="false">F218</f>
        <v>0</v>
      </c>
      <c r="G217" s="34" t="n">
        <f aca="false">G218</f>
        <v>203.4</v>
      </c>
      <c r="H217" s="34" t="n">
        <f aca="false">H218</f>
        <v>188.7</v>
      </c>
      <c r="I217" s="34" t="n">
        <f aca="false">I218</f>
        <v>188.7</v>
      </c>
      <c r="J217" s="100"/>
    </row>
    <row r="218" customFormat="false" ht="31.5" hidden="false" customHeight="false" outlineLevel="0" collapsed="false">
      <c r="A218" s="35" t="s">
        <v>50</v>
      </c>
      <c r="B218" s="37" t="s">
        <v>536</v>
      </c>
      <c r="C218" s="36" t="s">
        <v>406</v>
      </c>
      <c r="D218" s="37" t="s">
        <v>39</v>
      </c>
      <c r="E218" s="45" t="n">
        <v>203.4</v>
      </c>
      <c r="F218" s="128"/>
      <c r="G218" s="45" t="n">
        <f aca="false">E218+F218</f>
        <v>203.4</v>
      </c>
      <c r="H218" s="45" t="n">
        <v>188.7</v>
      </c>
      <c r="I218" s="45" t="n">
        <v>188.7</v>
      </c>
      <c r="J218" s="100"/>
    </row>
    <row r="219" customFormat="false" ht="31.5" hidden="false" customHeight="false" outlineLevel="0" collapsed="false">
      <c r="A219" s="142" t="s">
        <v>407</v>
      </c>
      <c r="B219" s="125" t="s">
        <v>536</v>
      </c>
      <c r="C219" s="124" t="s">
        <v>408</v>
      </c>
      <c r="D219" s="124"/>
      <c r="E219" s="132" t="n">
        <f aca="false">E224+E220</f>
        <v>27452.9</v>
      </c>
      <c r="F219" s="132" t="n">
        <f aca="false">F224+F220</f>
        <v>0</v>
      </c>
      <c r="G219" s="132" t="n">
        <f aca="false">G224+G220</f>
        <v>27452.9</v>
      </c>
      <c r="H219" s="132" t="n">
        <f aca="false">H224+H220</f>
        <v>25047.3</v>
      </c>
      <c r="I219" s="132" t="n">
        <f aca="false">I224+I220</f>
        <v>25069</v>
      </c>
      <c r="J219" s="100"/>
    </row>
    <row r="220" customFormat="false" ht="15.75" hidden="false" customHeight="false" outlineLevel="0" collapsed="false">
      <c r="A220" s="89" t="s">
        <v>409</v>
      </c>
      <c r="B220" s="133" t="s">
        <v>536</v>
      </c>
      <c r="C220" s="29" t="s">
        <v>410</v>
      </c>
      <c r="D220" s="29"/>
      <c r="E220" s="71" t="n">
        <f aca="false">E221</f>
        <v>162.8</v>
      </c>
      <c r="F220" s="71" t="n">
        <f aca="false">F221</f>
        <v>0</v>
      </c>
      <c r="G220" s="30" t="n">
        <f aca="false">G221</f>
        <v>162.8</v>
      </c>
      <c r="H220" s="30" t="n">
        <f aca="false">H221</f>
        <v>0</v>
      </c>
      <c r="I220" s="30" t="n">
        <f aca="false">I221</f>
        <v>0</v>
      </c>
      <c r="J220" s="100"/>
    </row>
    <row r="221" customFormat="false" ht="31.5" hidden="false" customHeight="false" outlineLevel="0" collapsed="false">
      <c r="A221" s="91" t="s">
        <v>411</v>
      </c>
      <c r="B221" s="37" t="s">
        <v>536</v>
      </c>
      <c r="C221" s="42" t="s">
        <v>412</v>
      </c>
      <c r="D221" s="33"/>
      <c r="E221" s="44" t="n">
        <f aca="false">E222</f>
        <v>162.8</v>
      </c>
      <c r="F221" s="44" t="n">
        <f aca="false">F222</f>
        <v>0</v>
      </c>
      <c r="G221" s="44" t="n">
        <f aca="false">G222</f>
        <v>162.8</v>
      </c>
      <c r="H221" s="44" t="n">
        <f aca="false">H222</f>
        <v>0</v>
      </c>
      <c r="I221" s="44" t="n">
        <f aca="false">I222</f>
        <v>0</v>
      </c>
      <c r="J221" s="100"/>
    </row>
    <row r="222" customFormat="false" ht="31.5" hidden="false" customHeight="false" outlineLevel="0" collapsed="false">
      <c r="A222" s="91" t="s">
        <v>411</v>
      </c>
      <c r="B222" s="37" t="s">
        <v>536</v>
      </c>
      <c r="C222" s="42" t="s">
        <v>413</v>
      </c>
      <c r="D222" s="33"/>
      <c r="E222" s="44" t="n">
        <f aca="false">E223</f>
        <v>162.8</v>
      </c>
      <c r="F222" s="44" t="n">
        <f aca="false">F223</f>
        <v>0</v>
      </c>
      <c r="G222" s="44" t="n">
        <f aca="false">G223</f>
        <v>162.8</v>
      </c>
      <c r="H222" s="44" t="n">
        <f aca="false">H223</f>
        <v>0</v>
      </c>
      <c r="I222" s="44" t="n">
        <f aca="false">I223</f>
        <v>0</v>
      </c>
      <c r="J222" s="100"/>
    </row>
    <row r="223" customFormat="false" ht="31.5" hidden="false" customHeight="false" outlineLevel="0" collapsed="false">
      <c r="A223" s="91" t="s">
        <v>50</v>
      </c>
      <c r="B223" s="37" t="s">
        <v>536</v>
      </c>
      <c r="C223" s="42" t="s">
        <v>413</v>
      </c>
      <c r="D223" s="33" t="s">
        <v>39</v>
      </c>
      <c r="E223" s="44" t="n">
        <v>162.8</v>
      </c>
      <c r="F223" s="148" t="n">
        <v>0</v>
      </c>
      <c r="G223" s="44" t="n">
        <f aca="false">E223+F223</f>
        <v>162.8</v>
      </c>
      <c r="H223" s="44" t="n">
        <v>0</v>
      </c>
      <c r="I223" s="44" t="n">
        <v>0</v>
      </c>
      <c r="J223" s="100"/>
    </row>
    <row r="224" customFormat="false" ht="31.5" hidden="false" customHeight="false" outlineLevel="0" collapsed="false">
      <c r="A224" s="38" t="s">
        <v>414</v>
      </c>
      <c r="B224" s="133" t="s">
        <v>536</v>
      </c>
      <c r="C224" s="29" t="s">
        <v>415</v>
      </c>
      <c r="D224" s="29"/>
      <c r="E224" s="30" t="n">
        <f aca="false">E225+E230</f>
        <v>27290.1</v>
      </c>
      <c r="F224" s="30" t="n">
        <f aca="false">F225+F230</f>
        <v>0</v>
      </c>
      <c r="G224" s="30" t="n">
        <f aca="false">G225+G230</f>
        <v>27290.1</v>
      </c>
      <c r="H224" s="30" t="n">
        <f aca="false">H225+H230</f>
        <v>25047.3</v>
      </c>
      <c r="I224" s="30" t="n">
        <f aca="false">I225+I230</f>
        <v>25069</v>
      </c>
      <c r="J224" s="100"/>
    </row>
    <row r="225" customFormat="false" ht="15.75" hidden="false" customHeight="false" outlineLevel="0" collapsed="false">
      <c r="A225" s="35" t="s">
        <v>416</v>
      </c>
      <c r="B225" s="37" t="s">
        <v>536</v>
      </c>
      <c r="C225" s="32" t="s">
        <v>544</v>
      </c>
      <c r="D225" s="37"/>
      <c r="E225" s="45" t="n">
        <f aca="false">E226</f>
        <v>25412.7</v>
      </c>
      <c r="F225" s="45" t="n">
        <f aca="false">F226</f>
        <v>0</v>
      </c>
      <c r="G225" s="45" t="n">
        <f aca="false">G226</f>
        <v>25412.7</v>
      </c>
      <c r="H225" s="45" t="n">
        <f aca="false">H226</f>
        <v>25047.3</v>
      </c>
      <c r="I225" s="45" t="n">
        <f aca="false">I226</f>
        <v>25069</v>
      </c>
      <c r="J225" s="100"/>
    </row>
    <row r="226" customFormat="false" ht="15.75" hidden="false" customHeight="false" outlineLevel="0" collapsed="false">
      <c r="A226" s="35" t="s">
        <v>416</v>
      </c>
      <c r="B226" s="37" t="s">
        <v>536</v>
      </c>
      <c r="C226" s="32" t="s">
        <v>418</v>
      </c>
      <c r="D226" s="37"/>
      <c r="E226" s="45" t="n">
        <f aca="false">E227+E228+E229</f>
        <v>25412.7</v>
      </c>
      <c r="F226" s="45" t="n">
        <f aca="false">F227+F228+F229</f>
        <v>0</v>
      </c>
      <c r="G226" s="45" t="n">
        <f aca="false">G227+G228+G229</f>
        <v>25412.7</v>
      </c>
      <c r="H226" s="45" t="n">
        <f aca="false">H227+H228+H229</f>
        <v>25047.3</v>
      </c>
      <c r="I226" s="45" t="n">
        <f aca="false">I227+I228+I229</f>
        <v>25069</v>
      </c>
      <c r="J226" s="100"/>
    </row>
    <row r="227" customFormat="false" ht="63" hidden="false" customHeight="false" outlineLevel="0" collapsed="false">
      <c r="A227" s="35" t="s">
        <v>224</v>
      </c>
      <c r="B227" s="37" t="s">
        <v>536</v>
      </c>
      <c r="C227" s="32" t="s">
        <v>418</v>
      </c>
      <c r="D227" s="37" t="s">
        <v>225</v>
      </c>
      <c r="E227" s="45" t="n">
        <v>23275.9</v>
      </c>
      <c r="F227" s="65" t="n">
        <f aca="false">-72-0.1</f>
        <v>-72.1</v>
      </c>
      <c r="G227" s="45" t="n">
        <f aca="false">E227+F227</f>
        <v>23203.8</v>
      </c>
      <c r="H227" s="40" t="n">
        <v>23275.9</v>
      </c>
      <c r="I227" s="40" t="n">
        <v>23275.9</v>
      </c>
      <c r="J227" s="100"/>
    </row>
    <row r="228" customFormat="false" ht="31.5" hidden="false" customHeight="false" outlineLevel="0" collapsed="false">
      <c r="A228" s="35" t="s">
        <v>50</v>
      </c>
      <c r="B228" s="37" t="s">
        <v>536</v>
      </c>
      <c r="C228" s="32" t="s">
        <v>418</v>
      </c>
      <c r="D228" s="37" t="s">
        <v>39</v>
      </c>
      <c r="E228" s="45" t="n">
        <v>2093.6</v>
      </c>
      <c r="F228" s="65" t="n">
        <f aca="false">72+0.1</f>
        <v>72.1</v>
      </c>
      <c r="G228" s="45" t="n">
        <f aca="false">E228+F228</f>
        <v>2165.7</v>
      </c>
      <c r="H228" s="45" t="n">
        <v>1735.7</v>
      </c>
      <c r="I228" s="45" t="n">
        <v>1757.4</v>
      </c>
      <c r="J228" s="100"/>
    </row>
    <row r="229" customFormat="false" ht="15.75" hidden="false" customHeight="false" outlineLevel="0" collapsed="false">
      <c r="A229" s="35" t="s">
        <v>29</v>
      </c>
      <c r="B229" s="37" t="s">
        <v>536</v>
      </c>
      <c r="C229" s="32" t="s">
        <v>418</v>
      </c>
      <c r="D229" s="37" t="s">
        <v>30</v>
      </c>
      <c r="E229" s="45" t="n">
        <v>43.2</v>
      </c>
      <c r="F229" s="128"/>
      <c r="G229" s="45" t="n">
        <f aca="false">E229+F229</f>
        <v>43.2</v>
      </c>
      <c r="H229" s="45" t="n">
        <v>35.7</v>
      </c>
      <c r="I229" s="45" t="n">
        <v>35.7</v>
      </c>
      <c r="J229" s="100"/>
    </row>
    <row r="230" customFormat="false" ht="31.5" hidden="false" customHeight="false" outlineLevel="0" collapsed="false">
      <c r="A230" s="35" t="s">
        <v>419</v>
      </c>
      <c r="B230" s="37" t="s">
        <v>536</v>
      </c>
      <c r="C230" s="32" t="s">
        <v>420</v>
      </c>
      <c r="D230" s="37"/>
      <c r="E230" s="40" t="n">
        <f aca="false">E231</f>
        <v>1877.4</v>
      </c>
      <c r="F230" s="40" t="n">
        <f aca="false">F231</f>
        <v>0</v>
      </c>
      <c r="G230" s="40" t="n">
        <f aca="false">G231</f>
        <v>1877.4</v>
      </c>
      <c r="H230" s="40" t="n">
        <f aca="false">H231</f>
        <v>0</v>
      </c>
      <c r="I230" s="40" t="n">
        <f aca="false">I231</f>
        <v>0</v>
      </c>
      <c r="J230" s="100"/>
    </row>
    <row r="231" customFormat="false" ht="31.5" hidden="false" customHeight="false" outlineLevel="0" collapsed="false">
      <c r="A231" s="46" t="s">
        <v>419</v>
      </c>
      <c r="B231" s="51" t="s">
        <v>536</v>
      </c>
      <c r="C231" s="32" t="s">
        <v>421</v>
      </c>
      <c r="D231" s="51"/>
      <c r="E231" s="40" t="n">
        <f aca="false">E232</f>
        <v>1877.4</v>
      </c>
      <c r="F231" s="40" t="n">
        <f aca="false">F232</f>
        <v>0</v>
      </c>
      <c r="G231" s="40" t="n">
        <f aca="false">G232</f>
        <v>1877.4</v>
      </c>
      <c r="H231" s="40" t="n">
        <f aca="false">H232</f>
        <v>0</v>
      </c>
      <c r="I231" s="40" t="n">
        <f aca="false">I232</f>
        <v>0</v>
      </c>
      <c r="J231" s="100"/>
    </row>
    <row r="232" customFormat="false" ht="31.5" hidden="false" customHeight="false" outlineLevel="0" collapsed="false">
      <c r="A232" s="46" t="s">
        <v>50</v>
      </c>
      <c r="B232" s="51" t="s">
        <v>536</v>
      </c>
      <c r="C232" s="32" t="s">
        <v>421</v>
      </c>
      <c r="D232" s="51" t="s">
        <v>39</v>
      </c>
      <c r="E232" s="77" t="n">
        <v>1877.4</v>
      </c>
      <c r="F232" s="139" t="n">
        <v>0</v>
      </c>
      <c r="G232" s="45" t="n">
        <f aca="false">E232+F232</f>
        <v>1877.4</v>
      </c>
      <c r="H232" s="77" t="n">
        <v>0</v>
      </c>
      <c r="I232" s="77" t="n">
        <v>0</v>
      </c>
      <c r="J232" s="100"/>
    </row>
    <row r="233" customFormat="false" ht="15.75" hidden="false" customHeight="false" outlineLevel="0" collapsed="false">
      <c r="A233" s="142" t="s">
        <v>422</v>
      </c>
      <c r="B233" s="125" t="s">
        <v>536</v>
      </c>
      <c r="C233" s="124" t="s">
        <v>423</v>
      </c>
      <c r="D233" s="124"/>
      <c r="E233" s="132" t="n">
        <f aca="false">E234+E238</f>
        <v>456.2</v>
      </c>
      <c r="F233" s="132" t="n">
        <f aca="false">F234+F238</f>
        <v>0</v>
      </c>
      <c r="G233" s="132" t="n">
        <f aca="false">G234+G238</f>
        <v>456.2</v>
      </c>
      <c r="H233" s="132" t="n">
        <f aca="false">H234+H238</f>
        <v>456.2</v>
      </c>
      <c r="I233" s="132" t="n">
        <f aca="false">I234+I238</f>
        <v>456.2</v>
      </c>
      <c r="J233" s="100"/>
      <c r="K233" s="100"/>
      <c r="L233" s="100"/>
    </row>
    <row r="234" customFormat="false" ht="15.75" hidden="false" customHeight="false" outlineLevel="0" collapsed="false">
      <c r="A234" s="89" t="s">
        <v>424</v>
      </c>
      <c r="B234" s="133" t="s">
        <v>536</v>
      </c>
      <c r="C234" s="29" t="s">
        <v>425</v>
      </c>
      <c r="D234" s="29"/>
      <c r="E234" s="30" t="n">
        <f aca="false">E235</f>
        <v>156.2</v>
      </c>
      <c r="F234" s="30" t="n">
        <f aca="false">F235</f>
        <v>0</v>
      </c>
      <c r="G234" s="30" t="n">
        <f aca="false">G235</f>
        <v>156.2</v>
      </c>
      <c r="H234" s="30" t="n">
        <f aca="false">H235</f>
        <v>156.2</v>
      </c>
      <c r="I234" s="30" t="n">
        <f aca="false">I235</f>
        <v>156.2</v>
      </c>
      <c r="J234" s="100"/>
    </row>
    <row r="235" customFormat="false" ht="31.5" hidden="false" customHeight="false" outlineLevel="0" collapsed="false">
      <c r="A235" s="35" t="s">
        <v>426</v>
      </c>
      <c r="B235" s="37" t="s">
        <v>536</v>
      </c>
      <c r="C235" s="36" t="s">
        <v>427</v>
      </c>
      <c r="D235" s="37"/>
      <c r="E235" s="45" t="n">
        <f aca="false">E236</f>
        <v>156.2</v>
      </c>
      <c r="F235" s="45" t="n">
        <f aca="false">F236</f>
        <v>0</v>
      </c>
      <c r="G235" s="45" t="n">
        <f aca="false">G236</f>
        <v>156.2</v>
      </c>
      <c r="H235" s="45" t="n">
        <f aca="false">H236</f>
        <v>156.2</v>
      </c>
      <c r="I235" s="45" t="n">
        <f aca="false">I236</f>
        <v>156.2</v>
      </c>
      <c r="J235" s="100"/>
    </row>
    <row r="236" customFormat="false" ht="31.5" hidden="false" customHeight="false" outlineLevel="0" collapsed="false">
      <c r="A236" s="35" t="s">
        <v>426</v>
      </c>
      <c r="B236" s="37" t="s">
        <v>536</v>
      </c>
      <c r="C236" s="36" t="s">
        <v>428</v>
      </c>
      <c r="D236" s="37"/>
      <c r="E236" s="45" t="n">
        <f aca="false">E237</f>
        <v>156.2</v>
      </c>
      <c r="F236" s="45" t="n">
        <f aca="false">F237</f>
        <v>0</v>
      </c>
      <c r="G236" s="45" t="n">
        <f aca="false">G237</f>
        <v>156.2</v>
      </c>
      <c r="H236" s="45" t="n">
        <f aca="false">H237</f>
        <v>156.2</v>
      </c>
      <c r="I236" s="45" t="n">
        <f aca="false">I237</f>
        <v>156.2</v>
      </c>
      <c r="J236" s="100"/>
    </row>
    <row r="237" customFormat="false" ht="63" hidden="false" customHeight="false" outlineLevel="0" collapsed="false">
      <c r="A237" s="35" t="s">
        <v>224</v>
      </c>
      <c r="B237" s="37" t="s">
        <v>536</v>
      </c>
      <c r="C237" s="36" t="s">
        <v>428</v>
      </c>
      <c r="D237" s="37" t="s">
        <v>225</v>
      </c>
      <c r="E237" s="45" t="n">
        <v>156.2</v>
      </c>
      <c r="F237" s="128"/>
      <c r="G237" s="45" t="n">
        <f aca="false">E237+F237</f>
        <v>156.2</v>
      </c>
      <c r="H237" s="45" t="n">
        <v>156.2</v>
      </c>
      <c r="I237" s="45" t="n">
        <v>156.2</v>
      </c>
      <c r="J237" s="100"/>
    </row>
    <row r="238" customFormat="false" ht="31.5" hidden="false" customHeight="false" outlineLevel="0" collapsed="false">
      <c r="A238" s="89" t="s">
        <v>448</v>
      </c>
      <c r="B238" s="133" t="s">
        <v>536</v>
      </c>
      <c r="C238" s="29" t="s">
        <v>449</v>
      </c>
      <c r="D238" s="29"/>
      <c r="E238" s="30" t="n">
        <f aca="false">E239+E242</f>
        <v>300</v>
      </c>
      <c r="F238" s="30" t="n">
        <f aca="false">F239+F242</f>
        <v>0</v>
      </c>
      <c r="G238" s="30" t="n">
        <f aca="false">G239+G242</f>
        <v>300</v>
      </c>
      <c r="H238" s="30" t="n">
        <f aca="false">H239+H242</f>
        <v>300</v>
      </c>
      <c r="I238" s="30" t="n">
        <f aca="false">I239+I242</f>
        <v>300</v>
      </c>
      <c r="J238" s="100"/>
    </row>
    <row r="239" customFormat="false" ht="31.5" hidden="false" customHeight="false" outlineLevel="0" collapsed="false">
      <c r="A239" s="35" t="s">
        <v>452</v>
      </c>
      <c r="B239" s="51" t="s">
        <v>536</v>
      </c>
      <c r="C239" s="36" t="s">
        <v>451</v>
      </c>
      <c r="D239" s="36"/>
      <c r="E239" s="80" t="n">
        <f aca="false">E241</f>
        <v>270</v>
      </c>
      <c r="F239" s="80" t="n">
        <f aca="false">F241</f>
        <v>0</v>
      </c>
      <c r="G239" s="80" t="n">
        <f aca="false">G241</f>
        <v>270</v>
      </c>
      <c r="H239" s="80" t="n">
        <f aca="false">H241</f>
        <v>270</v>
      </c>
      <c r="I239" s="80" t="n">
        <f aca="false">I241</f>
        <v>270</v>
      </c>
      <c r="J239" s="100"/>
    </row>
    <row r="240" customFormat="false" ht="31.5" hidden="false" customHeight="false" outlineLevel="0" collapsed="false">
      <c r="A240" s="35" t="s">
        <v>450</v>
      </c>
      <c r="B240" s="51" t="s">
        <v>536</v>
      </c>
      <c r="C240" s="36" t="s">
        <v>453</v>
      </c>
      <c r="D240" s="36"/>
      <c r="E240" s="80" t="n">
        <f aca="false">E241</f>
        <v>270</v>
      </c>
      <c r="F240" s="80" t="n">
        <f aca="false">F241</f>
        <v>0</v>
      </c>
      <c r="G240" s="80" t="n">
        <f aca="false">G241</f>
        <v>270</v>
      </c>
      <c r="H240" s="80" t="n">
        <f aca="false">H241</f>
        <v>270</v>
      </c>
      <c r="I240" s="80" t="n">
        <f aca="false">I241</f>
        <v>270</v>
      </c>
      <c r="J240" s="100"/>
    </row>
    <row r="241" customFormat="false" ht="31.5" hidden="false" customHeight="false" outlineLevel="0" collapsed="false">
      <c r="A241" s="35" t="s">
        <v>140</v>
      </c>
      <c r="B241" s="37" t="s">
        <v>536</v>
      </c>
      <c r="C241" s="36" t="s">
        <v>453</v>
      </c>
      <c r="D241" s="37" t="s">
        <v>141</v>
      </c>
      <c r="E241" s="45" t="n">
        <v>270</v>
      </c>
      <c r="F241" s="128"/>
      <c r="G241" s="45" t="n">
        <f aca="false">E241+F241</f>
        <v>270</v>
      </c>
      <c r="H241" s="45" t="n">
        <v>270</v>
      </c>
      <c r="I241" s="45" t="n">
        <v>270</v>
      </c>
      <c r="J241" s="100"/>
    </row>
    <row r="242" customFormat="false" ht="38.25" hidden="false" customHeight="true" outlineLevel="0" collapsed="false">
      <c r="A242" s="35" t="s">
        <v>454</v>
      </c>
      <c r="B242" s="37" t="s">
        <v>536</v>
      </c>
      <c r="C242" s="36" t="s">
        <v>455</v>
      </c>
      <c r="D242" s="37"/>
      <c r="E242" s="45" t="n">
        <f aca="false">E243</f>
        <v>30</v>
      </c>
      <c r="F242" s="45" t="n">
        <f aca="false">F243</f>
        <v>0</v>
      </c>
      <c r="G242" s="45" t="n">
        <f aca="false">G243</f>
        <v>30</v>
      </c>
      <c r="H242" s="45" t="n">
        <f aca="false">H243</f>
        <v>30</v>
      </c>
      <c r="I242" s="45" t="n">
        <f aca="false">I243</f>
        <v>30</v>
      </c>
      <c r="J242" s="100"/>
    </row>
    <row r="243" customFormat="false" ht="31.5" hidden="false" customHeight="false" outlineLevel="0" collapsed="false">
      <c r="A243" s="35" t="s">
        <v>456</v>
      </c>
      <c r="B243" s="37" t="s">
        <v>536</v>
      </c>
      <c r="C243" s="36" t="s">
        <v>457</v>
      </c>
      <c r="D243" s="36"/>
      <c r="E243" s="80" t="n">
        <f aca="false">E244</f>
        <v>30</v>
      </c>
      <c r="F243" s="80" t="n">
        <f aca="false">F244</f>
        <v>0</v>
      </c>
      <c r="G243" s="80" t="n">
        <f aca="false">G244</f>
        <v>30</v>
      </c>
      <c r="H243" s="80" t="n">
        <f aca="false">H244</f>
        <v>30</v>
      </c>
      <c r="I243" s="80" t="n">
        <f aca="false">I244</f>
        <v>30</v>
      </c>
      <c r="J243" s="100"/>
    </row>
    <row r="244" customFormat="false" ht="31.5" hidden="false" customHeight="false" outlineLevel="0" collapsed="false">
      <c r="A244" s="35" t="s">
        <v>140</v>
      </c>
      <c r="B244" s="37" t="s">
        <v>536</v>
      </c>
      <c r="C244" s="36" t="s">
        <v>457</v>
      </c>
      <c r="D244" s="37" t="s">
        <v>141</v>
      </c>
      <c r="E244" s="45" t="n">
        <v>30</v>
      </c>
      <c r="F244" s="128"/>
      <c r="G244" s="45" t="n">
        <f aca="false">E244+F244</f>
        <v>30</v>
      </c>
      <c r="H244" s="45" t="n">
        <v>30</v>
      </c>
      <c r="I244" s="45" t="n">
        <v>30</v>
      </c>
      <c r="J244" s="100"/>
    </row>
    <row r="245" customFormat="false" ht="31.5" hidden="false" customHeight="false" outlineLevel="0" collapsed="false">
      <c r="A245" s="142" t="s">
        <v>458</v>
      </c>
      <c r="B245" s="125" t="s">
        <v>536</v>
      </c>
      <c r="C245" s="124" t="s">
        <v>459</v>
      </c>
      <c r="D245" s="124"/>
      <c r="E245" s="132" t="n">
        <f aca="false">E246+E250+E254</f>
        <v>1159.8</v>
      </c>
      <c r="F245" s="132" t="n">
        <f aca="false">F246+F250+F254</f>
        <v>0</v>
      </c>
      <c r="G245" s="132" t="n">
        <f aca="false">G246+G250+G254</f>
        <v>1159.8</v>
      </c>
      <c r="H245" s="132" t="n">
        <f aca="false">H246+H250+H254</f>
        <v>1213.8</v>
      </c>
      <c r="I245" s="132" t="n">
        <f aca="false">I246+I250+I254</f>
        <v>1264.9</v>
      </c>
      <c r="J245" s="100"/>
    </row>
    <row r="246" customFormat="false" ht="31.5" hidden="false" customHeight="false" outlineLevel="0" collapsed="false">
      <c r="A246" s="89" t="s">
        <v>460</v>
      </c>
      <c r="B246" s="133" t="s">
        <v>536</v>
      </c>
      <c r="C246" s="29" t="s">
        <v>461</v>
      </c>
      <c r="D246" s="29"/>
      <c r="E246" s="30" t="n">
        <f aca="false">E247</f>
        <v>91.9</v>
      </c>
      <c r="F246" s="30" t="n">
        <f aca="false">F247</f>
        <v>0</v>
      </c>
      <c r="G246" s="30" t="n">
        <f aca="false">G247</f>
        <v>91.9</v>
      </c>
      <c r="H246" s="30" t="n">
        <f aca="false">H247</f>
        <v>114.9</v>
      </c>
      <c r="I246" s="30" t="n">
        <f aca="false">I247</f>
        <v>139.5</v>
      </c>
      <c r="J246" s="100"/>
    </row>
    <row r="247" customFormat="false" ht="15.75" hidden="false" customHeight="false" outlineLevel="0" collapsed="false">
      <c r="A247" s="35" t="s">
        <v>462</v>
      </c>
      <c r="B247" s="51" t="s">
        <v>536</v>
      </c>
      <c r="C247" s="32" t="s">
        <v>463</v>
      </c>
      <c r="D247" s="33"/>
      <c r="E247" s="45" t="n">
        <f aca="false">E248</f>
        <v>91.9</v>
      </c>
      <c r="F247" s="45" t="n">
        <f aca="false">F248</f>
        <v>0</v>
      </c>
      <c r="G247" s="45" t="n">
        <f aca="false">G248</f>
        <v>91.9</v>
      </c>
      <c r="H247" s="45" t="n">
        <f aca="false">H248</f>
        <v>114.9</v>
      </c>
      <c r="I247" s="45" t="n">
        <f aca="false">I248</f>
        <v>139.5</v>
      </c>
      <c r="J247" s="100"/>
    </row>
    <row r="248" customFormat="false" ht="15.75" hidden="false" customHeight="false" outlineLevel="0" collapsed="false">
      <c r="A248" s="35" t="s">
        <v>545</v>
      </c>
      <c r="B248" s="51" t="s">
        <v>536</v>
      </c>
      <c r="C248" s="32" t="s">
        <v>546</v>
      </c>
      <c r="D248" s="33"/>
      <c r="E248" s="45" t="n">
        <f aca="false">E249</f>
        <v>91.9</v>
      </c>
      <c r="F248" s="45" t="n">
        <f aca="false">F249</f>
        <v>0</v>
      </c>
      <c r="G248" s="45" t="n">
        <f aca="false">G249</f>
        <v>91.9</v>
      </c>
      <c r="H248" s="45" t="n">
        <f aca="false">H249</f>
        <v>114.9</v>
      </c>
      <c r="I248" s="45" t="n">
        <f aca="false">I249</f>
        <v>139.5</v>
      </c>
      <c r="J248" s="100"/>
    </row>
    <row r="249" customFormat="false" ht="39" hidden="false" customHeight="true" outlineLevel="0" collapsed="false">
      <c r="A249" s="43" t="s">
        <v>38</v>
      </c>
      <c r="B249" s="37" t="s">
        <v>536</v>
      </c>
      <c r="C249" s="32" t="s">
        <v>546</v>
      </c>
      <c r="D249" s="33" t="s">
        <v>39</v>
      </c>
      <c r="E249" s="45" t="n">
        <v>91.9</v>
      </c>
      <c r="F249" s="127"/>
      <c r="G249" s="45" t="n">
        <f aca="false">E249+F249</f>
        <v>91.9</v>
      </c>
      <c r="H249" s="45" t="n">
        <v>114.9</v>
      </c>
      <c r="I249" s="45" t="n">
        <v>139.5</v>
      </c>
      <c r="J249" s="100"/>
    </row>
    <row r="250" customFormat="false" ht="15.75" hidden="false" customHeight="false" outlineLevel="0" collapsed="false">
      <c r="A250" s="89" t="s">
        <v>465</v>
      </c>
      <c r="B250" s="133" t="s">
        <v>536</v>
      </c>
      <c r="C250" s="29" t="s">
        <v>466</v>
      </c>
      <c r="D250" s="29"/>
      <c r="E250" s="30" t="n">
        <f aca="false">E251</f>
        <v>987.9</v>
      </c>
      <c r="F250" s="30" t="n">
        <f aca="false">F251</f>
        <v>0</v>
      </c>
      <c r="G250" s="30" t="n">
        <f aca="false">G251</f>
        <v>987.9</v>
      </c>
      <c r="H250" s="30" t="n">
        <f aca="false">H251</f>
        <v>1018.9</v>
      </c>
      <c r="I250" s="30" t="n">
        <f aca="false">I251</f>
        <v>1045.4</v>
      </c>
      <c r="J250" s="100"/>
    </row>
    <row r="251" customFormat="false" ht="31.5" hidden="false" customHeight="false" outlineLevel="0" collapsed="false">
      <c r="A251" s="35" t="s">
        <v>467</v>
      </c>
      <c r="B251" s="51" t="s">
        <v>536</v>
      </c>
      <c r="C251" s="32" t="s">
        <v>468</v>
      </c>
      <c r="D251" s="33"/>
      <c r="E251" s="45" t="n">
        <f aca="false">E253</f>
        <v>987.9</v>
      </c>
      <c r="F251" s="45" t="n">
        <f aca="false">F253</f>
        <v>0</v>
      </c>
      <c r="G251" s="45" t="n">
        <f aca="false">G253</f>
        <v>987.9</v>
      </c>
      <c r="H251" s="45" t="n">
        <f aca="false">H253</f>
        <v>1018.9</v>
      </c>
      <c r="I251" s="45" t="n">
        <f aca="false">I253</f>
        <v>1045.4</v>
      </c>
      <c r="J251" s="100"/>
    </row>
    <row r="252" customFormat="false" ht="44.25" hidden="false" customHeight="true" outlineLevel="0" collapsed="false">
      <c r="A252" s="35" t="s">
        <v>547</v>
      </c>
      <c r="B252" s="51" t="s">
        <v>536</v>
      </c>
      <c r="C252" s="32" t="s">
        <v>548</v>
      </c>
      <c r="D252" s="33"/>
      <c r="E252" s="45" t="n">
        <f aca="false">E253</f>
        <v>987.9</v>
      </c>
      <c r="F252" s="45" t="n">
        <f aca="false">F253</f>
        <v>0</v>
      </c>
      <c r="G252" s="45" t="n">
        <f aca="false">G253</f>
        <v>987.9</v>
      </c>
      <c r="H252" s="45" t="n">
        <f aca="false">H253</f>
        <v>1018.9</v>
      </c>
      <c r="I252" s="45" t="n">
        <f aca="false">I253</f>
        <v>1045.4</v>
      </c>
      <c r="J252" s="100"/>
    </row>
    <row r="253" customFormat="false" ht="36.75" hidden="false" customHeight="true" outlineLevel="0" collapsed="false">
      <c r="A253" s="43" t="s">
        <v>38</v>
      </c>
      <c r="B253" s="37" t="s">
        <v>536</v>
      </c>
      <c r="C253" s="32" t="s">
        <v>548</v>
      </c>
      <c r="D253" s="33" t="s">
        <v>39</v>
      </c>
      <c r="E253" s="45" t="n">
        <v>987.9</v>
      </c>
      <c r="F253" s="127"/>
      <c r="G253" s="45" t="n">
        <f aca="false">E253+F253</f>
        <v>987.9</v>
      </c>
      <c r="H253" s="45" t="n">
        <v>1018.9</v>
      </c>
      <c r="I253" s="45" t="n">
        <v>1045.4</v>
      </c>
      <c r="J253" s="100"/>
    </row>
    <row r="254" customFormat="false" ht="15.75" hidden="false" customHeight="false" outlineLevel="0" collapsed="false">
      <c r="A254" s="89" t="s">
        <v>470</v>
      </c>
      <c r="B254" s="133" t="s">
        <v>536</v>
      </c>
      <c r="C254" s="29" t="s">
        <v>471</v>
      </c>
      <c r="D254" s="29"/>
      <c r="E254" s="30" t="n">
        <f aca="false">E255+E258</f>
        <v>80</v>
      </c>
      <c r="F254" s="30" t="n">
        <f aca="false">F255+F258</f>
        <v>0</v>
      </c>
      <c r="G254" s="30" t="n">
        <f aca="false">G255+G258</f>
        <v>80</v>
      </c>
      <c r="H254" s="30" t="n">
        <f aca="false">H255+H258</f>
        <v>80</v>
      </c>
      <c r="I254" s="30" t="n">
        <f aca="false">I255+I258</f>
        <v>80</v>
      </c>
      <c r="J254" s="100"/>
    </row>
    <row r="255" customFormat="false" ht="63" hidden="false" customHeight="false" outlineLevel="0" collapsed="false">
      <c r="A255" s="35" t="s">
        <v>472</v>
      </c>
      <c r="B255" s="37" t="s">
        <v>536</v>
      </c>
      <c r="C255" s="32" t="s">
        <v>473</v>
      </c>
      <c r="D255" s="33"/>
      <c r="E255" s="34" t="n">
        <f aca="false">E257</f>
        <v>40</v>
      </c>
      <c r="F255" s="34" t="n">
        <f aca="false">F257</f>
        <v>0</v>
      </c>
      <c r="G255" s="34" t="n">
        <f aca="false">G257</f>
        <v>40</v>
      </c>
      <c r="H255" s="34" t="n">
        <f aca="false">H257</f>
        <v>40</v>
      </c>
      <c r="I255" s="34" t="n">
        <f aca="false">I257</f>
        <v>40</v>
      </c>
      <c r="J255" s="100"/>
    </row>
    <row r="256" customFormat="false" ht="77.25" hidden="false" customHeight="true" outlineLevel="0" collapsed="false">
      <c r="A256" s="35" t="s">
        <v>549</v>
      </c>
      <c r="B256" s="37" t="s">
        <v>536</v>
      </c>
      <c r="C256" s="32" t="s">
        <v>550</v>
      </c>
      <c r="D256" s="33"/>
      <c r="E256" s="34" t="n">
        <f aca="false">E257</f>
        <v>40</v>
      </c>
      <c r="F256" s="34" t="n">
        <f aca="false">F257</f>
        <v>0</v>
      </c>
      <c r="G256" s="34" t="n">
        <f aca="false">G257</f>
        <v>40</v>
      </c>
      <c r="H256" s="34" t="n">
        <f aca="false">H257</f>
        <v>40</v>
      </c>
      <c r="I256" s="34" t="n">
        <f aca="false">I257</f>
        <v>40</v>
      </c>
      <c r="J256" s="100"/>
    </row>
    <row r="257" customFormat="false" ht="35.25" hidden="false" customHeight="true" outlineLevel="0" collapsed="false">
      <c r="A257" s="43" t="s">
        <v>38</v>
      </c>
      <c r="B257" s="149" t="s">
        <v>536</v>
      </c>
      <c r="C257" s="32" t="s">
        <v>550</v>
      </c>
      <c r="D257" s="33" t="s">
        <v>39</v>
      </c>
      <c r="E257" s="150" t="n">
        <v>40</v>
      </c>
      <c r="F257" s="127"/>
      <c r="G257" s="45" t="n">
        <f aca="false">E257+F257</f>
        <v>40</v>
      </c>
      <c r="H257" s="150" t="n">
        <v>40</v>
      </c>
      <c r="I257" s="150" t="n">
        <v>40</v>
      </c>
      <c r="J257" s="100"/>
    </row>
    <row r="258" customFormat="false" ht="78.75" hidden="false" customHeight="false" outlineLevel="0" collapsed="false">
      <c r="A258" s="43" t="s">
        <v>475</v>
      </c>
      <c r="B258" s="149" t="s">
        <v>536</v>
      </c>
      <c r="C258" s="151" t="s">
        <v>476</v>
      </c>
      <c r="D258" s="152"/>
      <c r="E258" s="153" t="n">
        <f aca="false">E259</f>
        <v>40</v>
      </c>
      <c r="F258" s="153" t="n">
        <f aca="false">F259</f>
        <v>0</v>
      </c>
      <c r="G258" s="153" t="n">
        <f aca="false">G259</f>
        <v>40</v>
      </c>
      <c r="H258" s="153" t="n">
        <f aca="false">H259</f>
        <v>40</v>
      </c>
      <c r="I258" s="153" t="n">
        <f aca="false">I259</f>
        <v>40</v>
      </c>
      <c r="J258" s="100"/>
    </row>
    <row r="259" customFormat="false" ht="78.75" hidden="false" customHeight="false" outlineLevel="0" collapsed="false">
      <c r="A259" s="43" t="s">
        <v>475</v>
      </c>
      <c r="B259" s="149" t="s">
        <v>536</v>
      </c>
      <c r="C259" s="151" t="s">
        <v>551</v>
      </c>
      <c r="D259" s="152"/>
      <c r="E259" s="153" t="n">
        <f aca="false">E260</f>
        <v>40</v>
      </c>
      <c r="F259" s="153" t="n">
        <f aca="false">F260</f>
        <v>0</v>
      </c>
      <c r="G259" s="153" t="n">
        <f aca="false">G260</f>
        <v>40</v>
      </c>
      <c r="H259" s="153" t="n">
        <f aca="false">H260</f>
        <v>40</v>
      </c>
      <c r="I259" s="153" t="n">
        <f aca="false">I260</f>
        <v>40</v>
      </c>
      <c r="J259" s="100"/>
    </row>
    <row r="260" customFormat="false" ht="15.75" hidden="false" customHeight="false" outlineLevel="0" collapsed="false">
      <c r="A260" s="35" t="s">
        <v>119</v>
      </c>
      <c r="B260" s="37" t="s">
        <v>536</v>
      </c>
      <c r="C260" s="151" t="s">
        <v>551</v>
      </c>
      <c r="D260" s="33" t="s">
        <v>120</v>
      </c>
      <c r="E260" s="45" t="n">
        <v>40</v>
      </c>
      <c r="F260" s="127"/>
      <c r="G260" s="45" t="n">
        <f aca="false">E260+F260</f>
        <v>40</v>
      </c>
      <c r="H260" s="45" t="n">
        <v>40</v>
      </c>
      <c r="I260" s="45" t="n">
        <v>40</v>
      </c>
      <c r="J260" s="100"/>
    </row>
    <row r="261" customFormat="false" ht="15.75" hidden="false" customHeight="false" outlineLevel="0" collapsed="false">
      <c r="A261" s="123" t="s">
        <v>478</v>
      </c>
      <c r="B261" s="125" t="s">
        <v>536</v>
      </c>
      <c r="C261" s="125" t="s">
        <v>479</v>
      </c>
      <c r="D261" s="125"/>
      <c r="E261" s="132" t="n">
        <f aca="false">E264+E275+E277+E279+E273+E262+E271+E267+E269</f>
        <v>39350.4</v>
      </c>
      <c r="F261" s="132" t="n">
        <f aca="false">F264+F275+F277+F279+F273+F262+F271+F267+F269</f>
        <v>17646.2</v>
      </c>
      <c r="G261" s="132" t="n">
        <f aca="false">G264+G275+G277+G279+G273+G262+G271+G267+G269</f>
        <v>56996.6</v>
      </c>
      <c r="H261" s="132" t="n">
        <f aca="false">H264+H275+H277+H279+H273+H262+H271+H267+H269</f>
        <v>13681.5</v>
      </c>
      <c r="I261" s="132" t="n">
        <f aca="false">I264+I275+I277+I279+I273+I262+I271+I267+I269</f>
        <v>13008.7</v>
      </c>
      <c r="J261" s="100"/>
    </row>
    <row r="262" customFormat="false" ht="15.75" hidden="false" customHeight="false" outlineLevel="0" collapsed="false">
      <c r="A262" s="59" t="s">
        <v>486</v>
      </c>
      <c r="B262" s="51" t="s">
        <v>536</v>
      </c>
      <c r="C262" s="37" t="s">
        <v>487</v>
      </c>
      <c r="D262" s="101"/>
      <c r="E262" s="34" t="n">
        <f aca="false">E263</f>
        <v>3715.6</v>
      </c>
      <c r="F262" s="34" t="n">
        <f aca="false">F263</f>
        <v>0</v>
      </c>
      <c r="G262" s="34" t="n">
        <f aca="false">G263</f>
        <v>3715.6</v>
      </c>
      <c r="H262" s="34" t="n">
        <f aca="false">H263</f>
        <v>0</v>
      </c>
      <c r="I262" s="34" t="n">
        <f aca="false">I263</f>
        <v>0</v>
      </c>
      <c r="J262" s="100"/>
    </row>
    <row r="263" customFormat="false" ht="15.75" hidden="false" customHeight="false" outlineLevel="0" collapsed="false">
      <c r="A263" s="61" t="s">
        <v>29</v>
      </c>
      <c r="B263" s="37" t="s">
        <v>536</v>
      </c>
      <c r="C263" s="37" t="s">
        <v>487</v>
      </c>
      <c r="D263" s="37" t="s">
        <v>30</v>
      </c>
      <c r="E263" s="34" t="n">
        <v>3715.6</v>
      </c>
      <c r="F263" s="128"/>
      <c r="G263" s="45" t="n">
        <f aca="false">E263+F263</f>
        <v>3715.6</v>
      </c>
      <c r="H263" s="34" t="n">
        <v>0</v>
      </c>
      <c r="I263" s="34" t="n">
        <v>0</v>
      </c>
      <c r="J263" s="100"/>
    </row>
    <row r="264" customFormat="false" ht="31.5" hidden="false" customHeight="false" outlineLevel="0" collapsed="false">
      <c r="A264" s="59" t="s">
        <v>488</v>
      </c>
      <c r="B264" s="51" t="s">
        <v>536</v>
      </c>
      <c r="C264" s="37" t="s">
        <v>489</v>
      </c>
      <c r="D264" s="101"/>
      <c r="E264" s="154" t="n">
        <f aca="false">E266+E265</f>
        <v>19521.2</v>
      </c>
      <c r="F264" s="40" t="n">
        <f aca="false">F266+F265</f>
        <v>17646.2</v>
      </c>
      <c r="G264" s="154" t="n">
        <f aca="false">G266+G265</f>
        <v>37167.4</v>
      </c>
      <c r="H264" s="154" t="n">
        <f aca="false">H266+H265</f>
        <v>7120.8</v>
      </c>
      <c r="I264" s="154" t="n">
        <f aca="false">I266+I265</f>
        <v>6925.6</v>
      </c>
      <c r="J264" s="100"/>
      <c r="K264" s="100"/>
      <c r="L264" s="100"/>
    </row>
    <row r="265" customFormat="false" ht="31.5" hidden="false" customHeight="false" outlineLevel="0" collapsed="false">
      <c r="A265" s="35" t="s">
        <v>50</v>
      </c>
      <c r="B265" s="51" t="s">
        <v>536</v>
      </c>
      <c r="C265" s="37" t="s">
        <v>489</v>
      </c>
      <c r="D265" s="37" t="s">
        <v>39</v>
      </c>
      <c r="E265" s="154" t="n">
        <v>4669</v>
      </c>
      <c r="F265" s="65" t="n">
        <f aca="false">14.8+317+322.5+0.1</f>
        <v>654.4</v>
      </c>
      <c r="G265" s="45" t="n">
        <f aca="false">E265+F265</f>
        <v>5323.4</v>
      </c>
      <c r="H265" s="154" t="n">
        <v>0</v>
      </c>
      <c r="I265" s="154" t="n">
        <v>0</v>
      </c>
      <c r="J265" s="100"/>
    </row>
    <row r="266" customFormat="false" ht="15.75" hidden="false" customHeight="false" outlineLevel="0" collapsed="false">
      <c r="A266" s="61" t="s">
        <v>29</v>
      </c>
      <c r="B266" s="37" t="s">
        <v>536</v>
      </c>
      <c r="C266" s="37" t="s">
        <v>489</v>
      </c>
      <c r="D266" s="37" t="s">
        <v>30</v>
      </c>
      <c r="E266" s="45" t="n">
        <v>14852.2</v>
      </c>
      <c r="F266" s="65" t="n">
        <f aca="false">15910+1074.4+7.4</f>
        <v>16991.8</v>
      </c>
      <c r="G266" s="45" t="n">
        <f aca="false">E266+F266</f>
        <v>31844</v>
      </c>
      <c r="H266" s="154" t="n">
        <v>7120.8</v>
      </c>
      <c r="I266" s="154" t="n">
        <v>6925.6</v>
      </c>
      <c r="J266" s="100"/>
    </row>
    <row r="267" customFormat="false" ht="70.5" hidden="false" customHeight="true" outlineLevel="0" collapsed="false">
      <c r="A267" s="35" t="s">
        <v>492</v>
      </c>
      <c r="B267" s="37" t="s">
        <v>536</v>
      </c>
      <c r="C267" s="37" t="s">
        <v>493</v>
      </c>
      <c r="D267" s="36"/>
      <c r="E267" s="45" t="n">
        <f aca="false">E268</f>
        <v>65</v>
      </c>
      <c r="F267" s="45" t="n">
        <f aca="false">F268</f>
        <v>0</v>
      </c>
      <c r="G267" s="45" t="n">
        <f aca="false">G268</f>
        <v>65</v>
      </c>
      <c r="H267" s="45" t="n">
        <f aca="false">H268</f>
        <v>0</v>
      </c>
      <c r="I267" s="45" t="n">
        <f aca="false">I268</f>
        <v>0</v>
      </c>
      <c r="J267" s="100"/>
    </row>
    <row r="268" customFormat="false" ht="47.25" hidden="false" customHeight="false" outlineLevel="0" collapsed="false">
      <c r="A268" s="102" t="s">
        <v>38</v>
      </c>
      <c r="B268" s="37" t="s">
        <v>536</v>
      </c>
      <c r="C268" s="37" t="s">
        <v>493</v>
      </c>
      <c r="D268" s="36" t="s">
        <v>39</v>
      </c>
      <c r="E268" s="45" t="n">
        <v>65</v>
      </c>
      <c r="F268" s="135" t="n">
        <v>0</v>
      </c>
      <c r="G268" s="45" t="n">
        <f aca="false">F268+E268</f>
        <v>65</v>
      </c>
      <c r="H268" s="45" t="n">
        <v>0</v>
      </c>
      <c r="I268" s="45" t="n">
        <v>0</v>
      </c>
      <c r="J268" s="100"/>
    </row>
    <row r="269" customFormat="false" ht="85.5" hidden="false" customHeight="true" outlineLevel="0" collapsed="false">
      <c r="A269" s="35" t="s">
        <v>494</v>
      </c>
      <c r="B269" s="37" t="s">
        <v>536</v>
      </c>
      <c r="C269" s="37" t="s">
        <v>495</v>
      </c>
      <c r="D269" s="37"/>
      <c r="E269" s="45" t="n">
        <f aca="false">E270</f>
        <v>122.5</v>
      </c>
      <c r="F269" s="45" t="n">
        <f aca="false">F270</f>
        <v>0</v>
      </c>
      <c r="G269" s="45" t="n">
        <f aca="false">G270</f>
        <v>122.5</v>
      </c>
      <c r="H269" s="45" t="n">
        <f aca="false">H270</f>
        <v>0</v>
      </c>
      <c r="I269" s="45" t="n">
        <f aca="false">I270</f>
        <v>0</v>
      </c>
      <c r="J269" s="100"/>
    </row>
    <row r="270" customFormat="false" ht="31.5" hidden="false" customHeight="false" outlineLevel="0" collapsed="false">
      <c r="A270" s="35" t="s">
        <v>50</v>
      </c>
      <c r="B270" s="37" t="s">
        <v>536</v>
      </c>
      <c r="C270" s="37" t="s">
        <v>495</v>
      </c>
      <c r="D270" s="37" t="s">
        <v>39</v>
      </c>
      <c r="E270" s="45" t="n">
        <v>122.5</v>
      </c>
      <c r="F270" s="135" t="n">
        <v>0</v>
      </c>
      <c r="G270" s="45" t="n">
        <f aca="false">F270+E270</f>
        <v>122.5</v>
      </c>
      <c r="H270" s="45" t="n">
        <v>0</v>
      </c>
      <c r="I270" s="45" t="n">
        <v>0</v>
      </c>
      <c r="J270" s="100"/>
    </row>
    <row r="271" customFormat="false" ht="78.75" hidden="false" customHeight="false" outlineLevel="0" collapsed="false">
      <c r="A271" s="35" t="s">
        <v>496</v>
      </c>
      <c r="B271" s="37" t="s">
        <v>536</v>
      </c>
      <c r="C271" s="37" t="s">
        <v>497</v>
      </c>
      <c r="D271" s="37"/>
      <c r="E271" s="45" t="n">
        <f aca="false">E272</f>
        <v>66.7</v>
      </c>
      <c r="F271" s="45" t="n">
        <f aca="false">F272</f>
        <v>0</v>
      </c>
      <c r="G271" s="45" t="n">
        <f aca="false">G272</f>
        <v>66.7</v>
      </c>
      <c r="H271" s="45" t="n">
        <f aca="false">H272</f>
        <v>0</v>
      </c>
      <c r="I271" s="45" t="n">
        <f aca="false">I272</f>
        <v>0</v>
      </c>
      <c r="J271" s="100"/>
    </row>
    <row r="272" customFormat="false" ht="15.75" hidden="false" customHeight="false" outlineLevel="0" collapsed="false">
      <c r="A272" s="35" t="s">
        <v>498</v>
      </c>
      <c r="B272" s="37" t="s">
        <v>536</v>
      </c>
      <c r="C272" s="37" t="s">
        <v>497</v>
      </c>
      <c r="D272" s="37" t="s">
        <v>499</v>
      </c>
      <c r="E272" s="45" t="n">
        <v>66.7</v>
      </c>
      <c r="F272" s="135" t="n">
        <v>0</v>
      </c>
      <c r="G272" s="45" t="n">
        <f aca="false">E272+F272</f>
        <v>66.7</v>
      </c>
      <c r="H272" s="45" t="n">
        <v>0</v>
      </c>
      <c r="I272" s="45" t="n">
        <v>0</v>
      </c>
      <c r="J272" s="100"/>
    </row>
    <row r="273" customFormat="false" ht="15.75" hidden="false" customHeight="false" outlineLevel="0" collapsed="false">
      <c r="A273" s="35" t="s">
        <v>500</v>
      </c>
      <c r="B273" s="37" t="s">
        <v>536</v>
      </c>
      <c r="C273" s="37" t="s">
        <v>501</v>
      </c>
      <c r="D273" s="37"/>
      <c r="E273" s="45" t="n">
        <f aca="false">E274</f>
        <v>14898.2</v>
      </c>
      <c r="F273" s="45" t="n">
        <f aca="false">F274</f>
        <v>0</v>
      </c>
      <c r="G273" s="45" t="n">
        <f aca="false">G274</f>
        <v>14898.2</v>
      </c>
      <c r="H273" s="45" t="n">
        <f aca="false">H274</f>
        <v>5057</v>
      </c>
      <c r="I273" s="45" t="n">
        <f aca="false">I274</f>
        <v>5124</v>
      </c>
      <c r="J273" s="100"/>
    </row>
    <row r="274" customFormat="false" ht="31.5" hidden="false" customHeight="false" outlineLevel="0" collapsed="false">
      <c r="A274" s="35" t="s">
        <v>50</v>
      </c>
      <c r="B274" s="37" t="s">
        <v>536</v>
      </c>
      <c r="C274" s="37" t="s">
        <v>501</v>
      </c>
      <c r="D274" s="37" t="s">
        <v>39</v>
      </c>
      <c r="E274" s="45" t="n">
        <v>14898.2</v>
      </c>
      <c r="F274" s="65" t="n">
        <v>0</v>
      </c>
      <c r="G274" s="45" t="n">
        <f aca="false">E274+F274</f>
        <v>14898.2</v>
      </c>
      <c r="H274" s="45" t="n">
        <v>5057</v>
      </c>
      <c r="I274" s="45" t="n">
        <v>5124</v>
      </c>
      <c r="J274" s="100"/>
    </row>
    <row r="275" customFormat="false" ht="47.25" hidden="false" customHeight="false" outlineLevel="0" collapsed="false">
      <c r="A275" s="35" t="s">
        <v>502</v>
      </c>
      <c r="B275" s="37" t="s">
        <v>536</v>
      </c>
      <c r="C275" s="37" t="s">
        <v>503</v>
      </c>
      <c r="D275" s="52"/>
      <c r="E275" s="45" t="n">
        <f aca="false">E276</f>
        <v>47.2</v>
      </c>
      <c r="F275" s="45" t="n">
        <f aca="false">F276</f>
        <v>0</v>
      </c>
      <c r="G275" s="45" t="n">
        <f aca="false">G276</f>
        <v>47.2</v>
      </c>
      <c r="H275" s="45" t="n">
        <f aca="false">H276</f>
        <v>589.7</v>
      </c>
      <c r="I275" s="45" t="n">
        <f aca="false">I276</f>
        <v>45.1</v>
      </c>
      <c r="J275" s="100"/>
    </row>
    <row r="276" customFormat="false" ht="47.25" hidden="false" customHeight="false" outlineLevel="0" collapsed="false">
      <c r="A276" s="35" t="s">
        <v>38</v>
      </c>
      <c r="B276" s="37" t="s">
        <v>536</v>
      </c>
      <c r="C276" s="37" t="s">
        <v>503</v>
      </c>
      <c r="D276" s="33" t="s">
        <v>39</v>
      </c>
      <c r="E276" s="45" t="n">
        <v>47.2</v>
      </c>
      <c r="F276" s="127"/>
      <c r="G276" s="45" t="n">
        <f aca="false">E276+F276</f>
        <v>47.2</v>
      </c>
      <c r="H276" s="45" t="n">
        <v>589.7</v>
      </c>
      <c r="I276" s="45" t="n">
        <v>45.1</v>
      </c>
      <c r="J276" s="100"/>
    </row>
    <row r="277" customFormat="false" ht="47.25" hidden="false" customHeight="false" outlineLevel="0" collapsed="false">
      <c r="A277" s="35" t="s">
        <v>506</v>
      </c>
      <c r="B277" s="37" t="s">
        <v>536</v>
      </c>
      <c r="C277" s="37" t="s">
        <v>507</v>
      </c>
      <c r="D277" s="37"/>
      <c r="E277" s="106" t="n">
        <f aca="false">E278</f>
        <v>414</v>
      </c>
      <c r="F277" s="106" t="n">
        <f aca="false">F278</f>
        <v>0</v>
      </c>
      <c r="G277" s="106" t="n">
        <f aca="false">G278</f>
        <v>414</v>
      </c>
      <c r="H277" s="106" t="n">
        <f aca="false">H278</f>
        <v>414</v>
      </c>
      <c r="I277" s="106" t="n">
        <f aca="false">I278</f>
        <v>414</v>
      </c>
      <c r="J277" s="100"/>
    </row>
    <row r="278" customFormat="false" ht="15.75" hidden="false" customHeight="false" outlineLevel="0" collapsed="false">
      <c r="A278" s="35" t="s">
        <v>119</v>
      </c>
      <c r="B278" s="37" t="s">
        <v>536</v>
      </c>
      <c r="C278" s="37" t="s">
        <v>507</v>
      </c>
      <c r="D278" s="37" t="s">
        <v>120</v>
      </c>
      <c r="E278" s="45" t="n">
        <v>414</v>
      </c>
      <c r="F278" s="128"/>
      <c r="G278" s="45" t="n">
        <f aca="false">E278+F278</f>
        <v>414</v>
      </c>
      <c r="H278" s="45" t="n">
        <v>414</v>
      </c>
      <c r="I278" s="45" t="n">
        <v>414</v>
      </c>
      <c r="J278" s="100"/>
    </row>
    <row r="279" customFormat="false" ht="47.25" hidden="false" customHeight="false" outlineLevel="0" collapsed="false">
      <c r="A279" s="72" t="s">
        <v>523</v>
      </c>
      <c r="B279" s="155" t="n">
        <v>923</v>
      </c>
      <c r="C279" s="155" t="s">
        <v>524</v>
      </c>
      <c r="D279" s="155"/>
      <c r="E279" s="106" t="n">
        <f aca="false">E280</f>
        <v>500</v>
      </c>
      <c r="F279" s="106" t="n">
        <f aca="false">F280</f>
        <v>0</v>
      </c>
      <c r="G279" s="106" t="n">
        <f aca="false">G280</f>
        <v>500</v>
      </c>
      <c r="H279" s="106" t="n">
        <f aca="false">H280</f>
        <v>500</v>
      </c>
      <c r="I279" s="106" t="n">
        <f aca="false">I280</f>
        <v>500</v>
      </c>
      <c r="J279" s="100"/>
    </row>
    <row r="280" customFormat="false" ht="15.75" hidden="false" customHeight="false" outlineLevel="0" collapsed="false">
      <c r="A280" s="46" t="s">
        <v>29</v>
      </c>
      <c r="B280" s="155" t="n">
        <v>923</v>
      </c>
      <c r="C280" s="155" t="s">
        <v>524</v>
      </c>
      <c r="D280" s="155" t="n">
        <v>800</v>
      </c>
      <c r="E280" s="45" t="n">
        <v>500</v>
      </c>
      <c r="F280" s="156"/>
      <c r="G280" s="45" t="n">
        <f aca="false">E280+F280</f>
        <v>500</v>
      </c>
      <c r="H280" s="45" t="n">
        <v>500</v>
      </c>
      <c r="I280" s="45" t="n">
        <v>500</v>
      </c>
      <c r="J280" s="100"/>
    </row>
    <row r="281" customFormat="false" ht="31.5" hidden="false" customHeight="false" outlineLevel="0" collapsed="false">
      <c r="A281" s="68" t="s">
        <v>552</v>
      </c>
      <c r="B281" s="99" t="s">
        <v>553</v>
      </c>
      <c r="C281" s="130"/>
      <c r="D281" s="130"/>
      <c r="E281" s="26" t="n">
        <f aca="false">E282+E337</f>
        <v>249955.1</v>
      </c>
      <c r="F281" s="26" t="n">
        <f aca="false">F282+F337</f>
        <v>1400</v>
      </c>
      <c r="G281" s="26" t="n">
        <f aca="false">G282+G337</f>
        <v>251355.1</v>
      </c>
      <c r="H281" s="26" t="n">
        <f aca="false">H282+H337</f>
        <v>234266.9</v>
      </c>
      <c r="I281" s="26" t="n">
        <f aca="false">I282+I337</f>
        <v>235294.2</v>
      </c>
      <c r="J281" s="100"/>
    </row>
    <row r="282" customFormat="false" ht="15.75" hidden="false" customHeight="false" outlineLevel="0" collapsed="false">
      <c r="A282" s="142" t="s">
        <v>252</v>
      </c>
      <c r="B282" s="124" t="s">
        <v>553</v>
      </c>
      <c r="C282" s="124" t="s">
        <v>253</v>
      </c>
      <c r="D282" s="124"/>
      <c r="E282" s="132" t="n">
        <f aca="false">E283+E290+E295+E304+E311+E324+E327+E332+E318+E321</f>
        <v>249262</v>
      </c>
      <c r="F282" s="132" t="n">
        <f aca="false">F283+F290+F295+F304+F311+F324+F327+F332+F318+F321</f>
        <v>1400</v>
      </c>
      <c r="G282" s="132" t="n">
        <f aca="false">G283+G290+G295+G304+G311+G324+G327+G332+G318+G321</f>
        <v>250662</v>
      </c>
      <c r="H282" s="132" t="n">
        <f aca="false">H283+H290+H295+H304+H311+H324+H327+H332+H318+H321</f>
        <v>233573.8</v>
      </c>
      <c r="I282" s="132" t="n">
        <f aca="false">I283+I290+I295+I304+I311+I324+I327+I332+I318+I321</f>
        <v>234601.1</v>
      </c>
      <c r="J282" s="100"/>
    </row>
    <row r="283" customFormat="false" ht="31.5" hidden="false" customHeight="false" outlineLevel="0" collapsed="false">
      <c r="A283" s="35" t="s">
        <v>254</v>
      </c>
      <c r="B283" s="37" t="s">
        <v>553</v>
      </c>
      <c r="C283" s="37" t="s">
        <v>255</v>
      </c>
      <c r="D283" s="37"/>
      <c r="E283" s="34" t="n">
        <f aca="false">E284+E286+E288</f>
        <v>49315.6</v>
      </c>
      <c r="F283" s="34" t="n">
        <f aca="false">F284+F286+F288</f>
        <v>0</v>
      </c>
      <c r="G283" s="34" t="n">
        <f aca="false">G284+G286+G288</f>
        <v>49315.6</v>
      </c>
      <c r="H283" s="34" t="n">
        <f aca="false">H284+H286+H288</f>
        <v>49383.8</v>
      </c>
      <c r="I283" s="34" t="n">
        <f aca="false">I284+I286+I288</f>
        <v>49548.5</v>
      </c>
      <c r="J283" s="157"/>
    </row>
    <row r="284" customFormat="false" ht="31.5" hidden="false" customHeight="false" outlineLevel="0" collapsed="false">
      <c r="A284" s="35" t="s">
        <v>254</v>
      </c>
      <c r="B284" s="37" t="s">
        <v>553</v>
      </c>
      <c r="C284" s="37" t="s">
        <v>256</v>
      </c>
      <c r="D284" s="37"/>
      <c r="E284" s="34" t="n">
        <f aca="false">E285</f>
        <v>25641</v>
      </c>
      <c r="F284" s="34" t="n">
        <f aca="false">F285</f>
        <v>0</v>
      </c>
      <c r="G284" s="34" t="n">
        <f aca="false">G285</f>
        <v>25641</v>
      </c>
      <c r="H284" s="34" t="n">
        <f aca="false">H285</f>
        <v>25709.2</v>
      </c>
      <c r="I284" s="34" t="n">
        <f aca="false">I285</f>
        <v>25873.9</v>
      </c>
      <c r="J284" s="157"/>
    </row>
    <row r="285" customFormat="false" ht="31.5" hidden="false" customHeight="false" outlineLevel="0" collapsed="false">
      <c r="A285" s="35" t="s">
        <v>140</v>
      </c>
      <c r="B285" s="37" t="s">
        <v>553</v>
      </c>
      <c r="C285" s="37" t="s">
        <v>256</v>
      </c>
      <c r="D285" s="37" t="s">
        <v>141</v>
      </c>
      <c r="E285" s="34" t="n">
        <f aca="false">25654.6-13.6</f>
        <v>25641</v>
      </c>
      <c r="F285" s="128"/>
      <c r="G285" s="45" t="n">
        <f aca="false">E285+F285</f>
        <v>25641</v>
      </c>
      <c r="H285" s="34" t="n">
        <f aca="false">25722.8-13.6</f>
        <v>25709.2</v>
      </c>
      <c r="I285" s="34" t="n">
        <f aca="false">25887.5-13.6</f>
        <v>25873.9</v>
      </c>
      <c r="J285" s="157"/>
    </row>
    <row r="286" customFormat="false" ht="47.25" hidden="false" customHeight="false" outlineLevel="0" collapsed="false">
      <c r="A286" s="59" t="s">
        <v>257</v>
      </c>
      <c r="B286" s="37" t="s">
        <v>553</v>
      </c>
      <c r="C286" s="37" t="s">
        <v>258</v>
      </c>
      <c r="D286" s="37"/>
      <c r="E286" s="34" t="n">
        <f aca="false">E287</f>
        <v>23653</v>
      </c>
      <c r="F286" s="34" t="n">
        <f aca="false">F287</f>
        <v>0</v>
      </c>
      <c r="G286" s="34" t="n">
        <f aca="false">G287</f>
        <v>23653</v>
      </c>
      <c r="H286" s="34" t="n">
        <f aca="false">H287</f>
        <v>23653</v>
      </c>
      <c r="I286" s="34" t="n">
        <f aca="false">I287</f>
        <v>23653</v>
      </c>
      <c r="J286" s="157"/>
    </row>
    <row r="287" customFormat="false" ht="31.5" hidden="false" customHeight="false" outlineLevel="0" collapsed="false">
      <c r="A287" s="35" t="s">
        <v>140</v>
      </c>
      <c r="B287" s="37" t="s">
        <v>553</v>
      </c>
      <c r="C287" s="37" t="s">
        <v>258</v>
      </c>
      <c r="D287" s="37" t="s">
        <v>141</v>
      </c>
      <c r="E287" s="34" t="n">
        <f aca="false">23416.5+222.9+13.6</f>
        <v>23653</v>
      </c>
      <c r="F287" s="128"/>
      <c r="G287" s="45" t="n">
        <f aca="false">E287+F287</f>
        <v>23653</v>
      </c>
      <c r="H287" s="34" t="n">
        <f aca="false">23416.5+222.9+13.6</f>
        <v>23653</v>
      </c>
      <c r="I287" s="34" t="n">
        <f aca="false">23416.5+222.9+13.6</f>
        <v>23653</v>
      </c>
      <c r="J287" s="157"/>
    </row>
    <row r="288" customFormat="false" ht="31.5" hidden="false" customHeight="false" outlineLevel="0" collapsed="false">
      <c r="A288" s="35" t="s">
        <v>142</v>
      </c>
      <c r="B288" s="37" t="s">
        <v>553</v>
      </c>
      <c r="C288" s="37" t="s">
        <v>259</v>
      </c>
      <c r="D288" s="37"/>
      <c r="E288" s="34" t="n">
        <f aca="false">E289</f>
        <v>21.6</v>
      </c>
      <c r="F288" s="34" t="n">
        <f aca="false">F289</f>
        <v>0</v>
      </c>
      <c r="G288" s="34" t="n">
        <f aca="false">G289</f>
        <v>21.6</v>
      </c>
      <c r="H288" s="34" t="n">
        <f aca="false">H289</f>
        <v>21.6</v>
      </c>
      <c r="I288" s="34" t="n">
        <f aca="false">I289</f>
        <v>21.6</v>
      </c>
      <c r="J288" s="157"/>
    </row>
    <row r="289" customFormat="false" ht="31.5" hidden="false" customHeight="false" outlineLevel="0" collapsed="false">
      <c r="A289" s="35" t="s">
        <v>140</v>
      </c>
      <c r="B289" s="37" t="s">
        <v>553</v>
      </c>
      <c r="C289" s="37" t="s">
        <v>259</v>
      </c>
      <c r="D289" s="37" t="s">
        <v>141</v>
      </c>
      <c r="E289" s="34" t="n">
        <f aca="false">10.8+10.8</f>
        <v>21.6</v>
      </c>
      <c r="F289" s="128"/>
      <c r="G289" s="45" t="n">
        <f aca="false">E289+F289</f>
        <v>21.6</v>
      </c>
      <c r="H289" s="34" t="n">
        <f aca="false">10.8+10.8</f>
        <v>21.6</v>
      </c>
      <c r="I289" s="34" t="n">
        <f aca="false">10.8+10.8</f>
        <v>21.6</v>
      </c>
      <c r="J289" s="157"/>
    </row>
    <row r="290" customFormat="false" ht="31.5" hidden="false" customHeight="false" outlineLevel="0" collapsed="false">
      <c r="A290" s="35" t="s">
        <v>260</v>
      </c>
      <c r="B290" s="37" t="s">
        <v>553</v>
      </c>
      <c r="C290" s="37" t="s">
        <v>261</v>
      </c>
      <c r="D290" s="37"/>
      <c r="E290" s="34" t="n">
        <f aca="false">E291</f>
        <v>420</v>
      </c>
      <c r="F290" s="34" t="n">
        <f aca="false">F291+F293</f>
        <v>1400</v>
      </c>
      <c r="G290" s="34" t="n">
        <f aca="false">G291+G293</f>
        <v>1820</v>
      </c>
      <c r="H290" s="34" t="n">
        <f aca="false">H291+H293</f>
        <v>0</v>
      </c>
      <c r="I290" s="34" t="n">
        <f aca="false">I291+I293</f>
        <v>0</v>
      </c>
      <c r="J290" s="157"/>
    </row>
    <row r="291" customFormat="false" ht="31.5" hidden="false" customHeight="false" outlineLevel="0" collapsed="false">
      <c r="A291" s="35" t="s">
        <v>260</v>
      </c>
      <c r="B291" s="37" t="s">
        <v>553</v>
      </c>
      <c r="C291" s="37" t="s">
        <v>262</v>
      </c>
      <c r="D291" s="37"/>
      <c r="E291" s="34" t="n">
        <f aca="false">E292</f>
        <v>420</v>
      </c>
      <c r="F291" s="34" t="n">
        <f aca="false">F292</f>
        <v>0</v>
      </c>
      <c r="G291" s="34" t="n">
        <f aca="false">G292</f>
        <v>420</v>
      </c>
      <c r="H291" s="34" t="n">
        <f aca="false">H292</f>
        <v>0</v>
      </c>
      <c r="I291" s="34" t="n">
        <f aca="false">I292</f>
        <v>0</v>
      </c>
      <c r="J291" s="157"/>
    </row>
    <row r="292" customFormat="false" ht="31.5" hidden="false" customHeight="false" outlineLevel="0" collapsed="false">
      <c r="A292" s="35" t="s">
        <v>140</v>
      </c>
      <c r="B292" s="37" t="s">
        <v>553</v>
      </c>
      <c r="C292" s="37" t="s">
        <v>262</v>
      </c>
      <c r="D292" s="37" t="s">
        <v>141</v>
      </c>
      <c r="E292" s="34" t="n">
        <f aca="false">420</f>
        <v>420</v>
      </c>
      <c r="F292" s="128"/>
      <c r="G292" s="45" t="n">
        <f aca="false">E292+F292</f>
        <v>420</v>
      </c>
      <c r="H292" s="34" t="n">
        <v>0</v>
      </c>
      <c r="I292" s="34" t="n">
        <v>0</v>
      </c>
      <c r="J292" s="157"/>
      <c r="L292" s="100"/>
    </row>
    <row r="293" customFormat="false" ht="31.5" hidden="false" customHeight="false" outlineLevel="0" collapsed="false">
      <c r="A293" s="35" t="s">
        <v>263</v>
      </c>
      <c r="B293" s="37" t="s">
        <v>553</v>
      </c>
      <c r="C293" s="37" t="s">
        <v>264</v>
      </c>
      <c r="D293" s="37"/>
      <c r="E293" s="34" t="n">
        <f aca="false">E294</f>
        <v>0</v>
      </c>
      <c r="F293" s="45" t="n">
        <f aca="false">F294</f>
        <v>1400</v>
      </c>
      <c r="G293" s="45" t="n">
        <f aca="false">G294</f>
        <v>1400</v>
      </c>
      <c r="H293" s="34" t="n">
        <f aca="false">H294</f>
        <v>0</v>
      </c>
      <c r="I293" s="34" t="n">
        <f aca="false">I294</f>
        <v>0</v>
      </c>
      <c r="J293" s="157"/>
      <c r="L293" s="100"/>
    </row>
    <row r="294" customFormat="false" ht="31.5" hidden="false" customHeight="false" outlineLevel="0" collapsed="false">
      <c r="A294" s="35" t="s">
        <v>140</v>
      </c>
      <c r="B294" s="37" t="s">
        <v>553</v>
      </c>
      <c r="C294" s="37" t="s">
        <v>264</v>
      </c>
      <c r="D294" s="37" t="s">
        <v>141</v>
      </c>
      <c r="E294" s="34" t="n">
        <v>0</v>
      </c>
      <c r="F294" s="135" t="n">
        <v>1400</v>
      </c>
      <c r="G294" s="135" t="n">
        <f aca="false">F294+E294</f>
        <v>1400</v>
      </c>
      <c r="H294" s="158" t="n">
        <v>0</v>
      </c>
      <c r="I294" s="158" t="n">
        <v>0</v>
      </c>
      <c r="J294" s="157"/>
      <c r="L294" s="100"/>
    </row>
    <row r="295" customFormat="false" ht="31.5" hidden="false" customHeight="false" outlineLevel="0" collapsed="false">
      <c r="A295" s="35" t="s">
        <v>265</v>
      </c>
      <c r="B295" s="37" t="s">
        <v>553</v>
      </c>
      <c r="C295" s="37" t="s">
        <v>266</v>
      </c>
      <c r="D295" s="37"/>
      <c r="E295" s="34" t="n">
        <f aca="false">E300+E302+E296+E298</f>
        <v>14562.6</v>
      </c>
      <c r="F295" s="34" t="n">
        <f aca="false">F300+F302+F296+F298</f>
        <v>-1904.5</v>
      </c>
      <c r="G295" s="34" t="n">
        <f aca="false">G300+G302+G296+G298</f>
        <v>12658.1</v>
      </c>
      <c r="H295" s="34" t="n">
        <f aca="false">H300+H302+H296+H298</f>
        <v>0</v>
      </c>
      <c r="I295" s="34" t="n">
        <f aca="false">I300+I302+I296+I298</f>
        <v>0</v>
      </c>
      <c r="J295" s="100"/>
    </row>
    <row r="296" customFormat="false" ht="31.5" hidden="false" customHeight="false" outlineLevel="0" collapsed="false">
      <c r="A296" s="35" t="s">
        <v>260</v>
      </c>
      <c r="B296" s="37" t="s">
        <v>553</v>
      </c>
      <c r="C296" s="37" t="s">
        <v>267</v>
      </c>
      <c r="D296" s="37"/>
      <c r="E296" s="159" t="n">
        <f aca="false">E297</f>
        <v>1917.9</v>
      </c>
      <c r="F296" s="159" t="n">
        <f aca="false">F297</f>
        <v>-1904.5</v>
      </c>
      <c r="G296" s="159" t="n">
        <f aca="false">G297</f>
        <v>13.4000000000001</v>
      </c>
      <c r="H296" s="159" t="n">
        <f aca="false">H297</f>
        <v>0</v>
      </c>
      <c r="I296" s="159" t="n">
        <f aca="false">I297</f>
        <v>0</v>
      </c>
      <c r="J296" s="100"/>
    </row>
    <row r="297" customFormat="false" ht="31.5" hidden="false" customHeight="false" outlineLevel="0" collapsed="false">
      <c r="A297" s="35" t="s">
        <v>140</v>
      </c>
      <c r="B297" s="37" t="s">
        <v>553</v>
      </c>
      <c r="C297" s="37" t="s">
        <v>267</v>
      </c>
      <c r="D297" s="37" t="s">
        <v>141</v>
      </c>
      <c r="E297" s="159" t="n">
        <v>1917.9</v>
      </c>
      <c r="F297" s="159" t="n">
        <v>-1904.5</v>
      </c>
      <c r="G297" s="159" t="n">
        <f aca="false">F297+E297</f>
        <v>13.4000000000001</v>
      </c>
      <c r="H297" s="34" t="n">
        <v>0</v>
      </c>
      <c r="I297" s="34" t="n">
        <v>0</v>
      </c>
      <c r="J297" s="100"/>
    </row>
    <row r="298" customFormat="false" ht="15.75" hidden="false" customHeight="false" outlineLevel="0" collapsed="false">
      <c r="A298" s="35" t="s">
        <v>268</v>
      </c>
      <c r="B298" s="37" t="s">
        <v>553</v>
      </c>
      <c r="C298" s="37" t="s">
        <v>269</v>
      </c>
      <c r="D298" s="37"/>
      <c r="E298" s="34" t="n">
        <f aca="false">E299</f>
        <v>520</v>
      </c>
      <c r="F298" s="34" t="n">
        <f aca="false">F299</f>
        <v>0</v>
      </c>
      <c r="G298" s="34" t="n">
        <f aca="false">G299</f>
        <v>520</v>
      </c>
      <c r="H298" s="34" t="n">
        <f aca="false">H299</f>
        <v>0</v>
      </c>
      <c r="I298" s="34" t="n">
        <f aca="false">I299</f>
        <v>0</v>
      </c>
      <c r="J298" s="157"/>
    </row>
    <row r="299" customFormat="false" ht="31.5" hidden="false" customHeight="false" outlineLevel="0" collapsed="false">
      <c r="A299" s="35" t="s">
        <v>140</v>
      </c>
      <c r="B299" s="37" t="s">
        <v>553</v>
      </c>
      <c r="C299" s="37" t="s">
        <v>269</v>
      </c>
      <c r="D299" s="37" t="s">
        <v>141</v>
      </c>
      <c r="E299" s="34" t="n">
        <v>520</v>
      </c>
      <c r="F299" s="135" t="n">
        <v>0</v>
      </c>
      <c r="G299" s="34" t="n">
        <f aca="false">E299+F299</f>
        <v>520</v>
      </c>
      <c r="H299" s="45" t="n">
        <v>0</v>
      </c>
      <c r="I299" s="45" t="n">
        <v>0</v>
      </c>
      <c r="J299" s="157"/>
    </row>
    <row r="300" customFormat="false" ht="31.5" hidden="false" customHeight="false" outlineLevel="0" collapsed="false">
      <c r="A300" s="35" t="s">
        <v>270</v>
      </c>
      <c r="B300" s="37" t="s">
        <v>553</v>
      </c>
      <c r="C300" s="37" t="s">
        <v>271</v>
      </c>
      <c r="D300" s="37"/>
      <c r="E300" s="34" t="n">
        <f aca="false">E301</f>
        <v>10630.6</v>
      </c>
      <c r="F300" s="34" t="n">
        <f aca="false">F301</f>
        <v>0</v>
      </c>
      <c r="G300" s="34" t="n">
        <f aca="false">G301</f>
        <v>10630.6</v>
      </c>
      <c r="H300" s="34" t="n">
        <f aca="false">H301</f>
        <v>0</v>
      </c>
      <c r="I300" s="34" t="n">
        <f aca="false">I301</f>
        <v>0</v>
      </c>
      <c r="J300" s="157"/>
      <c r="K300" s="157"/>
    </row>
    <row r="301" customFormat="false" ht="31.5" hidden="false" customHeight="false" outlineLevel="0" collapsed="false">
      <c r="A301" s="35" t="s">
        <v>140</v>
      </c>
      <c r="B301" s="37" t="s">
        <v>553</v>
      </c>
      <c r="C301" s="37" t="s">
        <v>271</v>
      </c>
      <c r="D301" s="37" t="s">
        <v>141</v>
      </c>
      <c r="E301" s="34" t="n">
        <v>10630.6</v>
      </c>
      <c r="F301" s="34" t="n">
        <v>0</v>
      </c>
      <c r="G301" s="45" t="n">
        <f aca="false">E301+F301</f>
        <v>10630.6</v>
      </c>
      <c r="H301" s="34" t="n">
        <v>0</v>
      </c>
      <c r="I301" s="34" t="n">
        <v>0</v>
      </c>
      <c r="J301" s="160"/>
      <c r="K301" s="160"/>
      <c r="L301" s="160"/>
    </row>
    <row r="302" customFormat="false" ht="31.5" hidden="false" customHeight="false" outlineLevel="0" collapsed="false">
      <c r="A302" s="35" t="s">
        <v>272</v>
      </c>
      <c r="B302" s="37" t="s">
        <v>553</v>
      </c>
      <c r="C302" s="37" t="s">
        <v>273</v>
      </c>
      <c r="D302" s="37"/>
      <c r="E302" s="34" t="n">
        <f aca="false">E303</f>
        <v>1494.1</v>
      </c>
      <c r="F302" s="34" t="n">
        <f aca="false">F303</f>
        <v>0</v>
      </c>
      <c r="G302" s="34" t="n">
        <f aca="false">G303</f>
        <v>1494.1</v>
      </c>
      <c r="H302" s="34" t="n">
        <f aca="false">H303</f>
        <v>0</v>
      </c>
      <c r="I302" s="34" t="n">
        <f aca="false">I303</f>
        <v>0</v>
      </c>
      <c r="J302" s="157"/>
      <c r="K302" s="157"/>
      <c r="L302" s="157"/>
    </row>
    <row r="303" customFormat="false" ht="31.5" hidden="false" customHeight="false" outlineLevel="0" collapsed="false">
      <c r="A303" s="35" t="s">
        <v>140</v>
      </c>
      <c r="B303" s="37" t="s">
        <v>553</v>
      </c>
      <c r="C303" s="37" t="s">
        <v>273</v>
      </c>
      <c r="D303" s="37" t="s">
        <v>141</v>
      </c>
      <c r="E303" s="34" t="n">
        <v>1494.1</v>
      </c>
      <c r="F303" s="34" t="n">
        <v>0</v>
      </c>
      <c r="G303" s="45" t="n">
        <f aca="false">E303+F303</f>
        <v>1494.1</v>
      </c>
      <c r="H303" s="34" t="n">
        <v>0</v>
      </c>
      <c r="I303" s="34" t="n">
        <v>0</v>
      </c>
      <c r="J303" s="160"/>
      <c r="K303" s="161"/>
      <c r="L303" s="161"/>
      <c r="M303" s="160"/>
    </row>
    <row r="304" customFormat="false" ht="31.5" hidden="false" customHeight="false" outlineLevel="0" collapsed="false">
      <c r="A304" s="35" t="s">
        <v>274</v>
      </c>
      <c r="B304" s="37" t="s">
        <v>553</v>
      </c>
      <c r="C304" s="37" t="s">
        <v>275</v>
      </c>
      <c r="D304" s="37"/>
      <c r="E304" s="34" t="n">
        <f aca="false">E305+E307+E309</f>
        <v>113974.8</v>
      </c>
      <c r="F304" s="34" t="n">
        <f aca="false">F305+F307+F309</f>
        <v>0</v>
      </c>
      <c r="G304" s="34" t="n">
        <f aca="false">G305+G307+G309</f>
        <v>113974.8</v>
      </c>
      <c r="H304" s="34" t="n">
        <f aca="false">H305+H307+H309</f>
        <v>114555.5</v>
      </c>
      <c r="I304" s="34" t="n">
        <f aca="false">I305+I307+I309</f>
        <v>115278.6</v>
      </c>
      <c r="J304" s="100"/>
    </row>
    <row r="305" customFormat="false" ht="31.5" hidden="false" customHeight="false" outlineLevel="0" collapsed="false">
      <c r="A305" s="35" t="s">
        <v>274</v>
      </c>
      <c r="B305" s="37" t="s">
        <v>553</v>
      </c>
      <c r="C305" s="37" t="s">
        <v>276</v>
      </c>
      <c r="D305" s="37"/>
      <c r="E305" s="45" t="n">
        <f aca="false">E306</f>
        <v>65762.1</v>
      </c>
      <c r="F305" s="45" t="n">
        <f aca="false">F306</f>
        <v>0</v>
      </c>
      <c r="G305" s="45" t="n">
        <f aca="false">G306</f>
        <v>65762.1</v>
      </c>
      <c r="H305" s="45" t="n">
        <f aca="false">H306</f>
        <v>66342.8</v>
      </c>
      <c r="I305" s="45" t="n">
        <f aca="false">I306</f>
        <v>67065.9</v>
      </c>
      <c r="J305" s="157"/>
      <c r="K305" s="157"/>
      <c r="L305" s="1"/>
      <c r="M305" s="157"/>
      <c r="N305" s="157"/>
      <c r="O305" s="1"/>
      <c r="P305" s="157"/>
      <c r="Q305" s="157"/>
      <c r="R305" s="1"/>
    </row>
    <row r="306" customFormat="false" ht="31.5" hidden="false" customHeight="false" outlineLevel="0" collapsed="false">
      <c r="A306" s="35" t="s">
        <v>140</v>
      </c>
      <c r="B306" s="37" t="s">
        <v>553</v>
      </c>
      <c r="C306" s="37" t="s">
        <v>276</v>
      </c>
      <c r="D306" s="37" t="s">
        <v>141</v>
      </c>
      <c r="E306" s="45" t="n">
        <f aca="false">8842.2+56920-0.1</f>
        <v>65762.1</v>
      </c>
      <c r="F306" s="128"/>
      <c r="G306" s="45" t="n">
        <f aca="false">E306+F306</f>
        <v>65762.1</v>
      </c>
      <c r="H306" s="45" t="n">
        <f aca="false">8896.7+57446.1</f>
        <v>66342.8</v>
      </c>
      <c r="I306" s="45" t="n">
        <f aca="false">8941.3+58124.6</f>
        <v>67065.9</v>
      </c>
      <c r="J306" s="160"/>
      <c r="K306" s="161"/>
      <c r="L306" s="160"/>
      <c r="M306" s="160"/>
      <c r="N306" s="161"/>
      <c r="O306" s="160"/>
      <c r="P306" s="160"/>
      <c r="Q306" s="161"/>
      <c r="R306" s="160"/>
    </row>
    <row r="307" customFormat="false" ht="47.25" hidden="false" customHeight="false" outlineLevel="0" collapsed="false">
      <c r="A307" s="59" t="s">
        <v>257</v>
      </c>
      <c r="B307" s="37" t="s">
        <v>553</v>
      </c>
      <c r="C307" s="37" t="s">
        <v>277</v>
      </c>
      <c r="D307" s="37"/>
      <c r="E307" s="34" t="n">
        <f aca="false">E308</f>
        <v>48001.7</v>
      </c>
      <c r="F307" s="34" t="n">
        <f aca="false">F308</f>
        <v>0</v>
      </c>
      <c r="G307" s="34" t="n">
        <f aca="false">G308</f>
        <v>48001.7</v>
      </c>
      <c r="H307" s="34" t="n">
        <f aca="false">H308</f>
        <v>48001.7</v>
      </c>
      <c r="I307" s="34" t="n">
        <f aca="false">I308</f>
        <v>48001.7</v>
      </c>
      <c r="J307" s="162"/>
      <c r="K307" s="162"/>
      <c r="L307" s="163"/>
      <c r="M307" s="162"/>
      <c r="N307" s="162"/>
      <c r="O307" s="163"/>
      <c r="P307" s="162"/>
      <c r="Q307" s="162"/>
      <c r="R307" s="163"/>
    </row>
    <row r="308" customFormat="false" ht="31.5" hidden="false" customHeight="false" outlineLevel="0" collapsed="false">
      <c r="A308" s="35" t="s">
        <v>140</v>
      </c>
      <c r="B308" s="37" t="s">
        <v>553</v>
      </c>
      <c r="C308" s="37" t="s">
        <v>277</v>
      </c>
      <c r="D308" s="37" t="s">
        <v>141</v>
      </c>
      <c r="E308" s="45" t="n">
        <f aca="false">4821+42700.7+431.3+48.7</f>
        <v>48001.7</v>
      </c>
      <c r="F308" s="128"/>
      <c r="G308" s="45" t="n">
        <f aca="false">E308+F308</f>
        <v>48001.7</v>
      </c>
      <c r="H308" s="45" t="n">
        <f aca="false">4821+42700.7+431.3+48.7</f>
        <v>48001.7</v>
      </c>
      <c r="I308" s="45" t="n">
        <f aca="false">4821+42700.7+431.3+48.7</f>
        <v>48001.7</v>
      </c>
      <c r="J308" s="164"/>
      <c r="K308" s="164"/>
      <c r="L308" s="164"/>
      <c r="M308" s="164"/>
      <c r="N308" s="164"/>
      <c r="O308" s="164"/>
      <c r="P308" s="164"/>
      <c r="Q308" s="164"/>
      <c r="R308" s="164"/>
    </row>
    <row r="309" customFormat="false" ht="31.5" hidden="false" customHeight="false" outlineLevel="0" collapsed="false">
      <c r="A309" s="35" t="s">
        <v>142</v>
      </c>
      <c r="B309" s="37" t="s">
        <v>553</v>
      </c>
      <c r="C309" s="37" t="s">
        <v>278</v>
      </c>
      <c r="D309" s="37"/>
      <c r="E309" s="45" t="n">
        <f aca="false">E310</f>
        <v>211</v>
      </c>
      <c r="F309" s="45" t="n">
        <f aca="false">F310</f>
        <v>0</v>
      </c>
      <c r="G309" s="45" t="n">
        <f aca="false">G310</f>
        <v>211</v>
      </c>
      <c r="H309" s="45" t="n">
        <f aca="false">H310</f>
        <v>211</v>
      </c>
      <c r="I309" s="45" t="n">
        <f aca="false">I310</f>
        <v>211</v>
      </c>
      <c r="J309" s="162"/>
      <c r="K309" s="162"/>
      <c r="L309" s="165"/>
      <c r="M309" s="162"/>
      <c r="N309" s="162"/>
      <c r="O309" s="163"/>
      <c r="P309" s="162"/>
      <c r="Q309" s="162"/>
      <c r="R309" s="163"/>
    </row>
    <row r="310" customFormat="false" ht="31.5" hidden="false" customHeight="false" outlineLevel="0" collapsed="false">
      <c r="A310" s="35" t="s">
        <v>140</v>
      </c>
      <c r="B310" s="37" t="s">
        <v>553</v>
      </c>
      <c r="C310" s="37" t="s">
        <v>278</v>
      </c>
      <c r="D310" s="37" t="s">
        <v>141</v>
      </c>
      <c r="E310" s="45" t="n">
        <f aca="false">100.5+5+5+100.5</f>
        <v>211</v>
      </c>
      <c r="F310" s="128"/>
      <c r="G310" s="45" t="n">
        <f aca="false">E310+F310</f>
        <v>211</v>
      </c>
      <c r="H310" s="45" t="n">
        <f aca="false">100.5+5+5+100.5</f>
        <v>211</v>
      </c>
      <c r="I310" s="45" t="n">
        <f aca="false">100.5+5+5+100.5</f>
        <v>211</v>
      </c>
      <c r="J310" s="160"/>
      <c r="K310" s="160"/>
      <c r="L310" s="164"/>
      <c r="M310" s="164"/>
      <c r="N310" s="164"/>
      <c r="O310" s="164"/>
      <c r="P310" s="164"/>
      <c r="Q310" s="164"/>
      <c r="R310" s="164"/>
    </row>
    <row r="311" customFormat="false" ht="47.25" hidden="false" customHeight="false" outlineLevel="0" collapsed="false">
      <c r="A311" s="35" t="s">
        <v>279</v>
      </c>
      <c r="B311" s="37" t="s">
        <v>553</v>
      </c>
      <c r="C311" s="37" t="s">
        <v>280</v>
      </c>
      <c r="D311" s="37"/>
      <c r="E311" s="45" t="n">
        <f aca="false">E312+E314+E316</f>
        <v>43047.9</v>
      </c>
      <c r="F311" s="45" t="n">
        <f aca="false">F312+F314+F316</f>
        <v>0</v>
      </c>
      <c r="G311" s="45" t="n">
        <f aca="false">G312+G314+G316</f>
        <v>43047.9</v>
      </c>
      <c r="H311" s="45" t="n">
        <f aca="false">H312+H314+H316</f>
        <v>43174.4</v>
      </c>
      <c r="I311" s="45" t="n">
        <f aca="false">I312+I314+I316</f>
        <v>43292.9</v>
      </c>
      <c r="J311" s="100"/>
      <c r="K311" s="100"/>
      <c r="L311" s="100"/>
    </row>
    <row r="312" customFormat="false" ht="47.25" hidden="false" customHeight="false" outlineLevel="0" collapsed="false">
      <c r="A312" s="35" t="s">
        <v>279</v>
      </c>
      <c r="B312" s="37" t="s">
        <v>553</v>
      </c>
      <c r="C312" s="37" t="s">
        <v>281</v>
      </c>
      <c r="D312" s="37"/>
      <c r="E312" s="45" t="n">
        <f aca="false">E313</f>
        <v>27839.2</v>
      </c>
      <c r="F312" s="45" t="n">
        <f aca="false">F313</f>
        <v>0</v>
      </c>
      <c r="G312" s="45" t="n">
        <f aca="false">G313</f>
        <v>27839.2</v>
      </c>
      <c r="H312" s="45" t="n">
        <f aca="false">H313</f>
        <v>27965.7</v>
      </c>
      <c r="I312" s="45" t="n">
        <f aca="false">I313</f>
        <v>28084.2</v>
      </c>
      <c r="J312" s="100"/>
      <c r="M312" s="100"/>
      <c r="N312" s="100"/>
      <c r="O312" s="100"/>
      <c r="P312" s="100"/>
      <c r="Q312" s="100"/>
      <c r="R312" s="100"/>
    </row>
    <row r="313" customFormat="false" ht="31.5" hidden="false" customHeight="false" outlineLevel="0" collapsed="false">
      <c r="A313" s="35" t="s">
        <v>140</v>
      </c>
      <c r="B313" s="37" t="s">
        <v>553</v>
      </c>
      <c r="C313" s="37" t="s">
        <v>281</v>
      </c>
      <c r="D313" s="37" t="s">
        <v>141</v>
      </c>
      <c r="E313" s="45" t="n">
        <f aca="false">27837.6+1.6</f>
        <v>27839.2</v>
      </c>
      <c r="F313" s="128"/>
      <c r="G313" s="45" t="n">
        <f aca="false">E313+F313</f>
        <v>27839.2</v>
      </c>
      <c r="H313" s="45" t="n">
        <f aca="false">27964.1+1.6</f>
        <v>27965.7</v>
      </c>
      <c r="I313" s="45" t="n">
        <f aca="false">28082.6+1.6</f>
        <v>28084.2</v>
      </c>
      <c r="J313" s="166"/>
      <c r="K313" s="100"/>
    </row>
    <row r="314" customFormat="false" ht="47.25" hidden="false" customHeight="false" outlineLevel="0" collapsed="false">
      <c r="A314" s="35" t="s">
        <v>207</v>
      </c>
      <c r="B314" s="37" t="s">
        <v>553</v>
      </c>
      <c r="C314" s="37" t="s">
        <v>282</v>
      </c>
      <c r="D314" s="37"/>
      <c r="E314" s="45" t="n">
        <f aca="false">E315</f>
        <v>15165.9</v>
      </c>
      <c r="F314" s="45" t="n">
        <f aca="false">F315</f>
        <v>0</v>
      </c>
      <c r="G314" s="45" t="n">
        <f aca="false">G315</f>
        <v>15165.9</v>
      </c>
      <c r="H314" s="45" t="n">
        <f aca="false">H315</f>
        <v>15165.9</v>
      </c>
      <c r="I314" s="45" t="n">
        <f aca="false">I315</f>
        <v>15165.9</v>
      </c>
      <c r="J314" s="100"/>
    </row>
    <row r="315" customFormat="false" ht="31.5" hidden="false" customHeight="false" outlineLevel="0" collapsed="false">
      <c r="A315" s="35" t="s">
        <v>140</v>
      </c>
      <c r="B315" s="37" t="s">
        <v>553</v>
      </c>
      <c r="C315" s="37" t="s">
        <v>282</v>
      </c>
      <c r="D315" s="37" t="s">
        <v>141</v>
      </c>
      <c r="E315" s="45" t="n">
        <f aca="false">15014.2+151.7</f>
        <v>15165.9</v>
      </c>
      <c r="F315" s="128"/>
      <c r="G315" s="45" t="n">
        <f aca="false">E315+F315</f>
        <v>15165.9</v>
      </c>
      <c r="H315" s="45" t="n">
        <f aca="false">15014.2+151.7</f>
        <v>15165.9</v>
      </c>
      <c r="I315" s="45" t="n">
        <f aca="false">15014.2+151.7</f>
        <v>15165.9</v>
      </c>
      <c r="J315" s="166"/>
    </row>
    <row r="316" customFormat="false" ht="31.5" hidden="false" customHeight="false" outlineLevel="0" collapsed="false">
      <c r="A316" s="35" t="s">
        <v>142</v>
      </c>
      <c r="B316" s="37" t="s">
        <v>553</v>
      </c>
      <c r="C316" s="37" t="s">
        <v>283</v>
      </c>
      <c r="D316" s="37"/>
      <c r="E316" s="45" t="n">
        <f aca="false">E317</f>
        <v>42.8</v>
      </c>
      <c r="F316" s="45" t="n">
        <f aca="false">F317</f>
        <v>0</v>
      </c>
      <c r="G316" s="45" t="n">
        <f aca="false">G317</f>
        <v>42.8</v>
      </c>
      <c r="H316" s="45" t="n">
        <f aca="false">H317</f>
        <v>42.8</v>
      </c>
      <c r="I316" s="45" t="n">
        <f aca="false">I317</f>
        <v>42.8</v>
      </c>
      <c r="J316" s="100"/>
    </row>
    <row r="317" customFormat="false" ht="31.5" hidden="false" customHeight="false" outlineLevel="0" collapsed="false">
      <c r="A317" s="35" t="s">
        <v>140</v>
      </c>
      <c r="B317" s="37" t="s">
        <v>553</v>
      </c>
      <c r="C317" s="37" t="s">
        <v>283</v>
      </c>
      <c r="D317" s="37" t="s">
        <v>141</v>
      </c>
      <c r="E317" s="45" t="n">
        <f aca="false">21.4+21.4</f>
        <v>42.8</v>
      </c>
      <c r="F317" s="128"/>
      <c r="G317" s="45" t="n">
        <f aca="false">E317+F317</f>
        <v>42.8</v>
      </c>
      <c r="H317" s="45" t="n">
        <f aca="false">21.4+21.4</f>
        <v>42.8</v>
      </c>
      <c r="I317" s="45" t="n">
        <f aca="false">21.4+21.4</f>
        <v>42.8</v>
      </c>
      <c r="J317" s="166"/>
    </row>
    <row r="318" customFormat="false" ht="15.75" hidden="false" customHeight="false" outlineLevel="0" collapsed="false">
      <c r="A318" s="35" t="s">
        <v>284</v>
      </c>
      <c r="B318" s="37" t="s">
        <v>553</v>
      </c>
      <c r="C318" s="37" t="s">
        <v>285</v>
      </c>
      <c r="D318" s="37"/>
      <c r="E318" s="45" t="n">
        <f aca="false">E319</f>
        <v>685</v>
      </c>
      <c r="F318" s="45" t="n">
        <f aca="false">F319</f>
        <v>1904.5</v>
      </c>
      <c r="G318" s="45" t="n">
        <f aca="false">G319</f>
        <v>2589.5</v>
      </c>
      <c r="H318" s="45" t="n">
        <f aca="false">H319</f>
        <v>0</v>
      </c>
      <c r="I318" s="45" t="n">
        <f aca="false">I319</f>
        <v>0</v>
      </c>
      <c r="J318" s="100"/>
    </row>
    <row r="319" customFormat="false" ht="15.75" hidden="false" customHeight="false" outlineLevel="0" collapsed="false">
      <c r="A319" s="35" t="s">
        <v>284</v>
      </c>
      <c r="B319" s="37" t="s">
        <v>553</v>
      </c>
      <c r="C319" s="37" t="s">
        <v>286</v>
      </c>
      <c r="D319" s="37"/>
      <c r="E319" s="45" t="n">
        <f aca="false">E320</f>
        <v>685</v>
      </c>
      <c r="F319" s="45" t="n">
        <f aca="false">F320</f>
        <v>1904.5</v>
      </c>
      <c r="G319" s="45" t="n">
        <f aca="false">G320</f>
        <v>2589.5</v>
      </c>
      <c r="H319" s="45" t="n">
        <f aca="false">H320</f>
        <v>0</v>
      </c>
      <c r="I319" s="45" t="n">
        <f aca="false">I320</f>
        <v>0</v>
      </c>
      <c r="J319" s="167"/>
      <c r="K319" s="167"/>
      <c r="L319" s="166"/>
    </row>
    <row r="320" customFormat="false" ht="48.75" hidden="false" customHeight="true" outlineLevel="0" collapsed="false">
      <c r="A320" s="35" t="s">
        <v>140</v>
      </c>
      <c r="B320" s="37" t="s">
        <v>553</v>
      </c>
      <c r="C320" s="37" t="s">
        <v>286</v>
      </c>
      <c r="D320" s="37" t="s">
        <v>141</v>
      </c>
      <c r="E320" s="45" t="n">
        <f aca="false">245+40+400</f>
        <v>685</v>
      </c>
      <c r="F320" s="65" t="n">
        <v>1904.5</v>
      </c>
      <c r="G320" s="45" t="n">
        <f aca="false">E320+F320</f>
        <v>2589.5</v>
      </c>
      <c r="H320" s="45" t="n">
        <v>0</v>
      </c>
      <c r="I320" s="45" t="n">
        <v>0</v>
      </c>
      <c r="J320" s="164"/>
      <c r="K320" s="168"/>
      <c r="L320" s="168"/>
      <c r="M320" s="168"/>
    </row>
    <row r="321" customFormat="false" ht="47.25" hidden="false" customHeight="false" outlineLevel="0" collapsed="false">
      <c r="A321" s="35" t="s">
        <v>287</v>
      </c>
      <c r="B321" s="37" t="s">
        <v>553</v>
      </c>
      <c r="C321" s="37" t="s">
        <v>288</v>
      </c>
      <c r="D321" s="37"/>
      <c r="E321" s="45" t="n">
        <f aca="false">E322</f>
        <v>400</v>
      </c>
      <c r="F321" s="45" t="n">
        <f aca="false">F322</f>
        <v>0</v>
      </c>
      <c r="G321" s="45" t="n">
        <f aca="false">G322</f>
        <v>400</v>
      </c>
      <c r="H321" s="45" t="n">
        <f aca="false">H322</f>
        <v>0</v>
      </c>
      <c r="I321" s="45" t="n">
        <f aca="false">I322</f>
        <v>0</v>
      </c>
      <c r="J321" s="100"/>
    </row>
    <row r="322" customFormat="false" ht="47.25" hidden="false" customHeight="false" outlineLevel="0" collapsed="false">
      <c r="A322" s="35" t="s">
        <v>287</v>
      </c>
      <c r="B322" s="37" t="s">
        <v>553</v>
      </c>
      <c r="C322" s="37" t="s">
        <v>289</v>
      </c>
      <c r="D322" s="37"/>
      <c r="E322" s="45" t="n">
        <f aca="false">E323</f>
        <v>400</v>
      </c>
      <c r="F322" s="45" t="n">
        <f aca="false">F323</f>
        <v>0</v>
      </c>
      <c r="G322" s="45" t="n">
        <f aca="false">G323</f>
        <v>400</v>
      </c>
      <c r="H322" s="45" t="n">
        <f aca="false">H323</f>
        <v>0</v>
      </c>
      <c r="I322" s="45" t="n">
        <f aca="false">I323</f>
        <v>0</v>
      </c>
      <c r="J322" s="166"/>
      <c r="K322" s="166"/>
    </row>
    <row r="323" customFormat="false" ht="31.5" hidden="false" customHeight="false" outlineLevel="0" collapsed="false">
      <c r="A323" s="35" t="s">
        <v>140</v>
      </c>
      <c r="B323" s="37" t="s">
        <v>553</v>
      </c>
      <c r="C323" s="37" t="s">
        <v>289</v>
      </c>
      <c r="D323" s="37" t="s">
        <v>141</v>
      </c>
      <c r="E323" s="45" t="n">
        <f aca="false">200+200</f>
        <v>400</v>
      </c>
      <c r="F323" s="128"/>
      <c r="G323" s="45" t="n">
        <f aca="false">E323+F323</f>
        <v>400</v>
      </c>
      <c r="H323" s="45" t="n">
        <v>0</v>
      </c>
      <c r="I323" s="45" t="n">
        <v>0</v>
      </c>
      <c r="J323" s="160"/>
      <c r="K323" s="169"/>
    </row>
    <row r="324" customFormat="false" ht="15.75" hidden="false" customHeight="false" outlineLevel="0" collapsed="false">
      <c r="A324" s="35" t="s">
        <v>226</v>
      </c>
      <c r="B324" s="37" t="s">
        <v>553</v>
      </c>
      <c r="C324" s="37" t="s">
        <v>290</v>
      </c>
      <c r="D324" s="37"/>
      <c r="E324" s="45" t="n">
        <f aca="false">E325</f>
        <v>50</v>
      </c>
      <c r="F324" s="45" t="n">
        <f aca="false">F325</f>
        <v>0</v>
      </c>
      <c r="G324" s="45" t="n">
        <f aca="false">G325</f>
        <v>50</v>
      </c>
      <c r="H324" s="45" t="n">
        <f aca="false">H325</f>
        <v>0</v>
      </c>
      <c r="I324" s="45" t="n">
        <f aca="false">I325</f>
        <v>0</v>
      </c>
      <c r="J324" s="100"/>
    </row>
    <row r="325" customFormat="false" ht="15.75" hidden="false" customHeight="false" outlineLevel="0" collapsed="false">
      <c r="A325" s="35" t="s">
        <v>226</v>
      </c>
      <c r="B325" s="37" t="s">
        <v>553</v>
      </c>
      <c r="C325" s="37" t="s">
        <v>291</v>
      </c>
      <c r="D325" s="37"/>
      <c r="E325" s="45" t="n">
        <f aca="false">E326</f>
        <v>50</v>
      </c>
      <c r="F325" s="45" t="n">
        <f aca="false">F326</f>
        <v>0</v>
      </c>
      <c r="G325" s="45" t="n">
        <f aca="false">G326</f>
        <v>50</v>
      </c>
      <c r="H325" s="45" t="n">
        <f aca="false">H326</f>
        <v>0</v>
      </c>
      <c r="I325" s="45" t="n">
        <f aca="false">I326</f>
        <v>0</v>
      </c>
      <c r="J325" s="100"/>
    </row>
    <row r="326" customFormat="false" ht="15.75" hidden="false" customHeight="false" outlineLevel="0" collapsed="false">
      <c r="A326" s="35" t="s">
        <v>119</v>
      </c>
      <c r="B326" s="37" t="s">
        <v>553</v>
      </c>
      <c r="C326" s="37" t="s">
        <v>291</v>
      </c>
      <c r="D326" s="37" t="s">
        <v>120</v>
      </c>
      <c r="E326" s="45" t="n">
        <v>50</v>
      </c>
      <c r="F326" s="128"/>
      <c r="G326" s="45" t="n">
        <f aca="false">E326+F326</f>
        <v>50</v>
      </c>
      <c r="H326" s="45" t="n">
        <v>0</v>
      </c>
      <c r="I326" s="45" t="n">
        <v>0</v>
      </c>
      <c r="J326" s="166"/>
    </row>
    <row r="327" customFormat="false" ht="15.75" hidden="false" customHeight="false" outlineLevel="0" collapsed="false">
      <c r="A327" s="35" t="s">
        <v>292</v>
      </c>
      <c r="B327" s="37" t="s">
        <v>553</v>
      </c>
      <c r="C327" s="37" t="s">
        <v>293</v>
      </c>
      <c r="D327" s="37"/>
      <c r="E327" s="45" t="n">
        <f aca="false">E328</f>
        <v>14544.8</v>
      </c>
      <c r="F327" s="45" t="n">
        <f aca="false">F328</f>
        <v>0</v>
      </c>
      <c r="G327" s="45" t="n">
        <f aca="false">G328</f>
        <v>14544.8</v>
      </c>
      <c r="H327" s="45" t="n">
        <f aca="false">H328</f>
        <v>14508.2</v>
      </c>
      <c r="I327" s="45" t="n">
        <f aca="false">I328</f>
        <v>14528.7</v>
      </c>
      <c r="J327" s="100"/>
    </row>
    <row r="328" customFormat="false" ht="15.75" hidden="false" customHeight="false" outlineLevel="0" collapsed="false">
      <c r="A328" s="35" t="s">
        <v>292</v>
      </c>
      <c r="B328" s="37" t="s">
        <v>553</v>
      </c>
      <c r="C328" s="37" t="s">
        <v>294</v>
      </c>
      <c r="D328" s="37"/>
      <c r="E328" s="45" t="n">
        <f aca="false">E330+E329+E331</f>
        <v>14544.8</v>
      </c>
      <c r="F328" s="45" t="n">
        <f aca="false">F330+F329+F331</f>
        <v>0</v>
      </c>
      <c r="G328" s="45" t="n">
        <f aca="false">G330+G329+G331</f>
        <v>14544.8</v>
      </c>
      <c r="H328" s="45" t="n">
        <f aca="false">H330+H329+H331</f>
        <v>14508.2</v>
      </c>
      <c r="I328" s="45" t="n">
        <f aca="false">I330+I329+I331</f>
        <v>14528.7</v>
      </c>
      <c r="J328" s="166"/>
    </row>
    <row r="329" customFormat="false" ht="63" hidden="false" customHeight="false" outlineLevel="0" collapsed="false">
      <c r="A329" s="35" t="s">
        <v>224</v>
      </c>
      <c r="B329" s="37" t="s">
        <v>553</v>
      </c>
      <c r="C329" s="37" t="s">
        <v>294</v>
      </c>
      <c r="D329" s="37" t="s">
        <v>225</v>
      </c>
      <c r="E329" s="45" t="n">
        <f aca="false">3203.5+6477.7+34.5+300+967.5+1956.3</f>
        <v>12939.5</v>
      </c>
      <c r="F329" s="128"/>
      <c r="G329" s="45" t="n">
        <f aca="false">E329+F329</f>
        <v>12939.5</v>
      </c>
      <c r="H329" s="45" t="n">
        <v>12939.7</v>
      </c>
      <c r="I329" s="45" t="n">
        <v>12939.7</v>
      </c>
      <c r="J329" s="100"/>
    </row>
    <row r="330" customFormat="false" ht="47.25" hidden="false" customHeight="false" outlineLevel="0" collapsed="false">
      <c r="A330" s="35" t="s">
        <v>38</v>
      </c>
      <c r="B330" s="37" t="s">
        <v>553</v>
      </c>
      <c r="C330" s="37" t="s">
        <v>294</v>
      </c>
      <c r="D330" s="37" t="s">
        <v>39</v>
      </c>
      <c r="E330" s="45" t="n">
        <f aca="false">1124.7+8.4+60+398</f>
        <v>1591.1</v>
      </c>
      <c r="F330" s="128"/>
      <c r="G330" s="45" t="n">
        <f aca="false">E330+F330</f>
        <v>1591.1</v>
      </c>
      <c r="H330" s="45" t="n">
        <v>1553</v>
      </c>
      <c r="I330" s="45" t="n">
        <v>1573.5</v>
      </c>
      <c r="J330" s="100"/>
    </row>
    <row r="331" customFormat="false" ht="15.75" hidden="false" customHeight="false" outlineLevel="0" collapsed="false">
      <c r="A331" s="35" t="s">
        <v>29</v>
      </c>
      <c r="B331" s="37" t="s">
        <v>553</v>
      </c>
      <c r="C331" s="37" t="s">
        <v>294</v>
      </c>
      <c r="D331" s="37" t="s">
        <v>30</v>
      </c>
      <c r="E331" s="45" t="n">
        <f aca="false">11.7+2.1+0.4</f>
        <v>14.2</v>
      </c>
      <c r="F331" s="128"/>
      <c r="G331" s="45" t="n">
        <f aca="false">E331+F331</f>
        <v>14.2</v>
      </c>
      <c r="H331" s="45" t="n">
        <v>15.5</v>
      </c>
      <c r="I331" s="45" t="n">
        <v>15.5</v>
      </c>
      <c r="J331" s="100"/>
    </row>
    <row r="332" customFormat="false" ht="31.5" hidden="false" customHeight="false" outlineLevel="0" collapsed="false">
      <c r="A332" s="35" t="s">
        <v>295</v>
      </c>
      <c r="B332" s="37" t="s">
        <v>553</v>
      </c>
      <c r="C332" s="37" t="s">
        <v>296</v>
      </c>
      <c r="D332" s="37"/>
      <c r="E332" s="45" t="n">
        <f aca="false">E333</f>
        <v>12261.3</v>
      </c>
      <c r="F332" s="45" t="n">
        <f aca="false">F333</f>
        <v>0</v>
      </c>
      <c r="G332" s="45" t="n">
        <f aca="false">G333</f>
        <v>12261.3</v>
      </c>
      <c r="H332" s="45" t="n">
        <f aca="false">H333</f>
        <v>11951.9</v>
      </c>
      <c r="I332" s="45" t="n">
        <f aca="false">I333</f>
        <v>11952.4</v>
      </c>
      <c r="J332" s="166"/>
    </row>
    <row r="333" customFormat="false" ht="31.5" hidden="false" customHeight="false" outlineLevel="0" collapsed="false">
      <c r="A333" s="35" t="s">
        <v>295</v>
      </c>
      <c r="B333" s="37" t="s">
        <v>553</v>
      </c>
      <c r="C333" s="37" t="s">
        <v>297</v>
      </c>
      <c r="D333" s="37"/>
      <c r="E333" s="45" t="n">
        <f aca="false">E334+E335+E336</f>
        <v>12261.3</v>
      </c>
      <c r="F333" s="45" t="n">
        <f aca="false">F334+F335+F336</f>
        <v>0</v>
      </c>
      <c r="G333" s="45" t="n">
        <f aca="false">G334+G335+G336</f>
        <v>12261.3</v>
      </c>
      <c r="H333" s="45" t="n">
        <f aca="false">H334+H335+H336</f>
        <v>11951.9</v>
      </c>
      <c r="I333" s="45" t="n">
        <f aca="false">I334+I335+I336</f>
        <v>11952.4</v>
      </c>
      <c r="J333" s="100"/>
    </row>
    <row r="334" customFormat="false" ht="63" hidden="false" customHeight="false" outlineLevel="0" collapsed="false">
      <c r="A334" s="35" t="s">
        <v>224</v>
      </c>
      <c r="B334" s="37" t="s">
        <v>553</v>
      </c>
      <c r="C334" s="37" t="s">
        <v>297</v>
      </c>
      <c r="D334" s="37" t="s">
        <v>225</v>
      </c>
      <c r="E334" s="77" t="n">
        <f aca="false">8276.8+20+250+2499.6</f>
        <v>11046.4</v>
      </c>
      <c r="F334" s="128"/>
      <c r="G334" s="45" t="n">
        <f aca="false">E334+F334</f>
        <v>11046.4</v>
      </c>
      <c r="H334" s="77" t="n">
        <f aca="false">8276.8+20+250+2499.6</f>
        <v>11046.4</v>
      </c>
      <c r="I334" s="77" t="n">
        <v>11046.4</v>
      </c>
      <c r="J334" s="100"/>
    </row>
    <row r="335" customFormat="false" ht="31.5" hidden="false" customHeight="false" outlineLevel="0" collapsed="false">
      <c r="A335" s="35" t="s">
        <v>50</v>
      </c>
      <c r="B335" s="37" t="s">
        <v>553</v>
      </c>
      <c r="C335" s="37" t="s">
        <v>297</v>
      </c>
      <c r="D335" s="37" t="s">
        <v>39</v>
      </c>
      <c r="E335" s="77" t="n">
        <f aca="false">893.6+10.3+310</f>
        <v>1213.9</v>
      </c>
      <c r="F335" s="128"/>
      <c r="G335" s="45" t="n">
        <f aca="false">E335+F335</f>
        <v>1213.9</v>
      </c>
      <c r="H335" s="77" t="n">
        <v>904.5</v>
      </c>
      <c r="I335" s="77" t="n">
        <v>905</v>
      </c>
      <c r="J335" s="100"/>
    </row>
    <row r="336" customFormat="false" ht="15.75" hidden="false" customHeight="false" outlineLevel="0" collapsed="false">
      <c r="A336" s="35" t="s">
        <v>29</v>
      </c>
      <c r="B336" s="37" t="s">
        <v>553</v>
      </c>
      <c r="C336" s="37" t="s">
        <v>297</v>
      </c>
      <c r="D336" s="37" t="s">
        <v>30</v>
      </c>
      <c r="E336" s="77" t="n">
        <f aca="false">0.5+0.5</f>
        <v>1</v>
      </c>
      <c r="F336" s="128"/>
      <c r="G336" s="45" t="n">
        <f aca="false">E336+F336</f>
        <v>1</v>
      </c>
      <c r="H336" s="77" t="n">
        <f aca="false">0.5+0.5</f>
        <v>1</v>
      </c>
      <c r="I336" s="77" t="n">
        <f aca="false">0.5+0.5</f>
        <v>1</v>
      </c>
      <c r="J336" s="100"/>
    </row>
    <row r="337" customFormat="false" ht="15.75" hidden="false" customHeight="false" outlineLevel="0" collapsed="false">
      <c r="A337" s="123" t="s">
        <v>478</v>
      </c>
      <c r="B337" s="125" t="s">
        <v>554</v>
      </c>
      <c r="C337" s="125" t="s">
        <v>479</v>
      </c>
      <c r="D337" s="125"/>
      <c r="E337" s="126" t="n">
        <f aca="false">E338</f>
        <v>693.1</v>
      </c>
      <c r="F337" s="126" t="n">
        <f aca="false">F338</f>
        <v>0</v>
      </c>
      <c r="G337" s="126" t="n">
        <f aca="false">G338</f>
        <v>693.1</v>
      </c>
      <c r="H337" s="126" t="n">
        <f aca="false">H338</f>
        <v>693.1</v>
      </c>
      <c r="I337" s="126" t="n">
        <f aca="false">I338</f>
        <v>693.1</v>
      </c>
      <c r="J337" s="100"/>
    </row>
    <row r="338" customFormat="false" ht="63" hidden="false" customHeight="false" outlineLevel="0" collapsed="false">
      <c r="A338" s="35" t="s">
        <v>504</v>
      </c>
      <c r="B338" s="37" t="s">
        <v>553</v>
      </c>
      <c r="C338" s="37" t="s">
        <v>505</v>
      </c>
      <c r="D338" s="37"/>
      <c r="E338" s="45" t="n">
        <f aca="false">E339</f>
        <v>693.1</v>
      </c>
      <c r="F338" s="45" t="n">
        <f aca="false">F339</f>
        <v>0</v>
      </c>
      <c r="G338" s="45" t="n">
        <f aca="false">G339</f>
        <v>693.1</v>
      </c>
      <c r="H338" s="45" t="n">
        <f aca="false">H339</f>
        <v>693.1</v>
      </c>
      <c r="I338" s="45" t="n">
        <f aca="false">I339</f>
        <v>693.1</v>
      </c>
      <c r="J338" s="100"/>
    </row>
    <row r="339" customFormat="false" ht="31.5" hidden="false" customHeight="false" outlineLevel="0" collapsed="false">
      <c r="A339" s="35" t="s">
        <v>140</v>
      </c>
      <c r="B339" s="37" t="s">
        <v>553</v>
      </c>
      <c r="C339" s="37" t="s">
        <v>505</v>
      </c>
      <c r="D339" s="37" t="s">
        <v>141</v>
      </c>
      <c r="E339" s="45" t="n">
        <v>693.1</v>
      </c>
      <c r="F339" s="128"/>
      <c r="G339" s="45" t="n">
        <f aca="false">E339+F339</f>
        <v>693.1</v>
      </c>
      <c r="H339" s="45" t="n">
        <v>693.1</v>
      </c>
      <c r="I339" s="45" t="n">
        <v>693.1</v>
      </c>
      <c r="J339" s="100"/>
    </row>
    <row r="340" customFormat="false" ht="31.5" hidden="false" customHeight="false" outlineLevel="0" collapsed="false">
      <c r="A340" s="68" t="s">
        <v>555</v>
      </c>
      <c r="B340" s="99" t="s">
        <v>556</v>
      </c>
      <c r="C340" s="130"/>
      <c r="D340" s="170"/>
      <c r="E340" s="26" t="n">
        <f aca="false">E341+E356+E390</f>
        <v>110070.3</v>
      </c>
      <c r="F340" s="26" t="n">
        <f aca="false">F341+F356+F390</f>
        <v>39966.8</v>
      </c>
      <c r="G340" s="26" t="n">
        <f aca="false">G341+G356+G390</f>
        <v>150037.1</v>
      </c>
      <c r="H340" s="26" t="n">
        <f aca="false">H341+H356+H390</f>
        <v>106190.6</v>
      </c>
      <c r="I340" s="26" t="n">
        <f aca="false">I341+I356+I390</f>
        <v>106629.1</v>
      </c>
      <c r="J340" s="100"/>
    </row>
    <row r="341" customFormat="false" ht="31.5" hidden="false" customHeight="false" outlineLevel="0" collapsed="false">
      <c r="A341" s="142" t="s">
        <v>43</v>
      </c>
      <c r="B341" s="125" t="s">
        <v>556</v>
      </c>
      <c r="C341" s="124" t="s">
        <v>44</v>
      </c>
      <c r="D341" s="124"/>
      <c r="E341" s="132" t="n">
        <f aca="false">E342</f>
        <v>50208.7</v>
      </c>
      <c r="F341" s="132" t="n">
        <f aca="false">F342</f>
        <v>39966.8</v>
      </c>
      <c r="G341" s="132" t="n">
        <f aca="false">G342</f>
        <v>90175.5</v>
      </c>
      <c r="H341" s="132" t="n">
        <f aca="false">H342</f>
        <v>45835.3</v>
      </c>
      <c r="I341" s="132" t="n">
        <f aca="false">I342</f>
        <v>46348.2</v>
      </c>
      <c r="J341" s="100"/>
    </row>
    <row r="342" customFormat="false" ht="63" hidden="false" customHeight="false" outlineLevel="0" collapsed="false">
      <c r="A342" s="89" t="s">
        <v>72</v>
      </c>
      <c r="B342" s="133" t="s">
        <v>556</v>
      </c>
      <c r="C342" s="29" t="s">
        <v>73</v>
      </c>
      <c r="D342" s="29"/>
      <c r="E342" s="136" t="n">
        <f aca="false">E343+E351</f>
        <v>50208.7</v>
      </c>
      <c r="F342" s="136" t="n">
        <f aca="false">F343+F351</f>
        <v>39966.8</v>
      </c>
      <c r="G342" s="136" t="n">
        <f aca="false">G343+G351</f>
        <v>90175.5</v>
      </c>
      <c r="H342" s="136" t="n">
        <f aca="false">H343+H351</f>
        <v>45835.3</v>
      </c>
      <c r="I342" s="136" t="n">
        <f aca="false">I343+I351</f>
        <v>46348.2</v>
      </c>
      <c r="J342" s="100"/>
    </row>
    <row r="343" customFormat="false" ht="31.5" hidden="false" customHeight="false" outlineLevel="0" collapsed="false">
      <c r="A343" s="53" t="s">
        <v>74</v>
      </c>
      <c r="B343" s="51" t="s">
        <v>556</v>
      </c>
      <c r="C343" s="32" t="s">
        <v>75</v>
      </c>
      <c r="D343" s="32"/>
      <c r="E343" s="55" t="n">
        <f aca="false">E344</f>
        <v>49829</v>
      </c>
      <c r="F343" s="55" t="n">
        <f aca="false">F344+F348</f>
        <v>39966.8</v>
      </c>
      <c r="G343" s="55" t="n">
        <f aca="false">G344+G348</f>
        <v>89795.8</v>
      </c>
      <c r="H343" s="55" t="n">
        <f aca="false">H344+H348</f>
        <v>45635.3</v>
      </c>
      <c r="I343" s="55" t="n">
        <f aca="false">I344+I348</f>
        <v>45723.2</v>
      </c>
      <c r="J343" s="100"/>
    </row>
    <row r="344" customFormat="false" ht="31.5" hidden="false" customHeight="false" outlineLevel="0" collapsed="false">
      <c r="A344" s="53" t="s">
        <v>74</v>
      </c>
      <c r="B344" s="51" t="s">
        <v>556</v>
      </c>
      <c r="C344" s="32" t="s">
        <v>76</v>
      </c>
      <c r="D344" s="32"/>
      <c r="E344" s="55" t="n">
        <f aca="false">E347+E346+E345</f>
        <v>49829</v>
      </c>
      <c r="F344" s="55" t="n">
        <f aca="false">F347+F346+F345</f>
        <v>-17424</v>
      </c>
      <c r="G344" s="55" t="n">
        <f aca="false">G347+G346+G345</f>
        <v>32405</v>
      </c>
      <c r="H344" s="55" t="n">
        <f aca="false">H347+H346+H345</f>
        <v>45635.3</v>
      </c>
      <c r="I344" s="55" t="n">
        <f aca="false">I347+I346+I345</f>
        <v>45723.2</v>
      </c>
      <c r="J344" s="100"/>
    </row>
    <row r="345" customFormat="false" ht="31.5" hidden="false" customHeight="false" outlineLevel="0" collapsed="false">
      <c r="A345" s="53" t="s">
        <v>50</v>
      </c>
      <c r="B345" s="51" t="s">
        <v>556</v>
      </c>
      <c r="C345" s="32" t="s">
        <v>76</v>
      </c>
      <c r="D345" s="32" t="s">
        <v>39</v>
      </c>
      <c r="E345" s="55" t="n">
        <v>1180</v>
      </c>
      <c r="F345" s="171"/>
      <c r="G345" s="45" t="n">
        <f aca="false">E345+F345</f>
        <v>1180</v>
      </c>
      <c r="H345" s="55" t="n">
        <v>668</v>
      </c>
      <c r="I345" s="55" t="n">
        <v>756</v>
      </c>
      <c r="J345" s="100"/>
    </row>
    <row r="346" customFormat="false" ht="33.75" hidden="false" customHeight="true" outlineLevel="0" collapsed="false">
      <c r="A346" s="53" t="s">
        <v>51</v>
      </c>
      <c r="B346" s="51" t="s">
        <v>556</v>
      </c>
      <c r="C346" s="32" t="s">
        <v>76</v>
      </c>
      <c r="D346" s="32" t="s">
        <v>52</v>
      </c>
      <c r="E346" s="55" t="n">
        <v>19083.4</v>
      </c>
      <c r="F346" s="171"/>
      <c r="G346" s="45" t="n">
        <f aca="false">E346+F346</f>
        <v>19083.4</v>
      </c>
      <c r="H346" s="55" t="n">
        <v>12949.2</v>
      </c>
      <c r="I346" s="55" t="n">
        <v>12335.1</v>
      </c>
      <c r="J346" s="100"/>
    </row>
    <row r="347" customFormat="false" ht="15.75" hidden="false" customHeight="false" outlineLevel="0" collapsed="false">
      <c r="A347" s="54" t="s">
        <v>29</v>
      </c>
      <c r="B347" s="51" t="s">
        <v>556</v>
      </c>
      <c r="C347" s="32" t="s">
        <v>76</v>
      </c>
      <c r="D347" s="32" t="s">
        <v>30</v>
      </c>
      <c r="E347" s="45" t="n">
        <v>29565.6</v>
      </c>
      <c r="F347" s="55" t="n">
        <v>-17424</v>
      </c>
      <c r="G347" s="45" t="n">
        <f aca="false">E347+F347</f>
        <v>12141.6</v>
      </c>
      <c r="H347" s="45" t="n">
        <v>32018.1</v>
      </c>
      <c r="I347" s="45" t="n">
        <v>32632.1</v>
      </c>
      <c r="J347" s="100"/>
    </row>
    <row r="348" customFormat="false" ht="126" hidden="false" customHeight="false" outlineLevel="0" collapsed="false">
      <c r="A348" s="54" t="s">
        <v>77</v>
      </c>
      <c r="B348" s="51" t="s">
        <v>556</v>
      </c>
      <c r="C348" s="32" t="s">
        <v>78</v>
      </c>
      <c r="D348" s="32"/>
      <c r="E348" s="45" t="n">
        <f aca="false">E349+E350</f>
        <v>0</v>
      </c>
      <c r="F348" s="55" t="n">
        <f aca="false">F349+F350</f>
        <v>57390.8</v>
      </c>
      <c r="G348" s="55" t="n">
        <f aca="false">G349+G350</f>
        <v>57390.8</v>
      </c>
      <c r="H348" s="55" t="n">
        <f aca="false">H349+H350</f>
        <v>0</v>
      </c>
      <c r="I348" s="55" t="n">
        <f aca="false">I349+I350</f>
        <v>0</v>
      </c>
      <c r="J348" s="100"/>
    </row>
    <row r="349" customFormat="false" ht="31.5" hidden="false" customHeight="false" outlineLevel="0" collapsed="false">
      <c r="A349" s="53" t="s">
        <v>51</v>
      </c>
      <c r="B349" s="51" t="s">
        <v>556</v>
      </c>
      <c r="C349" s="32" t="s">
        <v>78</v>
      </c>
      <c r="D349" s="32" t="s">
        <v>52</v>
      </c>
      <c r="E349" s="45" t="n">
        <v>0</v>
      </c>
      <c r="F349" s="55" t="n">
        <v>39288.8</v>
      </c>
      <c r="G349" s="45" t="n">
        <f aca="false">E349+F349</f>
        <v>39288.8</v>
      </c>
      <c r="H349" s="45" t="n">
        <v>0</v>
      </c>
      <c r="I349" s="45" t="n">
        <v>0</v>
      </c>
      <c r="J349" s="100"/>
    </row>
    <row r="350" customFormat="false" ht="15.75" hidden="false" customHeight="false" outlineLevel="0" collapsed="false">
      <c r="A350" s="54" t="s">
        <v>29</v>
      </c>
      <c r="B350" s="51" t="s">
        <v>556</v>
      </c>
      <c r="C350" s="32" t="s">
        <v>78</v>
      </c>
      <c r="D350" s="32" t="s">
        <v>30</v>
      </c>
      <c r="E350" s="45" t="n">
        <v>0</v>
      </c>
      <c r="F350" s="55" t="n">
        <v>18102</v>
      </c>
      <c r="G350" s="45" t="n">
        <f aca="false">E350+F350</f>
        <v>18102</v>
      </c>
      <c r="H350" s="45" t="n">
        <v>0</v>
      </c>
      <c r="I350" s="45" t="n">
        <v>0</v>
      </c>
      <c r="J350" s="100"/>
    </row>
    <row r="351" customFormat="false" ht="38.25" hidden="false" customHeight="true" outlineLevel="0" collapsed="false">
      <c r="A351" s="35" t="s">
        <v>83</v>
      </c>
      <c r="B351" s="37" t="s">
        <v>556</v>
      </c>
      <c r="C351" s="51" t="s">
        <v>84</v>
      </c>
      <c r="D351" s="37"/>
      <c r="E351" s="45" t="n">
        <f aca="false">E352+E354</f>
        <v>379.7</v>
      </c>
      <c r="F351" s="45" t="n">
        <f aca="false">F352+F354</f>
        <v>0</v>
      </c>
      <c r="G351" s="45" t="n">
        <f aca="false">G352+G354</f>
        <v>379.7</v>
      </c>
      <c r="H351" s="45" t="n">
        <f aca="false">H352+H354</f>
        <v>200</v>
      </c>
      <c r="I351" s="45" t="n">
        <f aca="false">I352+I354</f>
        <v>625</v>
      </c>
      <c r="J351" s="100"/>
    </row>
    <row r="352" customFormat="false" ht="15.75" hidden="false" customHeight="false" outlineLevel="0" collapsed="false">
      <c r="A352" s="35" t="s">
        <v>85</v>
      </c>
      <c r="B352" s="37" t="s">
        <v>556</v>
      </c>
      <c r="C352" s="51" t="s">
        <v>86</v>
      </c>
      <c r="D352" s="37"/>
      <c r="E352" s="45" t="n">
        <f aca="false">E353</f>
        <v>0</v>
      </c>
      <c r="F352" s="45" t="n">
        <f aca="false">F353</f>
        <v>0</v>
      </c>
      <c r="G352" s="45" t="n">
        <f aca="false">G353</f>
        <v>0</v>
      </c>
      <c r="H352" s="45" t="n">
        <f aca="false">H353</f>
        <v>200</v>
      </c>
      <c r="I352" s="45" t="n">
        <f aca="false">I353</f>
        <v>625</v>
      </c>
      <c r="J352" s="100"/>
    </row>
    <row r="353" customFormat="false" ht="31.5" hidden="false" customHeight="false" outlineLevel="0" collapsed="false">
      <c r="A353" s="35" t="s">
        <v>50</v>
      </c>
      <c r="B353" s="37" t="s">
        <v>556</v>
      </c>
      <c r="C353" s="51" t="s">
        <v>86</v>
      </c>
      <c r="D353" s="37" t="s">
        <v>39</v>
      </c>
      <c r="E353" s="45" t="n">
        <v>0</v>
      </c>
      <c r="F353" s="128"/>
      <c r="G353" s="45" t="n">
        <f aca="false">E353+F353</f>
        <v>0</v>
      </c>
      <c r="H353" s="45" t="n">
        <f aca="false">198+2</f>
        <v>200</v>
      </c>
      <c r="I353" s="45" t="n">
        <f aca="false">625.1-0.1</f>
        <v>625</v>
      </c>
      <c r="J353" s="100"/>
    </row>
    <row r="354" customFormat="false" ht="31.5" hidden="false" customHeight="false" outlineLevel="0" collapsed="false">
      <c r="A354" s="35" t="s">
        <v>87</v>
      </c>
      <c r="B354" s="37" t="s">
        <v>556</v>
      </c>
      <c r="C354" s="51" t="s">
        <v>88</v>
      </c>
      <c r="D354" s="37"/>
      <c r="E354" s="45" t="n">
        <f aca="false">E355</f>
        <v>379.7</v>
      </c>
      <c r="F354" s="45" t="str">
        <f aca="false">F355</f>
        <v>0</v>
      </c>
      <c r="G354" s="45" t="n">
        <f aca="false">G355</f>
        <v>379.7</v>
      </c>
      <c r="H354" s="45" t="n">
        <f aca="false">H355</f>
        <v>0</v>
      </c>
      <c r="I354" s="45" t="n">
        <f aca="false">I355</f>
        <v>0</v>
      </c>
      <c r="J354" s="100"/>
    </row>
    <row r="355" customFormat="false" ht="31.5" hidden="false" customHeight="false" outlineLevel="0" collapsed="false">
      <c r="A355" s="35" t="s">
        <v>50</v>
      </c>
      <c r="B355" s="37" t="s">
        <v>556</v>
      </c>
      <c r="C355" s="51" t="s">
        <v>88</v>
      </c>
      <c r="D355" s="37" t="s">
        <v>39</v>
      </c>
      <c r="E355" s="45" t="n">
        <v>379.7</v>
      </c>
      <c r="F355" s="65" t="s">
        <v>538</v>
      </c>
      <c r="G355" s="45" t="n">
        <f aca="false">F355+E355</f>
        <v>379.7</v>
      </c>
      <c r="H355" s="45" t="n">
        <v>0</v>
      </c>
      <c r="I355" s="45" t="n">
        <v>0</v>
      </c>
      <c r="J355" s="100"/>
    </row>
    <row r="356" customFormat="false" ht="31.5" hidden="false" customHeight="false" outlineLevel="0" collapsed="false">
      <c r="A356" s="142" t="s">
        <v>320</v>
      </c>
      <c r="B356" s="125" t="s">
        <v>556</v>
      </c>
      <c r="C356" s="124" t="s">
        <v>321</v>
      </c>
      <c r="D356" s="124"/>
      <c r="E356" s="132" t="n">
        <f aca="false">E357+E374</f>
        <v>52597.2</v>
      </c>
      <c r="F356" s="132" t="n">
        <f aca="false">F357+F374</f>
        <v>0</v>
      </c>
      <c r="G356" s="132" t="n">
        <f aca="false">G357+G374</f>
        <v>52597.2</v>
      </c>
      <c r="H356" s="132" t="n">
        <f aca="false">H357+H374</f>
        <v>51942.5</v>
      </c>
      <c r="I356" s="132" t="n">
        <f aca="false">I357+I374</f>
        <v>51868.1</v>
      </c>
      <c r="J356" s="100"/>
    </row>
    <row r="357" customFormat="false" ht="15.75" hidden="false" customHeight="false" outlineLevel="0" collapsed="false">
      <c r="A357" s="89" t="s">
        <v>330</v>
      </c>
      <c r="B357" s="133" t="s">
        <v>556</v>
      </c>
      <c r="C357" s="29" t="s">
        <v>331</v>
      </c>
      <c r="D357" s="29"/>
      <c r="E357" s="30" t="n">
        <f aca="false">E358+E361+E364+E370</f>
        <v>51322.4</v>
      </c>
      <c r="F357" s="30" t="n">
        <f aca="false">F358+F361+F364+F370</f>
        <v>0</v>
      </c>
      <c r="G357" s="30" t="n">
        <f aca="false">G358+G361+G364+G370</f>
        <v>51322.4</v>
      </c>
      <c r="H357" s="30" t="n">
        <f aca="false">H358+H361+H364+H370</f>
        <v>50667.7</v>
      </c>
      <c r="I357" s="30" t="n">
        <f aca="false">I358+I361+I364+I370</f>
        <v>50593.3</v>
      </c>
      <c r="J357" s="100"/>
    </row>
    <row r="358" customFormat="false" ht="47.25" hidden="false" customHeight="false" outlineLevel="0" collapsed="false">
      <c r="A358" s="35" t="s">
        <v>332</v>
      </c>
      <c r="B358" s="37" t="s">
        <v>556</v>
      </c>
      <c r="C358" s="37" t="s">
        <v>333</v>
      </c>
      <c r="D358" s="33"/>
      <c r="E358" s="34" t="n">
        <f aca="false">E359</f>
        <v>1274.5</v>
      </c>
      <c r="F358" s="34" t="str">
        <f aca="false">F359</f>
        <v>0</v>
      </c>
      <c r="G358" s="34" t="n">
        <f aca="false">G359</f>
        <v>1274.5</v>
      </c>
      <c r="H358" s="34" t="n">
        <f aca="false">H359</f>
        <v>1615.7</v>
      </c>
      <c r="I358" s="34" t="n">
        <f aca="false">I359</f>
        <v>1350</v>
      </c>
      <c r="J358" s="100"/>
    </row>
    <row r="359" customFormat="false" ht="47.25" hidden="false" customHeight="false" outlineLevel="0" collapsed="false">
      <c r="A359" s="35" t="s">
        <v>332</v>
      </c>
      <c r="B359" s="37" t="s">
        <v>556</v>
      </c>
      <c r="C359" s="37" t="s">
        <v>334</v>
      </c>
      <c r="D359" s="33"/>
      <c r="E359" s="34" t="n">
        <f aca="false">E360</f>
        <v>1274.5</v>
      </c>
      <c r="F359" s="34" t="str">
        <f aca="false">F360</f>
        <v>0</v>
      </c>
      <c r="G359" s="34" t="n">
        <f aca="false">G360</f>
        <v>1274.5</v>
      </c>
      <c r="H359" s="34" t="n">
        <f aca="false">H360</f>
        <v>1615.7</v>
      </c>
      <c r="I359" s="34" t="n">
        <f aca="false">I360</f>
        <v>1350</v>
      </c>
      <c r="J359" s="100"/>
    </row>
    <row r="360" customFormat="false" ht="39" hidden="false" customHeight="true" outlineLevel="0" collapsed="false">
      <c r="A360" s="35" t="s">
        <v>50</v>
      </c>
      <c r="B360" s="37" t="s">
        <v>556</v>
      </c>
      <c r="C360" s="37" t="s">
        <v>334</v>
      </c>
      <c r="D360" s="37" t="s">
        <v>39</v>
      </c>
      <c r="E360" s="45" t="n">
        <v>1274.5</v>
      </c>
      <c r="F360" s="65" t="s">
        <v>538</v>
      </c>
      <c r="G360" s="45" t="n">
        <f aca="false">E360+F360</f>
        <v>1274.5</v>
      </c>
      <c r="H360" s="45" t="n">
        <f aca="false">1600+15.7</f>
        <v>1615.7</v>
      </c>
      <c r="I360" s="45" t="n">
        <v>1350</v>
      </c>
      <c r="J360" s="100"/>
    </row>
    <row r="361" customFormat="false" ht="28.5" hidden="false" customHeight="true" outlineLevel="0" collapsed="false">
      <c r="A361" s="35" t="s">
        <v>335</v>
      </c>
      <c r="B361" s="37" t="s">
        <v>556</v>
      </c>
      <c r="C361" s="37" t="s">
        <v>336</v>
      </c>
      <c r="D361" s="37"/>
      <c r="E361" s="34" t="n">
        <f aca="false">E362</f>
        <v>200</v>
      </c>
      <c r="F361" s="34" t="n">
        <f aca="false">F362</f>
        <v>0</v>
      </c>
      <c r="G361" s="34" t="n">
        <f aca="false">G362</f>
        <v>200</v>
      </c>
      <c r="H361" s="34" t="n">
        <f aca="false">H362</f>
        <v>250</v>
      </c>
      <c r="I361" s="34" t="n">
        <f aca="false">I362</f>
        <v>192</v>
      </c>
      <c r="J361" s="100"/>
    </row>
    <row r="362" customFormat="false" ht="19.5" hidden="false" customHeight="true" outlineLevel="0" collapsed="false">
      <c r="A362" s="43" t="s">
        <v>335</v>
      </c>
      <c r="B362" s="37" t="s">
        <v>556</v>
      </c>
      <c r="C362" s="37" t="s">
        <v>337</v>
      </c>
      <c r="D362" s="33"/>
      <c r="E362" s="34" t="n">
        <f aca="false">E363</f>
        <v>200</v>
      </c>
      <c r="F362" s="34" t="n">
        <f aca="false">F363</f>
        <v>0</v>
      </c>
      <c r="G362" s="34" t="n">
        <f aca="false">G363</f>
        <v>200</v>
      </c>
      <c r="H362" s="34" t="n">
        <f aca="false">H363</f>
        <v>250</v>
      </c>
      <c r="I362" s="34" t="n">
        <f aca="false">I363</f>
        <v>192</v>
      </c>
      <c r="J362" s="100"/>
    </row>
    <row r="363" customFormat="false" ht="33.75" hidden="false" customHeight="true" outlineLevel="0" collapsed="false">
      <c r="A363" s="35" t="s">
        <v>50</v>
      </c>
      <c r="B363" s="37" t="s">
        <v>556</v>
      </c>
      <c r="C363" s="37" t="s">
        <v>337</v>
      </c>
      <c r="D363" s="37" t="s">
        <v>39</v>
      </c>
      <c r="E363" s="45" t="n">
        <f aca="false">200</f>
        <v>200</v>
      </c>
      <c r="F363" s="128"/>
      <c r="G363" s="45" t="n">
        <f aca="false">E363+F363</f>
        <v>200</v>
      </c>
      <c r="H363" s="45" t="n">
        <f aca="false">250</f>
        <v>250</v>
      </c>
      <c r="I363" s="45" t="n">
        <v>192</v>
      </c>
      <c r="J363" s="100"/>
    </row>
    <row r="364" customFormat="false" ht="31.5" hidden="false" customHeight="false" outlineLevel="0" collapsed="false">
      <c r="A364" s="35" t="s">
        <v>244</v>
      </c>
      <c r="B364" s="37" t="s">
        <v>556</v>
      </c>
      <c r="C364" s="37" t="s">
        <v>338</v>
      </c>
      <c r="D364" s="37"/>
      <c r="E364" s="34" t="n">
        <f aca="false">E365</f>
        <v>39305.9</v>
      </c>
      <c r="F364" s="34" t="n">
        <f aca="false">F365</f>
        <v>0</v>
      </c>
      <c r="G364" s="34" t="n">
        <f aca="false">G365</f>
        <v>39305.9</v>
      </c>
      <c r="H364" s="34" t="n">
        <f aca="false">H365</f>
        <v>38177.5</v>
      </c>
      <c r="I364" s="34" t="n">
        <f aca="false">I365</f>
        <v>38223.1</v>
      </c>
      <c r="J364" s="100"/>
    </row>
    <row r="365" customFormat="false" ht="31.5" hidden="false" customHeight="false" outlineLevel="0" collapsed="false">
      <c r="A365" s="35" t="s">
        <v>244</v>
      </c>
      <c r="B365" s="37" t="s">
        <v>556</v>
      </c>
      <c r="C365" s="37" t="s">
        <v>339</v>
      </c>
      <c r="D365" s="33"/>
      <c r="E365" s="34" t="n">
        <f aca="false">SUM(E366:E369)</f>
        <v>39305.9</v>
      </c>
      <c r="F365" s="34" t="n">
        <f aca="false">SUM(F366:F369)</f>
        <v>0</v>
      </c>
      <c r="G365" s="34" t="n">
        <f aca="false">SUM(G366:G369)</f>
        <v>39305.9</v>
      </c>
      <c r="H365" s="34" t="n">
        <f aca="false">SUM(H366:H369)</f>
        <v>38177.5</v>
      </c>
      <c r="I365" s="34" t="n">
        <f aca="false">SUM(I366:I369)</f>
        <v>38223.1</v>
      </c>
      <c r="J365" s="100"/>
    </row>
    <row r="366" customFormat="false" ht="63" hidden="false" customHeight="false" outlineLevel="0" collapsed="false">
      <c r="A366" s="35" t="s">
        <v>224</v>
      </c>
      <c r="B366" s="37" t="s">
        <v>556</v>
      </c>
      <c r="C366" s="37" t="s">
        <v>339</v>
      </c>
      <c r="D366" s="37" t="s">
        <v>225</v>
      </c>
      <c r="E366" s="45" t="n">
        <v>34517.5</v>
      </c>
      <c r="F366" s="65" t="n">
        <v>0</v>
      </c>
      <c r="G366" s="45" t="n">
        <f aca="false">E366+F366</f>
        <v>34517.5</v>
      </c>
      <c r="H366" s="34" t="n">
        <v>34597.5</v>
      </c>
      <c r="I366" s="34" t="n">
        <v>34597.5</v>
      </c>
      <c r="J366" s="100"/>
    </row>
    <row r="367" customFormat="false" ht="31.5" hidden="false" customHeight="false" outlineLevel="0" collapsed="false">
      <c r="A367" s="35" t="s">
        <v>50</v>
      </c>
      <c r="B367" s="37" t="s">
        <v>556</v>
      </c>
      <c r="C367" s="37" t="s">
        <v>339</v>
      </c>
      <c r="D367" s="37" t="s">
        <v>39</v>
      </c>
      <c r="E367" s="45" t="n">
        <v>4693.4</v>
      </c>
      <c r="F367" s="65" t="n">
        <v>0</v>
      </c>
      <c r="G367" s="45" t="n">
        <f aca="false">E367+F367</f>
        <v>4693.4</v>
      </c>
      <c r="H367" s="45" t="n">
        <v>3565</v>
      </c>
      <c r="I367" s="45" t="n">
        <v>3610.6</v>
      </c>
      <c r="J367" s="100"/>
    </row>
    <row r="368" customFormat="false" ht="15.75" hidden="false" customHeight="false" outlineLevel="0" collapsed="false">
      <c r="A368" s="35" t="s">
        <v>119</v>
      </c>
      <c r="B368" s="37" t="s">
        <v>556</v>
      </c>
      <c r="C368" s="37" t="s">
        <v>339</v>
      </c>
      <c r="D368" s="37" t="s">
        <v>120</v>
      </c>
      <c r="E368" s="45" t="n">
        <v>80</v>
      </c>
      <c r="F368" s="65" t="n">
        <v>0</v>
      </c>
      <c r="G368" s="45" t="n">
        <f aca="false">E368+F368</f>
        <v>80</v>
      </c>
      <c r="H368" s="45" t="n">
        <v>0</v>
      </c>
      <c r="I368" s="45" t="n">
        <v>0</v>
      </c>
      <c r="J368" s="100"/>
    </row>
    <row r="369" customFormat="false" ht="15.75" hidden="false" customHeight="false" outlineLevel="0" collapsed="false">
      <c r="A369" s="35" t="s">
        <v>29</v>
      </c>
      <c r="B369" s="37" t="s">
        <v>556</v>
      </c>
      <c r="C369" s="37" t="s">
        <v>339</v>
      </c>
      <c r="D369" s="37" t="s">
        <v>30</v>
      </c>
      <c r="E369" s="45" t="n">
        <v>15</v>
      </c>
      <c r="F369" s="128"/>
      <c r="G369" s="45" t="n">
        <f aca="false">E369+F369</f>
        <v>15</v>
      </c>
      <c r="H369" s="45" t="n">
        <v>15</v>
      </c>
      <c r="I369" s="45" t="n">
        <v>15</v>
      </c>
      <c r="J369" s="100"/>
    </row>
    <row r="370" customFormat="false" ht="31.5" hidden="false" customHeight="false" outlineLevel="0" collapsed="false">
      <c r="A370" s="35" t="s">
        <v>340</v>
      </c>
      <c r="B370" s="37" t="s">
        <v>556</v>
      </c>
      <c r="C370" s="37" t="s">
        <v>341</v>
      </c>
      <c r="D370" s="37"/>
      <c r="E370" s="34" t="n">
        <f aca="false">E371</f>
        <v>10542</v>
      </c>
      <c r="F370" s="34" t="n">
        <f aca="false">F371</f>
        <v>0</v>
      </c>
      <c r="G370" s="34" t="n">
        <f aca="false">G371</f>
        <v>10542</v>
      </c>
      <c r="H370" s="34" t="n">
        <f aca="false">H371</f>
        <v>10624.5</v>
      </c>
      <c r="I370" s="34" t="n">
        <f aca="false">I371</f>
        <v>10828.2</v>
      </c>
      <c r="J370" s="100"/>
    </row>
    <row r="371" customFormat="false" ht="31.5" hidden="false" customHeight="false" outlineLevel="0" collapsed="false">
      <c r="A371" s="35" t="s">
        <v>340</v>
      </c>
      <c r="B371" s="37" t="s">
        <v>556</v>
      </c>
      <c r="C371" s="37" t="s">
        <v>342</v>
      </c>
      <c r="D371" s="33"/>
      <c r="E371" s="34" t="n">
        <f aca="false">E372+E373</f>
        <v>10542</v>
      </c>
      <c r="F371" s="34" t="n">
        <f aca="false">F372+F373</f>
        <v>0</v>
      </c>
      <c r="G371" s="34" t="n">
        <f aca="false">G372+G373</f>
        <v>10542</v>
      </c>
      <c r="H371" s="34" t="n">
        <f aca="false">H372+H373</f>
        <v>10624.5</v>
      </c>
      <c r="I371" s="34" t="n">
        <f aca="false">I372+I373</f>
        <v>10828.2</v>
      </c>
      <c r="J371" s="100"/>
    </row>
    <row r="372" customFormat="false" ht="31.5" hidden="false" customHeight="false" outlineLevel="0" collapsed="false">
      <c r="A372" s="35" t="s">
        <v>50</v>
      </c>
      <c r="B372" s="37" t="s">
        <v>556</v>
      </c>
      <c r="C372" s="37" t="s">
        <v>342</v>
      </c>
      <c r="D372" s="37" t="s">
        <v>39</v>
      </c>
      <c r="E372" s="45" t="n">
        <v>9642</v>
      </c>
      <c r="F372" s="65" t="s">
        <v>538</v>
      </c>
      <c r="G372" s="45" t="n">
        <f aca="false">E372+F372</f>
        <v>9642</v>
      </c>
      <c r="H372" s="45" t="n">
        <v>9724.5</v>
      </c>
      <c r="I372" s="45" t="n">
        <v>9928.2</v>
      </c>
      <c r="J372" s="100"/>
    </row>
    <row r="373" customFormat="false" ht="15.75" hidden="false" customHeight="false" outlineLevel="0" collapsed="false">
      <c r="A373" s="35" t="s">
        <v>29</v>
      </c>
      <c r="B373" s="37" t="s">
        <v>556</v>
      </c>
      <c r="C373" s="37" t="s">
        <v>342</v>
      </c>
      <c r="D373" s="37" t="s">
        <v>30</v>
      </c>
      <c r="E373" s="45" t="n">
        <v>900</v>
      </c>
      <c r="F373" s="128"/>
      <c r="G373" s="45" t="n">
        <f aca="false">E373+F373</f>
        <v>900</v>
      </c>
      <c r="H373" s="45" t="n">
        <v>900</v>
      </c>
      <c r="I373" s="45" t="n">
        <v>900</v>
      </c>
      <c r="J373" s="100"/>
    </row>
    <row r="374" customFormat="false" ht="15.75" hidden="false" customHeight="false" outlineLevel="0" collapsed="false">
      <c r="A374" s="89" t="s">
        <v>343</v>
      </c>
      <c r="B374" s="133" t="s">
        <v>556</v>
      </c>
      <c r="C374" s="29" t="s">
        <v>344</v>
      </c>
      <c r="D374" s="29"/>
      <c r="E374" s="30" t="n">
        <f aca="false">E375+E379+E386</f>
        <v>1274.8</v>
      </c>
      <c r="F374" s="30" t="n">
        <f aca="false">F375+F379+F386</f>
        <v>0</v>
      </c>
      <c r="G374" s="30" t="n">
        <f aca="false">G375+G379+G386</f>
        <v>1274.8</v>
      </c>
      <c r="H374" s="30" t="n">
        <f aca="false">H375+H379+H386</f>
        <v>1274.8</v>
      </c>
      <c r="I374" s="30" t="n">
        <f aca="false">I375+I379+I386</f>
        <v>1274.8</v>
      </c>
      <c r="J374" s="100"/>
    </row>
    <row r="375" customFormat="false" ht="78.75" hidden="false" customHeight="false" outlineLevel="0" collapsed="false">
      <c r="A375" s="35" t="s">
        <v>359</v>
      </c>
      <c r="B375" s="37" t="s">
        <v>556</v>
      </c>
      <c r="C375" s="51" t="s">
        <v>360</v>
      </c>
      <c r="D375" s="33"/>
      <c r="E375" s="34" t="n">
        <f aca="false">E376</f>
        <v>25.4</v>
      </c>
      <c r="F375" s="34" t="n">
        <f aca="false">F376</f>
        <v>0</v>
      </c>
      <c r="G375" s="34" t="n">
        <f aca="false">G376</f>
        <v>25.4</v>
      </c>
      <c r="H375" s="34" t="n">
        <f aca="false">H376</f>
        <v>25.4</v>
      </c>
      <c r="I375" s="34" t="n">
        <f aca="false">I376</f>
        <v>25.4</v>
      </c>
      <c r="J375" s="100"/>
    </row>
    <row r="376" customFormat="false" ht="78.75" hidden="false" customHeight="false" outlineLevel="0" collapsed="false">
      <c r="A376" s="35" t="s">
        <v>359</v>
      </c>
      <c r="B376" s="37" t="s">
        <v>556</v>
      </c>
      <c r="C376" s="51" t="s">
        <v>361</v>
      </c>
      <c r="D376" s="33"/>
      <c r="E376" s="34" t="n">
        <f aca="false">E377+E378</f>
        <v>25.4</v>
      </c>
      <c r="F376" s="34" t="n">
        <f aca="false">F377+F378</f>
        <v>0</v>
      </c>
      <c r="G376" s="34" t="n">
        <f aca="false">G377+G378</f>
        <v>25.4</v>
      </c>
      <c r="H376" s="34" t="n">
        <f aca="false">H377+H378</f>
        <v>25.4</v>
      </c>
      <c r="I376" s="34" t="n">
        <f aca="false">I377+I378</f>
        <v>25.4</v>
      </c>
      <c r="J376" s="100"/>
    </row>
    <row r="377" customFormat="false" ht="63" hidden="false" customHeight="false" outlineLevel="0" collapsed="false">
      <c r="A377" s="35" t="s">
        <v>224</v>
      </c>
      <c r="B377" s="37" t="s">
        <v>556</v>
      </c>
      <c r="C377" s="51" t="s">
        <v>361</v>
      </c>
      <c r="D377" s="37" t="s">
        <v>225</v>
      </c>
      <c r="E377" s="45" t="n">
        <v>25.1</v>
      </c>
      <c r="F377" s="128"/>
      <c r="G377" s="45" t="n">
        <f aca="false">E377+F377</f>
        <v>25.1</v>
      </c>
      <c r="H377" s="45" t="n">
        <v>25.1</v>
      </c>
      <c r="I377" s="45" t="n">
        <v>25.1</v>
      </c>
      <c r="J377" s="100"/>
    </row>
    <row r="378" customFormat="false" ht="47.25" hidden="false" customHeight="false" outlineLevel="0" collapsed="false">
      <c r="A378" s="35" t="s">
        <v>38</v>
      </c>
      <c r="B378" s="37" t="s">
        <v>556</v>
      </c>
      <c r="C378" s="51" t="s">
        <v>361</v>
      </c>
      <c r="D378" s="37" t="s">
        <v>39</v>
      </c>
      <c r="E378" s="45" t="n">
        <v>0.3</v>
      </c>
      <c r="F378" s="128"/>
      <c r="G378" s="45" t="n">
        <f aca="false">E378+F378</f>
        <v>0.3</v>
      </c>
      <c r="H378" s="45" t="n">
        <v>0.3</v>
      </c>
      <c r="I378" s="45" t="n">
        <v>0.3</v>
      </c>
      <c r="J378" s="100"/>
    </row>
    <row r="379" customFormat="false" ht="78.75" hidden="false" customHeight="false" outlineLevel="0" collapsed="false">
      <c r="A379" s="35" t="s">
        <v>362</v>
      </c>
      <c r="B379" s="37" t="s">
        <v>556</v>
      </c>
      <c r="C379" s="51" t="s">
        <v>363</v>
      </c>
      <c r="D379" s="37"/>
      <c r="E379" s="45" t="n">
        <f aca="false">E380+E383</f>
        <v>138.8</v>
      </c>
      <c r="F379" s="45" t="n">
        <f aca="false">F380+F383</f>
        <v>0</v>
      </c>
      <c r="G379" s="45" t="n">
        <f aca="false">G380+G383</f>
        <v>138.8</v>
      </c>
      <c r="H379" s="45" t="n">
        <f aca="false">H380+H383</f>
        <v>138.8</v>
      </c>
      <c r="I379" s="45" t="n">
        <f aca="false">I380+I383</f>
        <v>138.8</v>
      </c>
      <c r="J379" s="100"/>
    </row>
    <row r="380" customFormat="false" ht="63" hidden="false" customHeight="false" outlineLevel="0" collapsed="false">
      <c r="A380" s="59" t="s">
        <v>364</v>
      </c>
      <c r="B380" s="37" t="s">
        <v>556</v>
      </c>
      <c r="C380" s="51" t="s">
        <v>365</v>
      </c>
      <c r="D380" s="33"/>
      <c r="E380" s="34" t="n">
        <f aca="false">E381+E382</f>
        <v>37.9</v>
      </c>
      <c r="F380" s="34" t="n">
        <f aca="false">F381+F382</f>
        <v>0</v>
      </c>
      <c r="G380" s="34" t="n">
        <f aca="false">G381+G382</f>
        <v>37.9</v>
      </c>
      <c r="H380" s="34" t="n">
        <f aca="false">H381+H382</f>
        <v>37.9</v>
      </c>
      <c r="I380" s="34" t="n">
        <f aca="false">I381+I382</f>
        <v>37.9</v>
      </c>
      <c r="J380" s="100"/>
    </row>
    <row r="381" customFormat="false" ht="63" hidden="false" customHeight="false" outlineLevel="0" collapsed="false">
      <c r="A381" s="35" t="s">
        <v>224</v>
      </c>
      <c r="B381" s="37" t="s">
        <v>556</v>
      </c>
      <c r="C381" s="51" t="s">
        <v>365</v>
      </c>
      <c r="D381" s="33" t="s">
        <v>225</v>
      </c>
      <c r="E381" s="45" t="n">
        <v>37.7</v>
      </c>
      <c r="F381" s="127"/>
      <c r="G381" s="45" t="n">
        <f aca="false">E381+F381</f>
        <v>37.7</v>
      </c>
      <c r="H381" s="34" t="n">
        <v>37.7</v>
      </c>
      <c r="I381" s="34" t="n">
        <v>37.7</v>
      </c>
      <c r="J381" s="100"/>
    </row>
    <row r="382" customFormat="false" ht="39" hidden="false" customHeight="true" outlineLevel="0" collapsed="false">
      <c r="A382" s="43" t="s">
        <v>38</v>
      </c>
      <c r="B382" s="37" t="s">
        <v>556</v>
      </c>
      <c r="C382" s="51" t="s">
        <v>365</v>
      </c>
      <c r="D382" s="37" t="s">
        <v>39</v>
      </c>
      <c r="E382" s="45" t="n">
        <v>0.2</v>
      </c>
      <c r="F382" s="128"/>
      <c r="G382" s="45" t="n">
        <f aca="false">E382+F382</f>
        <v>0.2</v>
      </c>
      <c r="H382" s="45" t="n">
        <v>0.2</v>
      </c>
      <c r="I382" s="45" t="n">
        <v>0.2</v>
      </c>
      <c r="J382" s="100"/>
    </row>
    <row r="383" customFormat="false" ht="84.75" hidden="false" customHeight="true" outlineLevel="0" collapsed="false">
      <c r="A383" s="35" t="s">
        <v>366</v>
      </c>
      <c r="B383" s="37" t="s">
        <v>556</v>
      </c>
      <c r="C383" s="51" t="s">
        <v>367</v>
      </c>
      <c r="D383" s="37"/>
      <c r="E383" s="45" t="n">
        <f aca="false">E384+E385</f>
        <v>100.9</v>
      </c>
      <c r="F383" s="45" t="n">
        <f aca="false">F384+F385</f>
        <v>0</v>
      </c>
      <c r="G383" s="45" t="n">
        <f aca="false">G384+G385</f>
        <v>100.9</v>
      </c>
      <c r="H383" s="45" t="n">
        <f aca="false">H384+H385</f>
        <v>100.9</v>
      </c>
      <c r="I383" s="45" t="n">
        <f aca="false">I384+I385</f>
        <v>100.9</v>
      </c>
      <c r="J383" s="100"/>
    </row>
    <row r="384" customFormat="false" ht="82.5" hidden="false" customHeight="true" outlineLevel="0" collapsed="false">
      <c r="A384" s="35" t="s">
        <v>224</v>
      </c>
      <c r="B384" s="37" t="s">
        <v>556</v>
      </c>
      <c r="C384" s="51" t="s">
        <v>367</v>
      </c>
      <c r="D384" s="37" t="s">
        <v>225</v>
      </c>
      <c r="E384" s="45" t="n">
        <v>100.3</v>
      </c>
      <c r="F384" s="128"/>
      <c r="G384" s="45" t="n">
        <f aca="false">E384+F384</f>
        <v>100.3</v>
      </c>
      <c r="H384" s="45" t="n">
        <v>100.3</v>
      </c>
      <c r="I384" s="45" t="n">
        <v>100.3</v>
      </c>
      <c r="J384" s="100"/>
    </row>
    <row r="385" customFormat="false" ht="39" hidden="false" customHeight="true" outlineLevel="0" collapsed="false">
      <c r="A385" s="43" t="s">
        <v>38</v>
      </c>
      <c r="B385" s="37" t="s">
        <v>556</v>
      </c>
      <c r="C385" s="51" t="s">
        <v>367</v>
      </c>
      <c r="D385" s="37" t="s">
        <v>39</v>
      </c>
      <c r="E385" s="45" t="n">
        <v>0.6</v>
      </c>
      <c r="F385" s="128"/>
      <c r="G385" s="45" t="n">
        <f aca="false">E385+F385</f>
        <v>0.6</v>
      </c>
      <c r="H385" s="45" t="n">
        <v>0.6</v>
      </c>
      <c r="I385" s="45" t="n">
        <v>0.6</v>
      </c>
      <c r="J385" s="100"/>
    </row>
    <row r="386" customFormat="false" ht="69" hidden="false" customHeight="true" outlineLevel="0" collapsed="false">
      <c r="A386" s="43" t="s">
        <v>372</v>
      </c>
      <c r="B386" s="37" t="s">
        <v>556</v>
      </c>
      <c r="C386" s="37" t="s">
        <v>373</v>
      </c>
      <c r="D386" s="37"/>
      <c r="E386" s="45" t="n">
        <f aca="false">E387</f>
        <v>1110.6</v>
      </c>
      <c r="F386" s="45" t="n">
        <f aca="false">F387</f>
        <v>0</v>
      </c>
      <c r="G386" s="45" t="n">
        <f aca="false">G387</f>
        <v>1110.6</v>
      </c>
      <c r="H386" s="45" t="n">
        <f aca="false">H387</f>
        <v>1110.6</v>
      </c>
      <c r="I386" s="45" t="n">
        <f aca="false">I387</f>
        <v>1110.6</v>
      </c>
      <c r="J386" s="100"/>
    </row>
    <row r="387" customFormat="false" ht="63" hidden="false" customHeight="false" outlineLevel="0" collapsed="false">
      <c r="A387" s="35" t="s">
        <v>374</v>
      </c>
      <c r="B387" s="37" t="s">
        <v>556</v>
      </c>
      <c r="C387" s="37" t="s">
        <v>375</v>
      </c>
      <c r="D387" s="33"/>
      <c r="E387" s="34" t="n">
        <f aca="false">E388+E389</f>
        <v>1110.6</v>
      </c>
      <c r="F387" s="34" t="n">
        <f aca="false">F388+F389</f>
        <v>0</v>
      </c>
      <c r="G387" s="34" t="n">
        <f aca="false">G388+G389</f>
        <v>1110.6</v>
      </c>
      <c r="H387" s="34" t="n">
        <f aca="false">H388+H389</f>
        <v>1110.6</v>
      </c>
      <c r="I387" s="34" t="n">
        <f aca="false">I388+I389</f>
        <v>1110.6</v>
      </c>
      <c r="J387" s="100"/>
    </row>
    <row r="388" customFormat="false" ht="63" hidden="false" customHeight="false" outlineLevel="0" collapsed="false">
      <c r="A388" s="35" t="s">
        <v>224</v>
      </c>
      <c r="B388" s="37" t="s">
        <v>556</v>
      </c>
      <c r="C388" s="37" t="s">
        <v>375</v>
      </c>
      <c r="D388" s="37" t="s">
        <v>225</v>
      </c>
      <c r="E388" s="45" t="n">
        <v>1097.5</v>
      </c>
      <c r="F388" s="128"/>
      <c r="G388" s="45" t="n">
        <f aca="false">E388+F388</f>
        <v>1097.5</v>
      </c>
      <c r="H388" s="45" t="n">
        <v>1097.5</v>
      </c>
      <c r="I388" s="45" t="n">
        <v>1097.5</v>
      </c>
      <c r="J388" s="100"/>
    </row>
    <row r="389" customFormat="false" ht="36.75" hidden="false" customHeight="true" outlineLevel="0" collapsed="false">
      <c r="A389" s="43" t="s">
        <v>38</v>
      </c>
      <c r="B389" s="37" t="s">
        <v>556</v>
      </c>
      <c r="C389" s="37" t="s">
        <v>375</v>
      </c>
      <c r="D389" s="37" t="s">
        <v>39</v>
      </c>
      <c r="E389" s="45" t="n">
        <v>13.1</v>
      </c>
      <c r="F389" s="128"/>
      <c r="G389" s="45" t="n">
        <f aca="false">E389+F389</f>
        <v>13.1</v>
      </c>
      <c r="H389" s="45" t="n">
        <v>13.1</v>
      </c>
      <c r="I389" s="45" t="n">
        <v>13.1</v>
      </c>
      <c r="J389" s="100"/>
    </row>
    <row r="390" customFormat="false" ht="15.75" hidden="false" customHeight="false" outlineLevel="0" collapsed="false">
      <c r="A390" s="142" t="s">
        <v>422</v>
      </c>
      <c r="B390" s="125" t="s">
        <v>556</v>
      </c>
      <c r="C390" s="124" t="s">
        <v>423</v>
      </c>
      <c r="D390" s="124"/>
      <c r="E390" s="132" t="n">
        <f aca="false">E391</f>
        <v>7264.4</v>
      </c>
      <c r="F390" s="132" t="n">
        <f aca="false">F391</f>
        <v>0</v>
      </c>
      <c r="G390" s="132" t="n">
        <f aca="false">G391</f>
        <v>7264.4</v>
      </c>
      <c r="H390" s="132" t="n">
        <f aca="false">H391</f>
        <v>8412.8</v>
      </c>
      <c r="I390" s="132" t="n">
        <f aca="false">I391</f>
        <v>8412.8</v>
      </c>
      <c r="J390" s="100"/>
    </row>
    <row r="391" customFormat="false" ht="31.5" hidden="false" customHeight="false" outlineLevel="0" collapsed="false">
      <c r="A391" s="89" t="s">
        <v>429</v>
      </c>
      <c r="B391" s="133" t="s">
        <v>556</v>
      </c>
      <c r="C391" s="29" t="s">
        <v>430</v>
      </c>
      <c r="D391" s="29"/>
      <c r="E391" s="30" t="n">
        <f aca="false">E392+E398+E401</f>
        <v>7264.4</v>
      </c>
      <c r="F391" s="30" t="n">
        <f aca="false">F392+F398+F401</f>
        <v>0</v>
      </c>
      <c r="G391" s="30" t="n">
        <f aca="false">G392+G398+G401</f>
        <v>7264.4</v>
      </c>
      <c r="H391" s="30" t="n">
        <f aca="false">H392+H398+H401</f>
        <v>8412.8</v>
      </c>
      <c r="I391" s="30" t="n">
        <f aca="false">I392+I398+I401</f>
        <v>8412.8</v>
      </c>
      <c r="J391" s="100"/>
    </row>
    <row r="392" customFormat="false" ht="31.5" hidden="false" customHeight="false" outlineLevel="0" collapsed="false">
      <c r="A392" s="54" t="s">
        <v>434</v>
      </c>
      <c r="B392" s="51" t="s">
        <v>556</v>
      </c>
      <c r="C392" s="32" t="s">
        <v>435</v>
      </c>
      <c r="D392" s="32"/>
      <c r="E392" s="40" t="n">
        <f aca="false">E393+E396</f>
        <v>4784.5</v>
      </c>
      <c r="F392" s="40" t="n">
        <f aca="false">F393+F396</f>
        <v>0</v>
      </c>
      <c r="G392" s="40" t="n">
        <f aca="false">G393+G396</f>
        <v>4784.5</v>
      </c>
      <c r="H392" s="40" t="n">
        <f aca="false">H393+H396</f>
        <v>4784.5</v>
      </c>
      <c r="I392" s="40" t="n">
        <f aca="false">I393+I396</f>
        <v>4784.5</v>
      </c>
      <c r="J392" s="100"/>
    </row>
    <row r="393" customFormat="false" ht="47.25" hidden="false" customHeight="false" outlineLevel="0" collapsed="false">
      <c r="A393" s="46" t="s">
        <v>436</v>
      </c>
      <c r="B393" s="51" t="s">
        <v>556</v>
      </c>
      <c r="C393" s="36" t="s">
        <v>437</v>
      </c>
      <c r="D393" s="32"/>
      <c r="E393" s="40" t="n">
        <f aca="false">E395</f>
        <v>4784.5</v>
      </c>
      <c r="F393" s="40" t="n">
        <f aca="false">F395+F394</f>
        <v>0</v>
      </c>
      <c r="G393" s="40" t="n">
        <f aca="false">G395+G394</f>
        <v>4784.5</v>
      </c>
      <c r="H393" s="40" t="n">
        <f aca="false">H395+H394</f>
        <v>868.3</v>
      </c>
      <c r="I393" s="40" t="n">
        <f aca="false">I395+I394</f>
        <v>801.7</v>
      </c>
      <c r="J393" s="100"/>
    </row>
    <row r="394" customFormat="false" ht="15.75" hidden="false" customHeight="false" outlineLevel="0" collapsed="false">
      <c r="A394" s="46" t="s">
        <v>119</v>
      </c>
      <c r="B394" s="51" t="s">
        <v>556</v>
      </c>
      <c r="C394" s="36" t="s">
        <v>437</v>
      </c>
      <c r="D394" s="32" t="s">
        <v>120</v>
      </c>
      <c r="E394" s="40" t="n">
        <v>0</v>
      </c>
      <c r="F394" s="40" t="n">
        <v>3597.1</v>
      </c>
      <c r="G394" s="40" t="n">
        <f aca="false">E394+F394</f>
        <v>3597.1</v>
      </c>
      <c r="H394" s="40" t="n">
        <v>0</v>
      </c>
      <c r="I394" s="40" t="n">
        <v>0</v>
      </c>
      <c r="J394" s="100"/>
    </row>
    <row r="395" customFormat="false" ht="35.25" hidden="false" customHeight="true" outlineLevel="0" collapsed="false">
      <c r="A395" s="53" t="s">
        <v>438</v>
      </c>
      <c r="B395" s="51" t="s">
        <v>556</v>
      </c>
      <c r="C395" s="32" t="s">
        <v>437</v>
      </c>
      <c r="D395" s="32" t="s">
        <v>52</v>
      </c>
      <c r="E395" s="45" t="n">
        <v>4784.5</v>
      </c>
      <c r="F395" s="55" t="n">
        <v>-3597.1</v>
      </c>
      <c r="G395" s="45" t="n">
        <f aca="false">E395+F395</f>
        <v>1187.4</v>
      </c>
      <c r="H395" s="40" t="n">
        <v>868.3</v>
      </c>
      <c r="I395" s="40" t="n">
        <v>801.7</v>
      </c>
      <c r="J395" s="100"/>
    </row>
    <row r="396" customFormat="false" ht="47.25" hidden="false" customHeight="false" outlineLevel="0" collapsed="false">
      <c r="A396" s="46" t="s">
        <v>436</v>
      </c>
      <c r="B396" s="51" t="s">
        <v>556</v>
      </c>
      <c r="C396" s="32" t="s">
        <v>439</v>
      </c>
      <c r="D396" s="32"/>
      <c r="E396" s="45" t="n">
        <f aca="false">E397</f>
        <v>0</v>
      </c>
      <c r="F396" s="45" t="n">
        <f aca="false">F397</f>
        <v>0</v>
      </c>
      <c r="G396" s="45" t="n">
        <f aca="false">G397</f>
        <v>0</v>
      </c>
      <c r="H396" s="34" t="n">
        <f aca="false">H397</f>
        <v>3916.2</v>
      </c>
      <c r="I396" s="34" t="n">
        <f aca="false">I397</f>
        <v>3982.8</v>
      </c>
      <c r="J396" s="100"/>
    </row>
    <row r="397" customFormat="false" ht="47.25" hidden="false" customHeight="false" outlineLevel="0" collapsed="false">
      <c r="A397" s="53" t="s">
        <v>438</v>
      </c>
      <c r="B397" s="51" t="s">
        <v>556</v>
      </c>
      <c r="C397" s="32" t="s">
        <v>439</v>
      </c>
      <c r="D397" s="32" t="s">
        <v>52</v>
      </c>
      <c r="E397" s="45" t="n">
        <v>0</v>
      </c>
      <c r="F397" s="171"/>
      <c r="G397" s="45" t="n">
        <f aca="false">E397+F397</f>
        <v>0</v>
      </c>
      <c r="H397" s="40" t="n">
        <v>3916.2</v>
      </c>
      <c r="I397" s="40" t="n">
        <v>3982.8</v>
      </c>
      <c r="J397" s="100"/>
    </row>
    <row r="398" customFormat="false" ht="63" hidden="false" customHeight="false" outlineLevel="0" collapsed="false">
      <c r="A398" s="53" t="s">
        <v>440</v>
      </c>
      <c r="B398" s="51" t="s">
        <v>556</v>
      </c>
      <c r="C398" s="36" t="s">
        <v>441</v>
      </c>
      <c r="D398" s="32"/>
      <c r="E398" s="40" t="n">
        <f aca="false">E399</f>
        <v>1828.3</v>
      </c>
      <c r="F398" s="40" t="n">
        <f aca="false">F399</f>
        <v>0</v>
      </c>
      <c r="G398" s="40" t="n">
        <f aca="false">G399</f>
        <v>1828.3</v>
      </c>
      <c r="H398" s="40" t="n">
        <f aca="false">H399</f>
        <v>1828.3</v>
      </c>
      <c r="I398" s="40" t="n">
        <f aca="false">I399</f>
        <v>1828.3</v>
      </c>
      <c r="J398" s="100"/>
    </row>
    <row r="399" customFormat="false" ht="46.5" hidden="false" customHeight="true" outlineLevel="0" collapsed="false">
      <c r="A399" s="35" t="s">
        <v>557</v>
      </c>
      <c r="B399" s="51" t="s">
        <v>556</v>
      </c>
      <c r="C399" s="36" t="s">
        <v>443</v>
      </c>
      <c r="D399" s="37"/>
      <c r="E399" s="77" t="n">
        <f aca="false">E400</f>
        <v>1828.3</v>
      </c>
      <c r="F399" s="77" t="n">
        <f aca="false">F400</f>
        <v>0</v>
      </c>
      <c r="G399" s="77" t="n">
        <f aca="false">G400</f>
        <v>1828.3</v>
      </c>
      <c r="H399" s="77" t="n">
        <f aca="false">H400</f>
        <v>1828.3</v>
      </c>
      <c r="I399" s="77" t="n">
        <f aca="false">I400</f>
        <v>1828.3</v>
      </c>
      <c r="J399" s="100"/>
    </row>
    <row r="400" customFormat="false" ht="15.75" hidden="false" customHeight="false" outlineLevel="0" collapsed="false">
      <c r="A400" s="35" t="s">
        <v>119</v>
      </c>
      <c r="B400" s="51" t="s">
        <v>556</v>
      </c>
      <c r="C400" s="36" t="s">
        <v>443</v>
      </c>
      <c r="D400" s="37" t="s">
        <v>120</v>
      </c>
      <c r="E400" s="45" t="n">
        <v>1828.3</v>
      </c>
      <c r="F400" s="128"/>
      <c r="G400" s="45" t="n">
        <f aca="false">E400+F400</f>
        <v>1828.3</v>
      </c>
      <c r="H400" s="45" t="n">
        <v>1828.3</v>
      </c>
      <c r="I400" s="45" t="n">
        <v>1828.3</v>
      </c>
      <c r="J400" s="100"/>
    </row>
    <row r="401" customFormat="false" ht="47.25" hidden="false" customHeight="false" outlineLevel="0" collapsed="false">
      <c r="A401" s="35" t="s">
        <v>444</v>
      </c>
      <c r="B401" s="51" t="s">
        <v>556</v>
      </c>
      <c r="C401" s="36" t="s">
        <v>445</v>
      </c>
      <c r="D401" s="37"/>
      <c r="E401" s="45" t="n">
        <f aca="false">E402</f>
        <v>651.6</v>
      </c>
      <c r="F401" s="45" t="n">
        <f aca="false">F402</f>
        <v>0</v>
      </c>
      <c r="G401" s="45" t="n">
        <f aca="false">G402</f>
        <v>651.6</v>
      </c>
      <c r="H401" s="45" t="n">
        <f aca="false">H402</f>
        <v>1800</v>
      </c>
      <c r="I401" s="45" t="n">
        <f aca="false">I402</f>
        <v>1800</v>
      </c>
      <c r="J401" s="100"/>
    </row>
    <row r="402" customFormat="false" ht="51" hidden="false" customHeight="true" outlineLevel="0" collapsed="false">
      <c r="A402" s="35" t="s">
        <v>446</v>
      </c>
      <c r="B402" s="51" t="s">
        <v>556</v>
      </c>
      <c r="C402" s="36" t="s">
        <v>447</v>
      </c>
      <c r="D402" s="37"/>
      <c r="E402" s="45" t="n">
        <f aca="false">E403</f>
        <v>651.6</v>
      </c>
      <c r="F402" s="45" t="n">
        <f aca="false">F403</f>
        <v>0</v>
      </c>
      <c r="G402" s="45" t="n">
        <f aca="false">G403</f>
        <v>651.6</v>
      </c>
      <c r="H402" s="45" t="n">
        <f aca="false">H403</f>
        <v>1800</v>
      </c>
      <c r="I402" s="45" t="n">
        <f aca="false">I403</f>
        <v>1800</v>
      </c>
      <c r="J402" s="100"/>
    </row>
    <row r="403" customFormat="false" ht="15.75" hidden="false" customHeight="false" outlineLevel="0" collapsed="false">
      <c r="A403" s="35" t="s">
        <v>119</v>
      </c>
      <c r="B403" s="51" t="s">
        <v>556</v>
      </c>
      <c r="C403" s="36" t="s">
        <v>447</v>
      </c>
      <c r="D403" s="37" t="s">
        <v>120</v>
      </c>
      <c r="E403" s="45" t="n">
        <v>651.6</v>
      </c>
      <c r="F403" s="45" t="n">
        <v>0</v>
      </c>
      <c r="G403" s="45" t="n">
        <f aca="false">E403+F403</f>
        <v>651.6</v>
      </c>
      <c r="H403" s="45" t="n">
        <v>1800</v>
      </c>
      <c r="I403" s="45" t="n">
        <v>1800</v>
      </c>
      <c r="J403" s="100"/>
    </row>
    <row r="404" customFormat="false" ht="15.75" hidden="false" customHeight="false" outlineLevel="0" collapsed="false">
      <c r="A404" s="172" t="s">
        <v>558</v>
      </c>
      <c r="B404" s="99" t="s">
        <v>559</v>
      </c>
      <c r="C404" s="173"/>
      <c r="D404" s="173"/>
      <c r="E404" s="26" t="n">
        <f aca="false">E405+E515</f>
        <v>1624646.7</v>
      </c>
      <c r="F404" s="26" t="n">
        <f aca="false">F405+F515</f>
        <v>2041.1</v>
      </c>
      <c r="G404" s="26" t="n">
        <f aca="false">G405+G515</f>
        <v>1626687.8</v>
      </c>
      <c r="H404" s="26" t="n">
        <f aca="false">H405+H515</f>
        <v>1613256.1</v>
      </c>
      <c r="I404" s="26" t="n">
        <f aca="false">I405+I515</f>
        <v>1620027.3</v>
      </c>
      <c r="J404" s="100"/>
    </row>
    <row r="405" customFormat="false" ht="15.75" hidden="false" customHeight="false" outlineLevel="0" collapsed="false">
      <c r="A405" s="142" t="s">
        <v>133</v>
      </c>
      <c r="B405" s="125" t="s">
        <v>559</v>
      </c>
      <c r="C405" s="124" t="s">
        <v>134</v>
      </c>
      <c r="D405" s="124"/>
      <c r="E405" s="132" t="n">
        <f aca="false">E406+E430+E463+E493+E500</f>
        <v>1623460.4</v>
      </c>
      <c r="F405" s="132" t="n">
        <f aca="false">F406+F430+F463+F493+F500</f>
        <v>2041.1</v>
      </c>
      <c r="G405" s="132" t="n">
        <f aca="false">G406+G430+G463+G493+G500</f>
        <v>1625501.5</v>
      </c>
      <c r="H405" s="132" t="n">
        <f aca="false">H406+H430+H463+H493+H500</f>
        <v>1612069.8</v>
      </c>
      <c r="I405" s="132" t="n">
        <f aca="false">I406+I430+I463+I493+I500</f>
        <v>1618841</v>
      </c>
      <c r="J405" s="100"/>
    </row>
    <row r="406" customFormat="false" ht="15.75" hidden="false" customHeight="false" outlineLevel="0" collapsed="false">
      <c r="A406" s="89" t="s">
        <v>135</v>
      </c>
      <c r="B406" s="28" t="s">
        <v>559</v>
      </c>
      <c r="C406" s="29" t="s">
        <v>136</v>
      </c>
      <c r="D406" s="29"/>
      <c r="E406" s="30" t="n">
        <f aca="false">E407+E412+E415+E424+E427</f>
        <v>560428.1</v>
      </c>
      <c r="F406" s="30" t="n">
        <f aca="false">F407+F412+F415+F424+F427</f>
        <v>-3598.3</v>
      </c>
      <c r="G406" s="30" t="n">
        <f aca="false">G407+G412+G415+G424+G427</f>
        <v>556829.8</v>
      </c>
      <c r="H406" s="30" t="n">
        <f aca="false">H407+H412+H415+H424+H427</f>
        <v>556950.9</v>
      </c>
      <c r="I406" s="30" t="n">
        <f aca="false">I407+I412+I415+I424+I427</f>
        <v>563167.1</v>
      </c>
      <c r="J406" s="100"/>
    </row>
    <row r="407" customFormat="false" ht="15.75" hidden="false" customHeight="false" outlineLevel="0" collapsed="false">
      <c r="A407" s="35" t="s">
        <v>137</v>
      </c>
      <c r="B407" s="37" t="s">
        <v>559</v>
      </c>
      <c r="C407" s="37" t="s">
        <v>138</v>
      </c>
      <c r="D407" s="37"/>
      <c r="E407" s="45" t="n">
        <f aca="false">E408+E410</f>
        <v>105280</v>
      </c>
      <c r="F407" s="45" t="n">
        <f aca="false">F408+F410</f>
        <v>0</v>
      </c>
      <c r="G407" s="45" t="n">
        <f aca="false">G408+G410</f>
        <v>105280</v>
      </c>
      <c r="H407" s="45" t="n">
        <f aca="false">H408+H410</f>
        <v>117684.9</v>
      </c>
      <c r="I407" s="45" t="n">
        <f aca="false">I408+I410</f>
        <v>120302.1</v>
      </c>
      <c r="J407" s="100"/>
    </row>
    <row r="408" customFormat="false" ht="15.75" hidden="false" customHeight="false" outlineLevel="0" collapsed="false">
      <c r="A408" s="35" t="s">
        <v>137</v>
      </c>
      <c r="B408" s="37" t="s">
        <v>559</v>
      </c>
      <c r="C408" s="37" t="s">
        <v>139</v>
      </c>
      <c r="D408" s="37"/>
      <c r="E408" s="45" t="n">
        <f aca="false">E409</f>
        <v>104247.7</v>
      </c>
      <c r="F408" s="45" t="n">
        <f aca="false">F409</f>
        <v>0</v>
      </c>
      <c r="G408" s="45" t="n">
        <f aca="false">G409</f>
        <v>104247.7</v>
      </c>
      <c r="H408" s="45" t="n">
        <f aca="false">H409</f>
        <v>116652.6</v>
      </c>
      <c r="I408" s="45" t="n">
        <f aca="false">I409</f>
        <v>119269.8</v>
      </c>
      <c r="J408" s="100"/>
    </row>
    <row r="409" customFormat="false" ht="31.5" hidden="false" customHeight="false" outlineLevel="0" collapsed="false">
      <c r="A409" s="35" t="s">
        <v>140</v>
      </c>
      <c r="B409" s="37" t="s">
        <v>559</v>
      </c>
      <c r="C409" s="37" t="s">
        <v>139</v>
      </c>
      <c r="D409" s="37" t="s">
        <v>141</v>
      </c>
      <c r="E409" s="45" t="n">
        <v>104247.7</v>
      </c>
      <c r="F409" s="128"/>
      <c r="G409" s="45" t="n">
        <f aca="false">E409+F409</f>
        <v>104247.7</v>
      </c>
      <c r="H409" s="45" t="n">
        <v>116652.6</v>
      </c>
      <c r="I409" s="45" t="n">
        <v>119269.8</v>
      </c>
      <c r="J409" s="100"/>
    </row>
    <row r="410" customFormat="false" ht="31.5" hidden="false" customHeight="false" outlineLevel="0" collapsed="false">
      <c r="A410" s="35" t="s">
        <v>142</v>
      </c>
      <c r="B410" s="37" t="s">
        <v>559</v>
      </c>
      <c r="C410" s="37" t="s">
        <v>143</v>
      </c>
      <c r="D410" s="37"/>
      <c r="E410" s="77" t="n">
        <f aca="false">E411</f>
        <v>1032.3</v>
      </c>
      <c r="F410" s="77" t="n">
        <f aca="false">F411</f>
        <v>0</v>
      </c>
      <c r="G410" s="77" t="n">
        <f aca="false">G411</f>
        <v>1032.3</v>
      </c>
      <c r="H410" s="77" t="n">
        <f aca="false">H411</f>
        <v>1032.3</v>
      </c>
      <c r="I410" s="77" t="n">
        <f aca="false">I411</f>
        <v>1032.3</v>
      </c>
      <c r="J410" s="100"/>
    </row>
    <row r="411" customFormat="false" ht="31.5" hidden="false" customHeight="false" outlineLevel="0" collapsed="false">
      <c r="A411" s="35" t="s">
        <v>140</v>
      </c>
      <c r="B411" s="37" t="s">
        <v>559</v>
      </c>
      <c r="C411" s="37" t="s">
        <v>143</v>
      </c>
      <c r="D411" s="37" t="s">
        <v>141</v>
      </c>
      <c r="E411" s="45" t="n">
        <v>1032.3</v>
      </c>
      <c r="F411" s="128"/>
      <c r="G411" s="45" t="n">
        <f aca="false">E411+F411</f>
        <v>1032.3</v>
      </c>
      <c r="H411" s="45" t="n">
        <v>1032.3</v>
      </c>
      <c r="I411" s="45" t="n">
        <v>1032.3</v>
      </c>
      <c r="J411" s="100"/>
    </row>
    <row r="412" customFormat="false" ht="47.25" hidden="false" customHeight="false" outlineLevel="0" collapsed="false">
      <c r="A412" s="35" t="s">
        <v>144</v>
      </c>
      <c r="B412" s="37" t="s">
        <v>559</v>
      </c>
      <c r="C412" s="37" t="s">
        <v>145</v>
      </c>
      <c r="D412" s="37"/>
      <c r="E412" s="77" t="n">
        <f aca="false">E413</f>
        <v>419227.7</v>
      </c>
      <c r="F412" s="77" t="n">
        <f aca="false">F413</f>
        <v>0</v>
      </c>
      <c r="G412" s="77" t="n">
        <f aca="false">G413</f>
        <v>419227.7</v>
      </c>
      <c r="H412" s="77" t="n">
        <f aca="false">H413</f>
        <v>419227.7</v>
      </c>
      <c r="I412" s="77" t="n">
        <f aca="false">I413</f>
        <v>419227.7</v>
      </c>
      <c r="J412" s="100"/>
    </row>
    <row r="413" customFormat="false" ht="47.25" hidden="false" customHeight="false" outlineLevel="0" collapsed="false">
      <c r="A413" s="35" t="s">
        <v>144</v>
      </c>
      <c r="B413" s="37" t="s">
        <v>559</v>
      </c>
      <c r="C413" s="37" t="s">
        <v>146</v>
      </c>
      <c r="D413" s="37"/>
      <c r="E413" s="45" t="n">
        <f aca="false">E414</f>
        <v>419227.7</v>
      </c>
      <c r="F413" s="45" t="n">
        <f aca="false">F414</f>
        <v>0</v>
      </c>
      <c r="G413" s="45" t="n">
        <f aca="false">G414</f>
        <v>419227.7</v>
      </c>
      <c r="H413" s="45" t="n">
        <f aca="false">H414</f>
        <v>419227.7</v>
      </c>
      <c r="I413" s="45" t="n">
        <f aca="false">I414</f>
        <v>419227.7</v>
      </c>
      <c r="J413" s="100"/>
    </row>
    <row r="414" customFormat="false" ht="31.5" hidden="false" customHeight="false" outlineLevel="0" collapsed="false">
      <c r="A414" s="35" t="s">
        <v>140</v>
      </c>
      <c r="B414" s="37" t="s">
        <v>559</v>
      </c>
      <c r="C414" s="37" t="s">
        <v>146</v>
      </c>
      <c r="D414" s="37" t="s">
        <v>141</v>
      </c>
      <c r="E414" s="45" t="n">
        <v>419227.7</v>
      </c>
      <c r="F414" s="128"/>
      <c r="G414" s="45" t="n">
        <f aca="false">E414+F414</f>
        <v>419227.7</v>
      </c>
      <c r="H414" s="45" t="n">
        <v>419227.7</v>
      </c>
      <c r="I414" s="45" t="n">
        <v>419227.7</v>
      </c>
      <c r="J414" s="100"/>
    </row>
    <row r="415" customFormat="false" ht="31.5" hidden="false" customHeight="false" outlineLevel="0" collapsed="false">
      <c r="A415" s="35" t="s">
        <v>147</v>
      </c>
      <c r="B415" s="37" t="s">
        <v>559</v>
      </c>
      <c r="C415" s="37" t="s">
        <v>148</v>
      </c>
      <c r="D415" s="37"/>
      <c r="E415" s="106" t="n">
        <f aca="false">E416+E420+E422+E418</f>
        <v>21855</v>
      </c>
      <c r="F415" s="106" t="n">
        <f aca="false">F416+F420+F422+F418</f>
        <v>-3598.3</v>
      </c>
      <c r="G415" s="106" t="n">
        <f aca="false">G416+G420+G422+G418</f>
        <v>18256.7</v>
      </c>
      <c r="H415" s="106" t="n">
        <f aca="false">H416+H420+H422+H418</f>
        <v>5972.9</v>
      </c>
      <c r="I415" s="106" t="n">
        <f aca="false">I416+I420+I422+I418</f>
        <v>9571.9</v>
      </c>
      <c r="J415" s="100"/>
    </row>
    <row r="416" customFormat="false" ht="31.5" hidden="false" customHeight="false" outlineLevel="0" collapsed="false">
      <c r="A416" s="35" t="s">
        <v>147</v>
      </c>
      <c r="B416" s="51" t="s">
        <v>559</v>
      </c>
      <c r="C416" s="37" t="s">
        <v>149</v>
      </c>
      <c r="D416" s="37"/>
      <c r="E416" s="45" t="n">
        <f aca="false">E417</f>
        <v>8961.2</v>
      </c>
      <c r="F416" s="45" t="n">
        <f aca="false">F417</f>
        <v>-4535.2</v>
      </c>
      <c r="G416" s="45" t="n">
        <f aca="false">G417</f>
        <v>4426</v>
      </c>
      <c r="H416" s="45" t="n">
        <f aca="false">H417</f>
        <v>0</v>
      </c>
      <c r="I416" s="45" t="n">
        <f aca="false">I417</f>
        <v>0</v>
      </c>
      <c r="J416" s="100"/>
    </row>
    <row r="417" customFormat="false" ht="31.5" hidden="false" customHeight="false" outlineLevel="0" collapsed="false">
      <c r="A417" s="35" t="s">
        <v>140</v>
      </c>
      <c r="B417" s="33" t="s">
        <v>559</v>
      </c>
      <c r="C417" s="37" t="s">
        <v>149</v>
      </c>
      <c r="D417" s="37" t="s">
        <v>141</v>
      </c>
      <c r="E417" s="45" t="n">
        <v>8961.2</v>
      </c>
      <c r="F417" s="65" t="n">
        <f aca="false">-4215.7-319.5</f>
        <v>-4535.2</v>
      </c>
      <c r="G417" s="45" t="n">
        <f aca="false">E417+F417</f>
        <v>4426</v>
      </c>
      <c r="H417" s="45" t="n">
        <v>0</v>
      </c>
      <c r="I417" s="45" t="n">
        <v>0</v>
      </c>
      <c r="J417" s="100"/>
    </row>
    <row r="418" customFormat="false" ht="47.25" hidden="false" customHeight="false" outlineLevel="0" collapsed="false">
      <c r="A418" s="35" t="s">
        <v>150</v>
      </c>
      <c r="B418" s="32" t="s">
        <v>559</v>
      </c>
      <c r="C418" s="37" t="s">
        <v>151</v>
      </c>
      <c r="D418" s="37"/>
      <c r="E418" s="45" t="n">
        <f aca="false">E419</f>
        <v>0</v>
      </c>
      <c r="F418" s="45" t="n">
        <f aca="false">F419</f>
        <v>936.9</v>
      </c>
      <c r="G418" s="45" t="n">
        <f aca="false">G419</f>
        <v>936.9</v>
      </c>
      <c r="H418" s="45" t="n">
        <f aca="false">H419</f>
        <v>0</v>
      </c>
      <c r="I418" s="45" t="n">
        <f aca="false">I419</f>
        <v>0</v>
      </c>
      <c r="J418" s="100"/>
    </row>
    <row r="419" customFormat="false" ht="31.5" hidden="false" customHeight="false" outlineLevel="0" collapsed="false">
      <c r="A419" s="35" t="s">
        <v>140</v>
      </c>
      <c r="B419" s="33" t="s">
        <v>559</v>
      </c>
      <c r="C419" s="37" t="s">
        <v>151</v>
      </c>
      <c r="D419" s="37" t="s">
        <v>141</v>
      </c>
      <c r="E419" s="45" t="n">
        <v>0</v>
      </c>
      <c r="F419" s="65" t="n">
        <v>936.9</v>
      </c>
      <c r="G419" s="45" t="n">
        <f aca="false">E419+F419</f>
        <v>936.9</v>
      </c>
      <c r="H419" s="45" t="n">
        <v>0</v>
      </c>
      <c r="I419" s="45" t="n">
        <v>0</v>
      </c>
      <c r="J419" s="100"/>
    </row>
    <row r="420" customFormat="false" ht="31.5" hidden="false" customHeight="false" outlineLevel="0" collapsed="false">
      <c r="A420" s="35" t="s">
        <v>152</v>
      </c>
      <c r="B420" s="32" t="s">
        <v>559</v>
      </c>
      <c r="C420" s="37" t="s">
        <v>153</v>
      </c>
      <c r="D420" s="37"/>
      <c r="E420" s="45" t="n">
        <f aca="false">E421</f>
        <v>11116</v>
      </c>
      <c r="F420" s="45" t="n">
        <f aca="false">F421</f>
        <v>0</v>
      </c>
      <c r="G420" s="45" t="n">
        <f aca="false">G421</f>
        <v>11116</v>
      </c>
      <c r="H420" s="45" t="n">
        <f aca="false">H421</f>
        <v>5972.9</v>
      </c>
      <c r="I420" s="45" t="n">
        <f aca="false">I421</f>
        <v>9571.9</v>
      </c>
      <c r="J420" s="100"/>
    </row>
    <row r="421" customFormat="false" ht="31.5" hidden="false" customHeight="false" outlineLevel="0" collapsed="false">
      <c r="A421" s="35" t="s">
        <v>140</v>
      </c>
      <c r="B421" s="33" t="s">
        <v>559</v>
      </c>
      <c r="C421" s="37" t="s">
        <v>153</v>
      </c>
      <c r="D421" s="37" t="s">
        <v>141</v>
      </c>
      <c r="E421" s="45" t="n">
        <v>11116</v>
      </c>
      <c r="F421" s="128"/>
      <c r="G421" s="45" t="n">
        <f aca="false">E421+F421</f>
        <v>11116</v>
      </c>
      <c r="H421" s="45" t="n">
        <v>5972.9</v>
      </c>
      <c r="I421" s="45" t="n">
        <v>9571.9</v>
      </c>
      <c r="J421" s="100"/>
    </row>
    <row r="422" customFormat="false" ht="31.5" hidden="false" customHeight="false" outlineLevel="0" collapsed="false">
      <c r="A422" s="35" t="s">
        <v>175</v>
      </c>
      <c r="B422" s="37" t="s">
        <v>559</v>
      </c>
      <c r="C422" s="37" t="s">
        <v>155</v>
      </c>
      <c r="D422" s="37"/>
      <c r="E422" s="45" t="n">
        <f aca="false">E423</f>
        <v>1777.8</v>
      </c>
      <c r="F422" s="45" t="n">
        <f aca="false">F423</f>
        <v>0</v>
      </c>
      <c r="G422" s="45" t="n">
        <f aca="false">G423</f>
        <v>1777.8</v>
      </c>
      <c r="H422" s="45" t="n">
        <f aca="false">H423</f>
        <v>0</v>
      </c>
      <c r="I422" s="45" t="n">
        <f aca="false">I423</f>
        <v>0</v>
      </c>
      <c r="J422" s="100"/>
    </row>
    <row r="423" customFormat="false" ht="31.5" hidden="false" customHeight="false" outlineLevel="0" collapsed="false">
      <c r="A423" s="35" t="s">
        <v>140</v>
      </c>
      <c r="B423" s="37" t="s">
        <v>559</v>
      </c>
      <c r="C423" s="37" t="s">
        <v>155</v>
      </c>
      <c r="D423" s="37" t="s">
        <v>141</v>
      </c>
      <c r="E423" s="45" t="n">
        <v>1777.8</v>
      </c>
      <c r="F423" s="65" t="n">
        <v>0</v>
      </c>
      <c r="G423" s="45" t="n">
        <f aca="false">E423+F423</f>
        <v>1777.8</v>
      </c>
      <c r="H423" s="45" t="n">
        <v>0</v>
      </c>
      <c r="I423" s="45" t="n">
        <v>0</v>
      </c>
      <c r="J423" s="100"/>
    </row>
    <row r="424" customFormat="false" ht="78.75" hidden="false" customHeight="false" outlineLevel="0" collapsed="false">
      <c r="A424" s="35" t="s">
        <v>156</v>
      </c>
      <c r="B424" s="37" t="s">
        <v>559</v>
      </c>
      <c r="C424" s="37" t="s">
        <v>157</v>
      </c>
      <c r="D424" s="37"/>
      <c r="E424" s="45" t="n">
        <f aca="false">E425</f>
        <v>12525.9</v>
      </c>
      <c r="F424" s="45" t="n">
        <f aca="false">F425</f>
        <v>0</v>
      </c>
      <c r="G424" s="45" t="n">
        <f aca="false">G425</f>
        <v>12525.9</v>
      </c>
      <c r="H424" s="45" t="n">
        <f aca="false">H425</f>
        <v>12525.9</v>
      </c>
      <c r="I424" s="45" t="n">
        <f aca="false">I425</f>
        <v>12525.9</v>
      </c>
      <c r="J424" s="100"/>
    </row>
    <row r="425" customFormat="false" ht="78.75" hidden="false" customHeight="false" outlineLevel="0" collapsed="false">
      <c r="A425" s="35" t="s">
        <v>156</v>
      </c>
      <c r="B425" s="37" t="s">
        <v>559</v>
      </c>
      <c r="C425" s="37" t="s">
        <v>158</v>
      </c>
      <c r="D425" s="37"/>
      <c r="E425" s="45" t="n">
        <f aca="false">E426</f>
        <v>12525.9</v>
      </c>
      <c r="F425" s="45" t="n">
        <f aca="false">F426</f>
        <v>0</v>
      </c>
      <c r="G425" s="45" t="n">
        <f aca="false">G426</f>
        <v>12525.9</v>
      </c>
      <c r="H425" s="45" t="n">
        <f aca="false">H426</f>
        <v>12525.9</v>
      </c>
      <c r="I425" s="45" t="n">
        <f aca="false">I426</f>
        <v>12525.9</v>
      </c>
      <c r="J425" s="100"/>
    </row>
    <row r="426" customFormat="false" ht="31.5" hidden="false" customHeight="false" outlineLevel="0" collapsed="false">
      <c r="A426" s="35" t="s">
        <v>140</v>
      </c>
      <c r="B426" s="37" t="s">
        <v>559</v>
      </c>
      <c r="C426" s="37" t="s">
        <v>158</v>
      </c>
      <c r="D426" s="37" t="s">
        <v>141</v>
      </c>
      <c r="E426" s="45" t="n">
        <v>12525.9</v>
      </c>
      <c r="F426" s="128"/>
      <c r="G426" s="45" t="n">
        <f aca="false">E426+F426</f>
        <v>12525.9</v>
      </c>
      <c r="H426" s="45" t="n">
        <v>12525.9</v>
      </c>
      <c r="I426" s="45" t="n">
        <v>12525.9</v>
      </c>
      <c r="J426" s="100"/>
    </row>
    <row r="427" customFormat="false" ht="94.5" hidden="false" customHeight="false" outlineLevel="0" collapsed="false">
      <c r="A427" s="35" t="s">
        <v>159</v>
      </c>
      <c r="B427" s="37" t="s">
        <v>559</v>
      </c>
      <c r="C427" s="37" t="s">
        <v>160</v>
      </c>
      <c r="D427" s="37"/>
      <c r="E427" s="45" t="n">
        <f aca="false">E428</f>
        <v>1539.5</v>
      </c>
      <c r="F427" s="45" t="n">
        <f aca="false">F428</f>
        <v>0</v>
      </c>
      <c r="G427" s="45" t="n">
        <f aca="false">G428</f>
        <v>1539.5</v>
      </c>
      <c r="H427" s="45" t="n">
        <f aca="false">H428</f>
        <v>1539.5</v>
      </c>
      <c r="I427" s="45" t="n">
        <f aca="false">I428</f>
        <v>1539.5</v>
      </c>
      <c r="J427" s="100"/>
    </row>
    <row r="428" customFormat="false" ht="94.5" hidden="false" customHeight="false" outlineLevel="0" collapsed="false">
      <c r="A428" s="35" t="s">
        <v>159</v>
      </c>
      <c r="B428" s="37" t="s">
        <v>559</v>
      </c>
      <c r="C428" s="37" t="s">
        <v>161</v>
      </c>
      <c r="D428" s="37"/>
      <c r="E428" s="45" t="n">
        <f aca="false">E429</f>
        <v>1539.5</v>
      </c>
      <c r="F428" s="45" t="n">
        <f aca="false">F429</f>
        <v>0</v>
      </c>
      <c r="G428" s="45" t="n">
        <f aca="false">G429</f>
        <v>1539.5</v>
      </c>
      <c r="H428" s="45" t="n">
        <f aca="false">H429</f>
        <v>1539.5</v>
      </c>
      <c r="I428" s="45" t="n">
        <f aca="false">I429</f>
        <v>1539.5</v>
      </c>
      <c r="J428" s="100"/>
    </row>
    <row r="429" customFormat="false" ht="15.75" hidden="false" customHeight="false" outlineLevel="0" collapsed="false">
      <c r="A429" s="35" t="s">
        <v>119</v>
      </c>
      <c r="B429" s="37" t="s">
        <v>559</v>
      </c>
      <c r="C429" s="37" t="s">
        <v>161</v>
      </c>
      <c r="D429" s="37" t="s">
        <v>120</v>
      </c>
      <c r="E429" s="45" t="n">
        <v>1539.5</v>
      </c>
      <c r="F429" s="128"/>
      <c r="G429" s="45" t="n">
        <f aca="false">E429+F429</f>
        <v>1539.5</v>
      </c>
      <c r="H429" s="45" t="n">
        <v>1539.5</v>
      </c>
      <c r="I429" s="45" t="n">
        <v>1539.5</v>
      </c>
      <c r="J429" s="100"/>
    </row>
    <row r="430" customFormat="false" ht="15.75" hidden="false" customHeight="false" outlineLevel="0" collapsed="false">
      <c r="A430" s="89" t="s">
        <v>162</v>
      </c>
      <c r="B430" s="28" t="s">
        <v>559</v>
      </c>
      <c r="C430" s="29" t="s">
        <v>163</v>
      </c>
      <c r="D430" s="29"/>
      <c r="E430" s="30" t="n">
        <f aca="false">E431+E436+E439+E448+E451+E457+E454+E460</f>
        <v>863037.7</v>
      </c>
      <c r="F430" s="30" t="n">
        <f aca="false">F431+F436+F439+F448+F451+F457+F454+F460</f>
        <v>5199.5</v>
      </c>
      <c r="G430" s="30" t="n">
        <f aca="false">G431+G436+G439+G448+G451+G457+G454+G460</f>
        <v>868237.2</v>
      </c>
      <c r="H430" s="30" t="n">
        <f aca="false">H431+H436+H439+H448+H451+H457+H454+H460</f>
        <v>865587.5</v>
      </c>
      <c r="I430" s="30" t="n">
        <f aca="false">I431+I436+I439+I448+I451+I457+I454+I460</f>
        <v>865842.1</v>
      </c>
      <c r="J430" s="100"/>
    </row>
    <row r="431" s="174" customFormat="true" ht="15.75" hidden="false" customHeight="false" outlineLevel="0" collapsed="false">
      <c r="A431" s="54" t="s">
        <v>137</v>
      </c>
      <c r="B431" s="33" t="s">
        <v>559</v>
      </c>
      <c r="C431" s="33" t="s">
        <v>164</v>
      </c>
      <c r="D431" s="62"/>
      <c r="E431" s="40" t="n">
        <f aca="false">E432+E434</f>
        <v>153065.6</v>
      </c>
      <c r="F431" s="40" t="n">
        <f aca="false">F432+F434</f>
        <v>0</v>
      </c>
      <c r="G431" s="40" t="n">
        <f aca="false">G432+G434</f>
        <v>153065.6</v>
      </c>
      <c r="H431" s="40" t="n">
        <f aca="false">H432+H434</f>
        <v>165423.6</v>
      </c>
      <c r="I431" s="40" t="n">
        <f aca="false">I432+I434</f>
        <v>170413.3</v>
      </c>
      <c r="J431" s="100"/>
    </row>
    <row r="432" customFormat="false" ht="15.75" hidden="false" customHeight="false" outlineLevel="0" collapsed="false">
      <c r="A432" s="35" t="s">
        <v>137</v>
      </c>
      <c r="B432" s="37" t="s">
        <v>559</v>
      </c>
      <c r="C432" s="37" t="s">
        <v>165</v>
      </c>
      <c r="D432" s="37"/>
      <c r="E432" s="45" t="n">
        <f aca="false">E433</f>
        <v>152024.6</v>
      </c>
      <c r="F432" s="45" t="n">
        <f aca="false">F433</f>
        <v>0</v>
      </c>
      <c r="G432" s="45" t="n">
        <f aca="false">G433</f>
        <v>152024.6</v>
      </c>
      <c r="H432" s="45" t="n">
        <f aca="false">H433</f>
        <v>164382.6</v>
      </c>
      <c r="I432" s="45" t="n">
        <f aca="false">I433</f>
        <v>169372.3</v>
      </c>
      <c r="J432" s="100"/>
    </row>
    <row r="433" customFormat="false" ht="31.5" hidden="false" customHeight="false" outlineLevel="0" collapsed="false">
      <c r="A433" s="35" t="s">
        <v>140</v>
      </c>
      <c r="B433" s="33" t="s">
        <v>559</v>
      </c>
      <c r="C433" s="37" t="s">
        <v>165</v>
      </c>
      <c r="D433" s="37" t="s">
        <v>141</v>
      </c>
      <c r="E433" s="45" t="n">
        <v>152024.6</v>
      </c>
      <c r="F433" s="128"/>
      <c r="G433" s="45" t="n">
        <f aca="false">E433+F433</f>
        <v>152024.6</v>
      </c>
      <c r="H433" s="45" t="n">
        <v>164382.6</v>
      </c>
      <c r="I433" s="45" t="n">
        <v>169372.3</v>
      </c>
      <c r="J433" s="100"/>
    </row>
    <row r="434" customFormat="false" ht="31.5" hidden="false" customHeight="false" outlineLevel="0" collapsed="false">
      <c r="A434" s="35" t="s">
        <v>142</v>
      </c>
      <c r="B434" s="33" t="s">
        <v>559</v>
      </c>
      <c r="C434" s="37" t="s">
        <v>166</v>
      </c>
      <c r="D434" s="37"/>
      <c r="E434" s="77" t="n">
        <f aca="false">E435</f>
        <v>1041</v>
      </c>
      <c r="F434" s="77" t="n">
        <f aca="false">F435</f>
        <v>0</v>
      </c>
      <c r="G434" s="77" t="n">
        <f aca="false">G435</f>
        <v>1041</v>
      </c>
      <c r="H434" s="77" t="n">
        <f aca="false">H435</f>
        <v>1041</v>
      </c>
      <c r="I434" s="77" t="n">
        <f aca="false">I435</f>
        <v>1041</v>
      </c>
      <c r="J434" s="100"/>
    </row>
    <row r="435" customFormat="false" ht="31.5" hidden="false" customHeight="false" outlineLevel="0" collapsed="false">
      <c r="A435" s="35" t="s">
        <v>140</v>
      </c>
      <c r="B435" s="33" t="s">
        <v>559</v>
      </c>
      <c r="C435" s="37" t="s">
        <v>166</v>
      </c>
      <c r="D435" s="37" t="s">
        <v>141</v>
      </c>
      <c r="E435" s="45" t="n">
        <v>1041</v>
      </c>
      <c r="F435" s="128"/>
      <c r="G435" s="45" t="n">
        <f aca="false">E435+F435</f>
        <v>1041</v>
      </c>
      <c r="H435" s="45" t="n">
        <v>1041</v>
      </c>
      <c r="I435" s="45" t="n">
        <v>1041</v>
      </c>
      <c r="J435" s="100"/>
    </row>
    <row r="436" customFormat="false" ht="47.25" hidden="false" customHeight="false" outlineLevel="0" collapsed="false">
      <c r="A436" s="35" t="s">
        <v>144</v>
      </c>
      <c r="B436" s="33" t="s">
        <v>559</v>
      </c>
      <c r="C436" s="37" t="s">
        <v>167</v>
      </c>
      <c r="D436" s="37"/>
      <c r="E436" s="77" t="n">
        <f aca="false">E437</f>
        <v>581584.5</v>
      </c>
      <c r="F436" s="77" t="n">
        <f aca="false">F437</f>
        <v>0</v>
      </c>
      <c r="G436" s="77" t="n">
        <f aca="false">G437</f>
        <v>581584.5</v>
      </c>
      <c r="H436" s="77" t="n">
        <f aca="false">H437</f>
        <v>581584.5</v>
      </c>
      <c r="I436" s="77" t="n">
        <f aca="false">I437</f>
        <v>581584.5</v>
      </c>
      <c r="J436" s="100"/>
    </row>
    <row r="437" customFormat="false" ht="47.25" hidden="false" customHeight="false" outlineLevel="0" collapsed="false">
      <c r="A437" s="35" t="s">
        <v>144</v>
      </c>
      <c r="B437" s="33" t="s">
        <v>559</v>
      </c>
      <c r="C437" s="37" t="s">
        <v>168</v>
      </c>
      <c r="D437" s="37"/>
      <c r="E437" s="45" t="n">
        <f aca="false">E438</f>
        <v>581584.5</v>
      </c>
      <c r="F437" s="45" t="n">
        <f aca="false">F438</f>
        <v>0</v>
      </c>
      <c r="G437" s="45" t="n">
        <f aca="false">G438</f>
        <v>581584.5</v>
      </c>
      <c r="H437" s="45" t="n">
        <f aca="false">H438</f>
        <v>581584.5</v>
      </c>
      <c r="I437" s="45" t="n">
        <f aca="false">I438</f>
        <v>581584.5</v>
      </c>
      <c r="J437" s="100"/>
    </row>
    <row r="438" customFormat="false" ht="42" hidden="false" customHeight="true" outlineLevel="0" collapsed="false">
      <c r="A438" s="43" t="s">
        <v>140</v>
      </c>
      <c r="B438" s="37" t="s">
        <v>559</v>
      </c>
      <c r="C438" s="37" t="s">
        <v>168</v>
      </c>
      <c r="D438" s="37" t="s">
        <v>141</v>
      </c>
      <c r="E438" s="45" t="n">
        <v>581584.5</v>
      </c>
      <c r="F438" s="128"/>
      <c r="G438" s="45" t="n">
        <f aca="false">E438+F438</f>
        <v>581584.5</v>
      </c>
      <c r="H438" s="45" t="n">
        <v>581584.5</v>
      </c>
      <c r="I438" s="45" t="n">
        <v>581584.5</v>
      </c>
      <c r="J438" s="100"/>
    </row>
    <row r="439" customFormat="false" ht="31.5" hidden="false" customHeight="false" outlineLevel="0" collapsed="false">
      <c r="A439" s="35" t="s">
        <v>169</v>
      </c>
      <c r="B439" s="37" t="s">
        <v>559</v>
      </c>
      <c r="C439" s="37" t="s">
        <v>170</v>
      </c>
      <c r="D439" s="37"/>
      <c r="E439" s="106" t="n">
        <f aca="false">E440+E444+E446+E442</f>
        <v>13832.6</v>
      </c>
      <c r="F439" s="106" t="n">
        <f aca="false">F440+F444+F446+F442</f>
        <v>5199.5</v>
      </c>
      <c r="G439" s="106" t="n">
        <f aca="false">G440+G444+G446+G442</f>
        <v>19032.1</v>
      </c>
      <c r="H439" s="106" t="n">
        <f aca="false">H440+H444+H446+H442</f>
        <v>7899</v>
      </c>
      <c r="I439" s="106" t="n">
        <f aca="false">I440+I444+I446+I442</f>
        <v>4300</v>
      </c>
      <c r="J439" s="100"/>
    </row>
    <row r="440" customFormat="false" ht="31.5" hidden="false" customHeight="false" outlineLevel="0" collapsed="false">
      <c r="A440" s="35" t="s">
        <v>169</v>
      </c>
      <c r="B440" s="37" t="s">
        <v>559</v>
      </c>
      <c r="C440" s="37" t="s">
        <v>171</v>
      </c>
      <c r="D440" s="37"/>
      <c r="E440" s="45" t="n">
        <f aca="false">E441</f>
        <v>10187.8</v>
      </c>
      <c r="F440" s="45" t="n">
        <f aca="false">F441</f>
        <v>4149.5</v>
      </c>
      <c r="G440" s="45" t="n">
        <f aca="false">G441</f>
        <v>14337.3</v>
      </c>
      <c r="H440" s="45" t="n">
        <f aca="false">H441</f>
        <v>0</v>
      </c>
      <c r="I440" s="45" t="n">
        <f aca="false">I441</f>
        <v>0</v>
      </c>
      <c r="J440" s="100"/>
    </row>
    <row r="441" customFormat="false" ht="31.5" hidden="false" customHeight="false" outlineLevel="0" collapsed="false">
      <c r="A441" s="35" t="s">
        <v>140</v>
      </c>
      <c r="B441" s="37" t="s">
        <v>559</v>
      </c>
      <c r="C441" s="37" t="s">
        <v>171</v>
      </c>
      <c r="D441" s="37" t="s">
        <v>141</v>
      </c>
      <c r="E441" s="45" t="n">
        <v>10187.8</v>
      </c>
      <c r="F441" s="65" t="n">
        <f aca="false">3898.2+197.2+54.2-0.1</f>
        <v>4149.5</v>
      </c>
      <c r="G441" s="45" t="n">
        <f aca="false">E441+F441</f>
        <v>14337.3</v>
      </c>
      <c r="H441" s="45" t="n">
        <v>0</v>
      </c>
      <c r="I441" s="45" t="n">
        <v>0</v>
      </c>
      <c r="J441" s="100"/>
    </row>
    <row r="442" customFormat="false" ht="47.25" hidden="false" customHeight="false" outlineLevel="0" collapsed="false">
      <c r="A442" s="35" t="s">
        <v>172</v>
      </c>
      <c r="B442" s="51" t="s">
        <v>559</v>
      </c>
      <c r="C442" s="37" t="s">
        <v>173</v>
      </c>
      <c r="D442" s="37"/>
      <c r="E442" s="45" t="n">
        <f aca="false">E443</f>
        <v>0</v>
      </c>
      <c r="F442" s="45" t="n">
        <f aca="false">F443</f>
        <v>1050</v>
      </c>
      <c r="G442" s="45" t="n">
        <f aca="false">G443</f>
        <v>1050</v>
      </c>
      <c r="H442" s="45" t="n">
        <f aca="false">H443</f>
        <v>0</v>
      </c>
      <c r="I442" s="45" t="n">
        <f aca="false">I443</f>
        <v>0</v>
      </c>
      <c r="J442" s="100"/>
    </row>
    <row r="443" customFormat="false" ht="31.5" hidden="false" customHeight="false" outlineLevel="0" collapsed="false">
      <c r="A443" s="35" t="s">
        <v>140</v>
      </c>
      <c r="B443" s="33" t="s">
        <v>559</v>
      </c>
      <c r="C443" s="37" t="s">
        <v>173</v>
      </c>
      <c r="D443" s="37" t="s">
        <v>141</v>
      </c>
      <c r="E443" s="45" t="n">
        <v>0</v>
      </c>
      <c r="F443" s="65" t="n">
        <v>1050</v>
      </c>
      <c r="G443" s="45" t="n">
        <f aca="false">E443+F443</f>
        <v>1050</v>
      </c>
      <c r="H443" s="45" t="n">
        <v>0</v>
      </c>
      <c r="I443" s="45" t="n">
        <v>0</v>
      </c>
      <c r="J443" s="100"/>
    </row>
    <row r="444" customFormat="false" ht="31.5" hidden="false" customHeight="false" outlineLevel="0" collapsed="false">
      <c r="A444" s="35" t="s">
        <v>152</v>
      </c>
      <c r="B444" s="51" t="s">
        <v>559</v>
      </c>
      <c r="C444" s="37" t="s">
        <v>174</v>
      </c>
      <c r="D444" s="37"/>
      <c r="E444" s="45" t="n">
        <f aca="false">E445</f>
        <v>2755.9</v>
      </c>
      <c r="F444" s="45" t="n">
        <f aca="false">F445</f>
        <v>0</v>
      </c>
      <c r="G444" s="45" t="n">
        <f aca="false">G445</f>
        <v>2755.9</v>
      </c>
      <c r="H444" s="45" t="n">
        <f aca="false">H445</f>
        <v>7899</v>
      </c>
      <c r="I444" s="45" t="n">
        <f aca="false">I445</f>
        <v>4300</v>
      </c>
      <c r="J444" s="100"/>
    </row>
    <row r="445" customFormat="false" ht="31.5" hidden="false" customHeight="false" outlineLevel="0" collapsed="false">
      <c r="A445" s="35" t="s">
        <v>140</v>
      </c>
      <c r="B445" s="33" t="s">
        <v>559</v>
      </c>
      <c r="C445" s="37" t="s">
        <v>174</v>
      </c>
      <c r="D445" s="37" t="s">
        <v>141</v>
      </c>
      <c r="E445" s="45" t="n">
        <v>2755.9</v>
      </c>
      <c r="F445" s="128"/>
      <c r="G445" s="45" t="n">
        <f aca="false">E445+F445</f>
        <v>2755.9</v>
      </c>
      <c r="H445" s="45" t="n">
        <v>7899</v>
      </c>
      <c r="I445" s="45" t="n">
        <v>4300</v>
      </c>
      <c r="J445" s="100"/>
    </row>
    <row r="446" customFormat="false" ht="31.5" hidden="false" customHeight="false" outlineLevel="0" collapsed="false">
      <c r="A446" s="35" t="s">
        <v>175</v>
      </c>
      <c r="B446" s="37" t="s">
        <v>559</v>
      </c>
      <c r="C446" s="37" t="s">
        <v>176</v>
      </c>
      <c r="D446" s="37"/>
      <c r="E446" s="45" t="n">
        <f aca="false">E447</f>
        <v>888.9</v>
      </c>
      <c r="F446" s="45" t="n">
        <f aca="false">F447</f>
        <v>0</v>
      </c>
      <c r="G446" s="45" t="n">
        <f aca="false">G447</f>
        <v>888.9</v>
      </c>
      <c r="H446" s="45" t="n">
        <f aca="false">H447</f>
        <v>0</v>
      </c>
      <c r="I446" s="45" t="n">
        <f aca="false">I447</f>
        <v>0</v>
      </c>
      <c r="J446" s="100"/>
    </row>
    <row r="447" customFormat="false" ht="31.5" hidden="false" customHeight="false" outlineLevel="0" collapsed="false">
      <c r="A447" s="35" t="s">
        <v>140</v>
      </c>
      <c r="B447" s="37" t="s">
        <v>559</v>
      </c>
      <c r="C447" s="37" t="s">
        <v>176</v>
      </c>
      <c r="D447" s="37" t="s">
        <v>141</v>
      </c>
      <c r="E447" s="45" t="n">
        <v>888.9</v>
      </c>
      <c r="F447" s="65" t="n">
        <v>0</v>
      </c>
      <c r="G447" s="45" t="n">
        <f aca="false">E447+F447</f>
        <v>888.9</v>
      </c>
      <c r="H447" s="45" t="n">
        <v>0</v>
      </c>
      <c r="I447" s="45" t="n">
        <v>0</v>
      </c>
      <c r="J447" s="100"/>
    </row>
    <row r="448" customFormat="false" ht="94.5" hidden="false" customHeight="false" outlineLevel="0" collapsed="false">
      <c r="A448" s="35" t="s">
        <v>159</v>
      </c>
      <c r="B448" s="37" t="s">
        <v>559</v>
      </c>
      <c r="C448" s="37" t="s">
        <v>177</v>
      </c>
      <c r="D448" s="37"/>
      <c r="E448" s="45" t="n">
        <f aca="false">E449</f>
        <v>3313.4</v>
      </c>
      <c r="F448" s="45" t="n">
        <f aca="false">F449</f>
        <v>0</v>
      </c>
      <c r="G448" s="45" t="n">
        <f aca="false">G449</f>
        <v>3313.4</v>
      </c>
      <c r="H448" s="45" t="n">
        <f aca="false">H449</f>
        <v>3313.4</v>
      </c>
      <c r="I448" s="45" t="n">
        <f aca="false">I449</f>
        <v>3313.4</v>
      </c>
      <c r="J448" s="100"/>
    </row>
    <row r="449" customFormat="false" ht="94.5" hidden="false" customHeight="false" outlineLevel="0" collapsed="false">
      <c r="A449" s="35" t="s">
        <v>159</v>
      </c>
      <c r="B449" s="37" t="s">
        <v>559</v>
      </c>
      <c r="C449" s="37" t="s">
        <v>178</v>
      </c>
      <c r="D449" s="37"/>
      <c r="E449" s="45" t="n">
        <f aca="false">E450</f>
        <v>3313.4</v>
      </c>
      <c r="F449" s="45" t="n">
        <f aca="false">F450</f>
        <v>0</v>
      </c>
      <c r="G449" s="45" t="n">
        <f aca="false">G450</f>
        <v>3313.4</v>
      </c>
      <c r="H449" s="45" t="n">
        <f aca="false">H450</f>
        <v>3313.4</v>
      </c>
      <c r="I449" s="45" t="n">
        <f aca="false">I450</f>
        <v>3313.4</v>
      </c>
      <c r="J449" s="100"/>
    </row>
    <row r="450" customFormat="false" ht="15.75" hidden="false" customHeight="false" outlineLevel="0" collapsed="false">
      <c r="A450" s="35" t="s">
        <v>119</v>
      </c>
      <c r="B450" s="37" t="s">
        <v>559</v>
      </c>
      <c r="C450" s="37" t="s">
        <v>178</v>
      </c>
      <c r="D450" s="37" t="s">
        <v>120</v>
      </c>
      <c r="E450" s="45" t="n">
        <v>3313.4</v>
      </c>
      <c r="F450" s="128"/>
      <c r="G450" s="45" t="n">
        <f aca="false">E450+F450</f>
        <v>3313.4</v>
      </c>
      <c r="H450" s="45" t="n">
        <v>3313.4</v>
      </c>
      <c r="I450" s="45" t="n">
        <v>3313.4</v>
      </c>
      <c r="J450" s="100"/>
    </row>
    <row r="451" customFormat="false" ht="47.25" hidden="false" customHeight="false" outlineLevel="0" collapsed="false">
      <c r="A451" s="35" t="s">
        <v>179</v>
      </c>
      <c r="B451" s="37" t="s">
        <v>559</v>
      </c>
      <c r="C451" s="37" t="s">
        <v>180</v>
      </c>
      <c r="D451" s="37"/>
      <c r="E451" s="45" t="n">
        <f aca="false">E452</f>
        <v>28613</v>
      </c>
      <c r="F451" s="45" t="n">
        <f aca="false">F452</f>
        <v>0</v>
      </c>
      <c r="G451" s="45" t="n">
        <f aca="false">G452</f>
        <v>28613</v>
      </c>
      <c r="H451" s="45" t="n">
        <f aca="false">H452</f>
        <v>24733.3</v>
      </c>
      <c r="I451" s="45" t="n">
        <f aca="false">I452</f>
        <v>23278.4</v>
      </c>
      <c r="J451" s="100"/>
    </row>
    <row r="452" customFormat="false" ht="47.25" hidden="false" customHeight="false" outlineLevel="0" collapsed="false">
      <c r="A452" s="35" t="s">
        <v>179</v>
      </c>
      <c r="B452" s="37" t="s">
        <v>559</v>
      </c>
      <c r="C452" s="37" t="s">
        <v>181</v>
      </c>
      <c r="D452" s="37"/>
      <c r="E452" s="45" t="n">
        <f aca="false">E453</f>
        <v>28613</v>
      </c>
      <c r="F452" s="45" t="n">
        <f aca="false">F453</f>
        <v>0</v>
      </c>
      <c r="G452" s="45" t="n">
        <f aca="false">G453</f>
        <v>28613</v>
      </c>
      <c r="H452" s="45" t="n">
        <f aca="false">H453</f>
        <v>24733.3</v>
      </c>
      <c r="I452" s="45" t="n">
        <f aca="false">I453</f>
        <v>23278.4</v>
      </c>
      <c r="J452" s="100"/>
    </row>
    <row r="453" customFormat="false" ht="31.5" hidden="false" customHeight="false" outlineLevel="0" collapsed="false">
      <c r="A453" s="35" t="s">
        <v>140</v>
      </c>
      <c r="B453" s="37" t="s">
        <v>559</v>
      </c>
      <c r="C453" s="37" t="s">
        <v>181</v>
      </c>
      <c r="D453" s="37" t="s">
        <v>141</v>
      </c>
      <c r="E453" s="45" t="n">
        <v>28613</v>
      </c>
      <c r="F453" s="128"/>
      <c r="G453" s="45" t="n">
        <f aca="false">E453+F453</f>
        <v>28613</v>
      </c>
      <c r="H453" s="45" t="n">
        <v>24733.3</v>
      </c>
      <c r="I453" s="45" t="n">
        <v>23278.4</v>
      </c>
      <c r="J453" s="100"/>
    </row>
    <row r="454" customFormat="false" ht="15.75" hidden="false" customHeight="false" outlineLevel="0" collapsed="false">
      <c r="A454" s="35" t="s">
        <v>182</v>
      </c>
      <c r="B454" s="37" t="s">
        <v>559</v>
      </c>
      <c r="C454" s="37" t="s">
        <v>183</v>
      </c>
      <c r="D454" s="37"/>
      <c r="E454" s="45" t="n">
        <f aca="false">E455</f>
        <v>149.8</v>
      </c>
      <c r="F454" s="45" t="n">
        <f aca="false">F455</f>
        <v>0</v>
      </c>
      <c r="G454" s="45" t="n">
        <f aca="false">G455</f>
        <v>149.8</v>
      </c>
      <c r="H454" s="45" t="n">
        <f aca="false">H455</f>
        <v>0</v>
      </c>
      <c r="I454" s="45" t="n">
        <f aca="false">I455</f>
        <v>0</v>
      </c>
      <c r="J454" s="100"/>
    </row>
    <row r="455" customFormat="false" ht="31.5" hidden="false" customHeight="false" outlineLevel="0" collapsed="false">
      <c r="A455" s="35" t="s">
        <v>175</v>
      </c>
      <c r="B455" s="37" t="s">
        <v>559</v>
      </c>
      <c r="C455" s="37" t="s">
        <v>184</v>
      </c>
      <c r="D455" s="37"/>
      <c r="E455" s="45" t="n">
        <f aca="false">E456</f>
        <v>149.8</v>
      </c>
      <c r="F455" s="45" t="n">
        <f aca="false">F456</f>
        <v>0</v>
      </c>
      <c r="G455" s="45" t="n">
        <f aca="false">G456</f>
        <v>149.8</v>
      </c>
      <c r="H455" s="45" t="n">
        <f aca="false">H456</f>
        <v>0</v>
      </c>
      <c r="I455" s="45" t="n">
        <f aca="false">I456</f>
        <v>0</v>
      </c>
      <c r="J455" s="100"/>
    </row>
    <row r="456" customFormat="false" ht="31.5" hidden="false" customHeight="false" outlineLevel="0" collapsed="false">
      <c r="A456" s="35" t="s">
        <v>140</v>
      </c>
      <c r="B456" s="37" t="s">
        <v>559</v>
      </c>
      <c r="C456" s="37" t="s">
        <v>184</v>
      </c>
      <c r="D456" s="37" t="s">
        <v>141</v>
      </c>
      <c r="E456" s="45" t="n">
        <v>149.8</v>
      </c>
      <c r="F456" s="65" t="n">
        <v>0</v>
      </c>
      <c r="G456" s="45" t="n">
        <f aca="false">F456+E456</f>
        <v>149.8</v>
      </c>
      <c r="H456" s="45" t="n">
        <v>0</v>
      </c>
      <c r="I456" s="45" t="n">
        <v>0</v>
      </c>
      <c r="J456" s="100"/>
    </row>
    <row r="457" customFormat="false" ht="31.5" hidden="false" customHeight="false" outlineLevel="0" collapsed="false">
      <c r="A457" s="35" t="s">
        <v>185</v>
      </c>
      <c r="B457" s="37" t="s">
        <v>559</v>
      </c>
      <c r="C457" s="37" t="s">
        <v>186</v>
      </c>
      <c r="D457" s="37"/>
      <c r="E457" s="65" t="n">
        <f aca="false">E458</f>
        <v>233.6</v>
      </c>
      <c r="F457" s="65" t="n">
        <f aca="false">F458</f>
        <v>0</v>
      </c>
      <c r="G457" s="65" t="n">
        <f aca="false">G458</f>
        <v>233.6</v>
      </c>
      <c r="H457" s="65" t="n">
        <f aca="false">H458</f>
        <v>233.6</v>
      </c>
      <c r="I457" s="65" t="n">
        <f aca="false">I458</f>
        <v>233.6</v>
      </c>
      <c r="J457" s="100"/>
    </row>
    <row r="458" customFormat="false" ht="31.5" hidden="false" customHeight="false" outlineLevel="0" collapsed="false">
      <c r="A458" s="35" t="s">
        <v>185</v>
      </c>
      <c r="B458" s="37" t="s">
        <v>559</v>
      </c>
      <c r="C458" s="37" t="s">
        <v>187</v>
      </c>
      <c r="D458" s="37"/>
      <c r="E458" s="45" t="n">
        <f aca="false">E459</f>
        <v>233.6</v>
      </c>
      <c r="F458" s="45" t="n">
        <f aca="false">F459</f>
        <v>0</v>
      </c>
      <c r="G458" s="45" t="n">
        <f aca="false">G459</f>
        <v>233.6</v>
      </c>
      <c r="H458" s="45" t="n">
        <f aca="false">H459</f>
        <v>233.6</v>
      </c>
      <c r="I458" s="45" t="n">
        <f aca="false">I459</f>
        <v>233.6</v>
      </c>
      <c r="J458" s="100"/>
    </row>
    <row r="459" customFormat="false" ht="31.5" hidden="false" customHeight="false" outlineLevel="0" collapsed="false">
      <c r="A459" s="35" t="s">
        <v>140</v>
      </c>
      <c r="B459" s="37" t="s">
        <v>559</v>
      </c>
      <c r="C459" s="37" t="s">
        <v>187</v>
      </c>
      <c r="D459" s="37" t="s">
        <v>141</v>
      </c>
      <c r="E459" s="45" t="n">
        <v>233.6</v>
      </c>
      <c r="F459" s="128"/>
      <c r="G459" s="45" t="n">
        <f aca="false">E459+F459</f>
        <v>233.6</v>
      </c>
      <c r="H459" s="45" t="n">
        <v>233.6</v>
      </c>
      <c r="I459" s="45" t="n">
        <v>233.6</v>
      </c>
      <c r="J459" s="100"/>
    </row>
    <row r="460" customFormat="false" ht="31.5" hidden="false" customHeight="false" outlineLevel="0" collapsed="false">
      <c r="A460" s="35" t="s">
        <v>188</v>
      </c>
      <c r="B460" s="37" t="s">
        <v>559</v>
      </c>
      <c r="C460" s="37" t="s">
        <v>189</v>
      </c>
      <c r="D460" s="37"/>
      <c r="E460" s="45" t="n">
        <f aca="false">E461</f>
        <v>82245.2</v>
      </c>
      <c r="F460" s="65" t="n">
        <f aca="false">F461</f>
        <v>0</v>
      </c>
      <c r="G460" s="45" t="n">
        <f aca="false">G461</f>
        <v>82245.2</v>
      </c>
      <c r="H460" s="45" t="n">
        <f aca="false">H461</f>
        <v>82400.1</v>
      </c>
      <c r="I460" s="45" t="n">
        <f aca="false">I461</f>
        <v>82718.9</v>
      </c>
      <c r="J460" s="100"/>
    </row>
    <row r="461" customFormat="false" ht="94.5" hidden="false" customHeight="false" outlineLevel="0" collapsed="false">
      <c r="A461" s="35" t="s">
        <v>190</v>
      </c>
      <c r="B461" s="37" t="s">
        <v>559</v>
      </c>
      <c r="C461" s="37" t="s">
        <v>191</v>
      </c>
      <c r="D461" s="37"/>
      <c r="E461" s="45" t="n">
        <f aca="false">E462</f>
        <v>82245.2</v>
      </c>
      <c r="F461" s="65" t="n">
        <f aca="false">F462</f>
        <v>0</v>
      </c>
      <c r="G461" s="45" t="n">
        <f aca="false">G462</f>
        <v>82245.2</v>
      </c>
      <c r="H461" s="45" t="n">
        <f aca="false">H462</f>
        <v>82400.1</v>
      </c>
      <c r="I461" s="45" t="n">
        <f aca="false">I462</f>
        <v>82718.9</v>
      </c>
      <c r="J461" s="100"/>
    </row>
    <row r="462" customFormat="false" ht="31.5" hidden="false" customHeight="false" outlineLevel="0" collapsed="false">
      <c r="A462" s="35" t="s">
        <v>140</v>
      </c>
      <c r="B462" s="37" t="s">
        <v>559</v>
      </c>
      <c r="C462" s="37" t="s">
        <v>191</v>
      </c>
      <c r="D462" s="37" t="s">
        <v>141</v>
      </c>
      <c r="E462" s="45" t="n">
        <v>82245.2</v>
      </c>
      <c r="F462" s="65" t="n">
        <v>0</v>
      </c>
      <c r="G462" s="45" t="n">
        <f aca="false">F462+E462</f>
        <v>82245.2</v>
      </c>
      <c r="H462" s="45" t="n">
        <v>82400.1</v>
      </c>
      <c r="I462" s="45" t="n">
        <v>82718.9</v>
      </c>
      <c r="J462" s="100"/>
    </row>
    <row r="463" customFormat="false" ht="22.5" hidden="false" customHeight="true" outlineLevel="0" collapsed="false">
      <c r="A463" s="89" t="s">
        <v>192</v>
      </c>
      <c r="B463" s="28" t="s">
        <v>559</v>
      </c>
      <c r="C463" s="29" t="s">
        <v>193</v>
      </c>
      <c r="D463" s="29"/>
      <c r="E463" s="30" t="n">
        <f aca="false">E464+E469+E472+E475+E478+E482+E485+E488</f>
        <v>70800.1</v>
      </c>
      <c r="F463" s="30" t="n">
        <f aca="false">F464+F469+F472+F475+F478+F482+F485+F488</f>
        <v>439.9</v>
      </c>
      <c r="G463" s="30" t="n">
        <f aca="false">G464+G469+G472+G475+G478+G482+G485+G488</f>
        <v>71240</v>
      </c>
      <c r="H463" s="30" t="n">
        <f aca="false">H464+H469+H472+H475+H478+H482+H485+H488</f>
        <v>73865.1</v>
      </c>
      <c r="I463" s="30" t="n">
        <f aca="false">I464+I469+I472+I475+I478+I482+I485+I488</f>
        <v>74151</v>
      </c>
      <c r="J463" s="100"/>
    </row>
    <row r="464" s="174" customFormat="true" ht="22.5" hidden="false" customHeight="true" outlineLevel="0" collapsed="false">
      <c r="A464" s="54" t="s">
        <v>137</v>
      </c>
      <c r="B464" s="33" t="s">
        <v>559</v>
      </c>
      <c r="C464" s="33" t="s">
        <v>194</v>
      </c>
      <c r="D464" s="62"/>
      <c r="E464" s="40" t="n">
        <f aca="false">E465+E467</f>
        <v>30892.1</v>
      </c>
      <c r="F464" s="40" t="n">
        <f aca="false">F465+F467</f>
        <v>0</v>
      </c>
      <c r="G464" s="40" t="n">
        <f aca="false">G465+G467</f>
        <v>30892.1</v>
      </c>
      <c r="H464" s="40" t="n">
        <f aca="false">H465+H467</f>
        <v>33880</v>
      </c>
      <c r="I464" s="40" t="n">
        <f aca="false">I465+I467</f>
        <v>34050.7</v>
      </c>
      <c r="J464" s="100"/>
    </row>
    <row r="465" customFormat="false" ht="15.75" hidden="false" customHeight="false" outlineLevel="0" collapsed="false">
      <c r="A465" s="35" t="s">
        <v>137</v>
      </c>
      <c r="B465" s="37" t="s">
        <v>559</v>
      </c>
      <c r="C465" s="37" t="s">
        <v>195</v>
      </c>
      <c r="D465" s="37"/>
      <c r="E465" s="45" t="n">
        <f aca="false">E466</f>
        <v>30620</v>
      </c>
      <c r="F465" s="45" t="n">
        <f aca="false">F466</f>
        <v>0</v>
      </c>
      <c r="G465" s="45" t="n">
        <f aca="false">G466</f>
        <v>30620</v>
      </c>
      <c r="H465" s="45" t="n">
        <f aca="false">H466</f>
        <v>33607.9</v>
      </c>
      <c r="I465" s="45" t="n">
        <f aca="false">I466</f>
        <v>33778.6</v>
      </c>
      <c r="J465" s="100"/>
    </row>
    <row r="466" customFormat="false" ht="31.5" hidden="false" customHeight="false" outlineLevel="0" collapsed="false">
      <c r="A466" s="35" t="s">
        <v>140</v>
      </c>
      <c r="B466" s="37" t="s">
        <v>559</v>
      </c>
      <c r="C466" s="37" t="s">
        <v>195</v>
      </c>
      <c r="D466" s="37" t="s">
        <v>141</v>
      </c>
      <c r="E466" s="45" t="n">
        <v>30620</v>
      </c>
      <c r="F466" s="128"/>
      <c r="G466" s="45" t="n">
        <f aca="false">E466+F466</f>
        <v>30620</v>
      </c>
      <c r="H466" s="45" t="n">
        <v>33607.9</v>
      </c>
      <c r="I466" s="45" t="n">
        <v>33778.6</v>
      </c>
      <c r="J466" s="100"/>
    </row>
    <row r="467" customFormat="false" ht="31.5" hidden="false" customHeight="false" outlineLevel="0" collapsed="false">
      <c r="A467" s="35" t="s">
        <v>142</v>
      </c>
      <c r="B467" s="37" t="s">
        <v>559</v>
      </c>
      <c r="C467" s="37" t="s">
        <v>196</v>
      </c>
      <c r="D467" s="37"/>
      <c r="E467" s="77" t="n">
        <f aca="false">E468</f>
        <v>272.1</v>
      </c>
      <c r="F467" s="77" t="n">
        <f aca="false">F468</f>
        <v>0</v>
      </c>
      <c r="G467" s="77" t="n">
        <f aca="false">G468</f>
        <v>272.1</v>
      </c>
      <c r="H467" s="77" t="n">
        <f aca="false">H468</f>
        <v>272.1</v>
      </c>
      <c r="I467" s="77" t="n">
        <f aca="false">I468</f>
        <v>272.1</v>
      </c>
      <c r="J467" s="100"/>
    </row>
    <row r="468" customFormat="false" ht="31.5" hidden="false" customHeight="false" outlineLevel="0" collapsed="false">
      <c r="A468" s="35" t="s">
        <v>140</v>
      </c>
      <c r="B468" s="37" t="s">
        <v>559</v>
      </c>
      <c r="C468" s="37" t="s">
        <v>196</v>
      </c>
      <c r="D468" s="37" t="s">
        <v>141</v>
      </c>
      <c r="E468" s="45" t="n">
        <v>272.1</v>
      </c>
      <c r="F468" s="128"/>
      <c r="G468" s="45" t="n">
        <f aca="false">E468+F468</f>
        <v>272.1</v>
      </c>
      <c r="H468" s="45" t="n">
        <v>272.1</v>
      </c>
      <c r="I468" s="45" t="n">
        <v>272.1</v>
      </c>
      <c r="J468" s="100"/>
    </row>
    <row r="469" customFormat="false" ht="31.5" hidden="false" customHeight="false" outlineLevel="0" collapsed="false">
      <c r="A469" s="35" t="s">
        <v>197</v>
      </c>
      <c r="B469" s="37" t="s">
        <v>559</v>
      </c>
      <c r="C469" s="37" t="s">
        <v>198</v>
      </c>
      <c r="D469" s="37"/>
      <c r="E469" s="77" t="n">
        <f aca="false">E470</f>
        <v>18</v>
      </c>
      <c r="F469" s="77" t="n">
        <f aca="false">F470</f>
        <v>539.9</v>
      </c>
      <c r="G469" s="77" t="n">
        <f aca="false">G470</f>
        <v>557.9</v>
      </c>
      <c r="H469" s="77" t="n">
        <f aca="false">H470</f>
        <v>0</v>
      </c>
      <c r="I469" s="77" t="n">
        <f aca="false">I470</f>
        <v>0</v>
      </c>
      <c r="J469" s="100"/>
    </row>
    <row r="470" customFormat="false" ht="31.5" hidden="false" customHeight="false" outlineLevel="0" collapsed="false">
      <c r="A470" s="35" t="s">
        <v>197</v>
      </c>
      <c r="B470" s="37" t="s">
        <v>559</v>
      </c>
      <c r="C470" s="37" t="s">
        <v>199</v>
      </c>
      <c r="D470" s="37"/>
      <c r="E470" s="77" t="n">
        <f aca="false">E471</f>
        <v>18</v>
      </c>
      <c r="F470" s="77" t="n">
        <f aca="false">F471</f>
        <v>539.9</v>
      </c>
      <c r="G470" s="77" t="n">
        <f aca="false">G471</f>
        <v>557.9</v>
      </c>
      <c r="H470" s="77" t="n">
        <f aca="false">H471</f>
        <v>0</v>
      </c>
      <c r="I470" s="77" t="n">
        <f aca="false">I471</f>
        <v>0</v>
      </c>
      <c r="J470" s="100"/>
    </row>
    <row r="471" customFormat="false" ht="31.5" hidden="false" customHeight="false" outlineLevel="0" collapsed="false">
      <c r="A471" s="35" t="s">
        <v>140</v>
      </c>
      <c r="B471" s="37" t="s">
        <v>559</v>
      </c>
      <c r="C471" s="37" t="s">
        <v>199</v>
      </c>
      <c r="D471" s="37" t="s">
        <v>141</v>
      </c>
      <c r="E471" s="77" t="n">
        <v>18</v>
      </c>
      <c r="F471" s="65" t="n">
        <f aca="false">317.5+222.3+0.1</f>
        <v>539.9</v>
      </c>
      <c r="G471" s="45" t="n">
        <f aca="false">E471+F471</f>
        <v>557.9</v>
      </c>
      <c r="H471" s="77" t="n">
        <v>0</v>
      </c>
      <c r="I471" s="77" t="n">
        <v>0</v>
      </c>
      <c r="J471" s="100"/>
    </row>
    <row r="472" customFormat="false" ht="94.5" hidden="false" customHeight="false" outlineLevel="0" collapsed="false">
      <c r="A472" s="35" t="s">
        <v>159</v>
      </c>
      <c r="B472" s="37" t="s">
        <v>559</v>
      </c>
      <c r="C472" s="37" t="s">
        <v>203</v>
      </c>
      <c r="D472" s="37"/>
      <c r="E472" s="77" t="n">
        <f aca="false">E473</f>
        <v>47.1</v>
      </c>
      <c r="F472" s="77" t="n">
        <f aca="false">F473</f>
        <v>0</v>
      </c>
      <c r="G472" s="77" t="n">
        <f aca="false">G473</f>
        <v>47.1</v>
      </c>
      <c r="H472" s="77" t="n">
        <f aca="false">H473</f>
        <v>47.1</v>
      </c>
      <c r="I472" s="77" t="n">
        <f aca="false">I473</f>
        <v>47.1</v>
      </c>
      <c r="J472" s="100"/>
    </row>
    <row r="473" customFormat="false" ht="94.5" hidden="false" customHeight="false" outlineLevel="0" collapsed="false">
      <c r="A473" s="35" t="s">
        <v>159</v>
      </c>
      <c r="B473" s="37" t="s">
        <v>559</v>
      </c>
      <c r="C473" s="37" t="s">
        <v>204</v>
      </c>
      <c r="D473" s="37"/>
      <c r="E473" s="45" t="n">
        <f aca="false">E474</f>
        <v>47.1</v>
      </c>
      <c r="F473" s="45" t="n">
        <f aca="false">F474</f>
        <v>0</v>
      </c>
      <c r="G473" s="45" t="n">
        <f aca="false">G474</f>
        <v>47.1</v>
      </c>
      <c r="H473" s="45" t="n">
        <f aca="false">H474</f>
        <v>47.1</v>
      </c>
      <c r="I473" s="45" t="n">
        <f aca="false">I474</f>
        <v>47.1</v>
      </c>
      <c r="J473" s="100"/>
    </row>
    <row r="474" customFormat="false" ht="15.75" hidden="false" customHeight="false" outlineLevel="0" collapsed="false">
      <c r="A474" s="35" t="s">
        <v>119</v>
      </c>
      <c r="B474" s="37" t="s">
        <v>559</v>
      </c>
      <c r="C474" s="37" t="s">
        <v>204</v>
      </c>
      <c r="D474" s="37" t="s">
        <v>120</v>
      </c>
      <c r="E474" s="45" t="n">
        <v>47.1</v>
      </c>
      <c r="F474" s="128"/>
      <c r="G474" s="45" t="n">
        <f aca="false">E474+F474</f>
        <v>47.1</v>
      </c>
      <c r="H474" s="45" t="n">
        <v>47.1</v>
      </c>
      <c r="I474" s="45" t="n">
        <v>47.1</v>
      </c>
      <c r="J474" s="100"/>
    </row>
    <row r="475" customFormat="false" ht="31.5" hidden="false" customHeight="false" outlineLevel="0" collapsed="false">
      <c r="A475" s="35" t="s">
        <v>205</v>
      </c>
      <c r="B475" s="37" t="s">
        <v>559</v>
      </c>
      <c r="C475" s="37" t="s">
        <v>206</v>
      </c>
      <c r="D475" s="37"/>
      <c r="E475" s="45" t="n">
        <f aca="false">E476</f>
        <v>17688.7</v>
      </c>
      <c r="F475" s="45" t="n">
        <f aca="false">F476</f>
        <v>0</v>
      </c>
      <c r="G475" s="45" t="n">
        <f aca="false">G476</f>
        <v>17688.7</v>
      </c>
      <c r="H475" s="45" t="n">
        <f aca="false">H476</f>
        <v>17688.7</v>
      </c>
      <c r="I475" s="45" t="n">
        <f aca="false">I476</f>
        <v>17688.7</v>
      </c>
      <c r="J475" s="100"/>
    </row>
    <row r="476" customFormat="false" ht="47.25" hidden="false" customHeight="false" outlineLevel="0" collapsed="false">
      <c r="A476" s="35" t="s">
        <v>207</v>
      </c>
      <c r="B476" s="37" t="s">
        <v>559</v>
      </c>
      <c r="C476" s="37" t="s">
        <v>208</v>
      </c>
      <c r="D476" s="37"/>
      <c r="E476" s="45" t="n">
        <f aca="false">E477</f>
        <v>17688.7</v>
      </c>
      <c r="F476" s="45" t="n">
        <f aca="false">F477</f>
        <v>0</v>
      </c>
      <c r="G476" s="45" t="n">
        <f aca="false">G477</f>
        <v>17688.7</v>
      </c>
      <c r="H476" s="45" t="n">
        <f aca="false">H477</f>
        <v>17688.7</v>
      </c>
      <c r="I476" s="45" t="n">
        <f aca="false">I477</f>
        <v>17688.7</v>
      </c>
      <c r="J476" s="100"/>
    </row>
    <row r="477" customFormat="false" ht="31.5" hidden="false" customHeight="false" outlineLevel="0" collapsed="false">
      <c r="A477" s="35" t="s">
        <v>140</v>
      </c>
      <c r="B477" s="37" t="s">
        <v>559</v>
      </c>
      <c r="C477" s="37" t="s">
        <v>208</v>
      </c>
      <c r="D477" s="37" t="s">
        <v>141</v>
      </c>
      <c r="E477" s="45" t="n">
        <v>17688.7</v>
      </c>
      <c r="F477" s="128"/>
      <c r="G477" s="45" t="n">
        <f aca="false">E477+F477</f>
        <v>17688.7</v>
      </c>
      <c r="H477" s="45" t="n">
        <v>17688.7</v>
      </c>
      <c r="I477" s="45" t="n">
        <v>17688.7</v>
      </c>
      <c r="J477" s="100"/>
    </row>
    <row r="478" customFormat="false" ht="31.5" hidden="false" customHeight="false" outlineLevel="0" collapsed="false">
      <c r="A478" s="35" t="s">
        <v>209</v>
      </c>
      <c r="B478" s="37" t="s">
        <v>559</v>
      </c>
      <c r="C478" s="37" t="s">
        <v>210</v>
      </c>
      <c r="D478" s="37"/>
      <c r="E478" s="77" t="n">
        <f aca="false">E479</f>
        <v>12072.8</v>
      </c>
      <c r="F478" s="77" t="n">
        <f aca="false">F479</f>
        <v>0</v>
      </c>
      <c r="G478" s="77" t="n">
        <f aca="false">G479</f>
        <v>12072.8</v>
      </c>
      <c r="H478" s="77" t="n">
        <f aca="false">H479</f>
        <v>12072.8</v>
      </c>
      <c r="I478" s="77" t="n">
        <f aca="false">I479</f>
        <v>12072.8</v>
      </c>
      <c r="J478" s="100"/>
    </row>
    <row r="479" customFormat="false" ht="31.5" hidden="false" customHeight="false" outlineLevel="0" collapsed="false">
      <c r="A479" s="35" t="s">
        <v>209</v>
      </c>
      <c r="B479" s="37" t="s">
        <v>559</v>
      </c>
      <c r="C479" s="37" t="s">
        <v>211</v>
      </c>
      <c r="D479" s="37"/>
      <c r="E479" s="45" t="n">
        <f aca="false">E481+E480</f>
        <v>12072.8</v>
      </c>
      <c r="F479" s="45" t="n">
        <f aca="false">F481+F480</f>
        <v>0</v>
      </c>
      <c r="G479" s="45" t="n">
        <f aca="false">G481+G480</f>
        <v>12072.8</v>
      </c>
      <c r="H479" s="45" t="n">
        <f aca="false">H481+H480</f>
        <v>12072.8</v>
      </c>
      <c r="I479" s="45" t="n">
        <f aca="false">I481+I480</f>
        <v>12072.8</v>
      </c>
      <c r="J479" s="100"/>
    </row>
    <row r="480" customFormat="false" ht="31.5" hidden="false" customHeight="false" outlineLevel="0" collapsed="false">
      <c r="A480" s="35" t="s">
        <v>140</v>
      </c>
      <c r="B480" s="37" t="s">
        <v>559</v>
      </c>
      <c r="C480" s="37" t="s">
        <v>211</v>
      </c>
      <c r="D480" s="37" t="s">
        <v>141</v>
      </c>
      <c r="E480" s="45" t="n">
        <v>11044</v>
      </c>
      <c r="F480" s="128"/>
      <c r="G480" s="45" t="n">
        <f aca="false">E480+F480</f>
        <v>11044</v>
      </c>
      <c r="H480" s="45" t="n">
        <v>11044</v>
      </c>
      <c r="I480" s="45" t="n">
        <v>11044</v>
      </c>
      <c r="J480" s="100"/>
    </row>
    <row r="481" customFormat="false" ht="15.75" hidden="false" customHeight="false" outlineLevel="0" collapsed="false">
      <c r="A481" s="35" t="s">
        <v>29</v>
      </c>
      <c r="B481" s="37" t="s">
        <v>559</v>
      </c>
      <c r="C481" s="37" t="s">
        <v>211</v>
      </c>
      <c r="D481" s="37" t="s">
        <v>30</v>
      </c>
      <c r="E481" s="45" t="n">
        <v>1028.8</v>
      </c>
      <c r="F481" s="128"/>
      <c r="G481" s="45" t="n">
        <f aca="false">E481+F481</f>
        <v>1028.8</v>
      </c>
      <c r="H481" s="45" t="n">
        <v>1028.8</v>
      </c>
      <c r="I481" s="45" t="n">
        <v>1028.8</v>
      </c>
      <c r="J481" s="100"/>
    </row>
    <row r="482" customFormat="false" ht="31.5" hidden="false" customHeight="false" outlineLevel="0" collapsed="false">
      <c r="A482" s="35" t="s">
        <v>212</v>
      </c>
      <c r="B482" s="37" t="s">
        <v>559</v>
      </c>
      <c r="C482" s="37" t="s">
        <v>213</v>
      </c>
      <c r="D482" s="37"/>
      <c r="E482" s="77" t="n">
        <f aca="false">E483</f>
        <v>1478.3</v>
      </c>
      <c r="F482" s="77" t="n">
        <f aca="false">F483</f>
        <v>-100</v>
      </c>
      <c r="G482" s="77" t="n">
        <f aca="false">G483</f>
        <v>1378.3</v>
      </c>
      <c r="H482" s="77" t="n">
        <f aca="false">H483</f>
        <v>1478.3</v>
      </c>
      <c r="I482" s="77" t="n">
        <f aca="false">I483</f>
        <v>1478.3</v>
      </c>
      <c r="J482" s="100"/>
    </row>
    <row r="483" customFormat="false" ht="31.5" hidden="false" customHeight="false" outlineLevel="0" collapsed="false">
      <c r="A483" s="35" t="s">
        <v>212</v>
      </c>
      <c r="B483" s="37" t="s">
        <v>559</v>
      </c>
      <c r="C483" s="37" t="s">
        <v>214</v>
      </c>
      <c r="D483" s="37"/>
      <c r="E483" s="45" t="n">
        <f aca="false">E484</f>
        <v>1478.3</v>
      </c>
      <c r="F483" s="45" t="n">
        <f aca="false">F484</f>
        <v>-100</v>
      </c>
      <c r="G483" s="45" t="n">
        <f aca="false">G484</f>
        <v>1378.3</v>
      </c>
      <c r="H483" s="45" t="n">
        <f aca="false">H484</f>
        <v>1478.3</v>
      </c>
      <c r="I483" s="45" t="n">
        <f aca="false">I484</f>
        <v>1478.3</v>
      </c>
      <c r="J483" s="100"/>
    </row>
    <row r="484" customFormat="false" ht="31.5" hidden="false" customHeight="false" outlineLevel="0" collapsed="false">
      <c r="A484" s="35" t="s">
        <v>140</v>
      </c>
      <c r="B484" s="37" t="s">
        <v>559</v>
      </c>
      <c r="C484" s="37" t="s">
        <v>214</v>
      </c>
      <c r="D484" s="37" t="s">
        <v>141</v>
      </c>
      <c r="E484" s="45" t="n">
        <v>1478.3</v>
      </c>
      <c r="F484" s="65" t="n">
        <v>-100</v>
      </c>
      <c r="G484" s="45" t="n">
        <f aca="false">E484+F484</f>
        <v>1378.3</v>
      </c>
      <c r="H484" s="45" t="n">
        <v>1478.3</v>
      </c>
      <c r="I484" s="45" t="n">
        <v>1478.3</v>
      </c>
      <c r="J484" s="100"/>
    </row>
    <row r="485" customFormat="false" ht="15.75" hidden="false" customHeight="false" outlineLevel="0" collapsed="false">
      <c r="A485" s="35" t="s">
        <v>226</v>
      </c>
      <c r="B485" s="37" t="s">
        <v>559</v>
      </c>
      <c r="C485" s="37" t="s">
        <v>227</v>
      </c>
      <c r="D485" s="37"/>
      <c r="E485" s="45" t="n">
        <f aca="false">E486</f>
        <v>200</v>
      </c>
      <c r="F485" s="45" t="n">
        <f aca="false">F486</f>
        <v>0</v>
      </c>
      <c r="G485" s="45" t="n">
        <f aca="false">G486</f>
        <v>200</v>
      </c>
      <c r="H485" s="45" t="n">
        <f aca="false">H486</f>
        <v>200</v>
      </c>
      <c r="I485" s="45" t="n">
        <f aca="false">I486</f>
        <v>200</v>
      </c>
      <c r="J485" s="100"/>
    </row>
    <row r="486" customFormat="false" ht="63" hidden="false" customHeight="false" outlineLevel="0" collapsed="false">
      <c r="A486" s="35" t="s">
        <v>228</v>
      </c>
      <c r="B486" s="37" t="s">
        <v>559</v>
      </c>
      <c r="C486" s="37" t="s">
        <v>229</v>
      </c>
      <c r="D486" s="37"/>
      <c r="E486" s="45" t="n">
        <f aca="false">E487</f>
        <v>200</v>
      </c>
      <c r="F486" s="45" t="n">
        <f aca="false">F487</f>
        <v>0</v>
      </c>
      <c r="G486" s="45" t="n">
        <f aca="false">G487</f>
        <v>200</v>
      </c>
      <c r="H486" s="45" t="n">
        <f aca="false">H487</f>
        <v>200</v>
      </c>
      <c r="I486" s="45" t="n">
        <f aca="false">I487</f>
        <v>200</v>
      </c>
      <c r="J486" s="100"/>
    </row>
    <row r="487" customFormat="false" ht="15.75" hidden="false" customHeight="false" outlineLevel="0" collapsed="false">
      <c r="A487" s="35" t="s">
        <v>119</v>
      </c>
      <c r="B487" s="37" t="s">
        <v>559</v>
      </c>
      <c r="C487" s="37" t="s">
        <v>229</v>
      </c>
      <c r="D487" s="37" t="s">
        <v>120</v>
      </c>
      <c r="E487" s="45" t="n">
        <v>200</v>
      </c>
      <c r="F487" s="128"/>
      <c r="G487" s="45" t="n">
        <f aca="false">E487+F487</f>
        <v>200</v>
      </c>
      <c r="H487" s="45" t="n">
        <v>200</v>
      </c>
      <c r="I487" s="45" t="n">
        <v>200</v>
      </c>
      <c r="J487" s="100"/>
    </row>
    <row r="488" customFormat="false" ht="31.5" hidden="false" customHeight="false" outlineLevel="0" collapsed="false">
      <c r="A488" s="35" t="s">
        <v>188</v>
      </c>
      <c r="B488" s="37" t="s">
        <v>559</v>
      </c>
      <c r="C488" s="37" t="s">
        <v>230</v>
      </c>
      <c r="D488" s="37"/>
      <c r="E488" s="65" t="n">
        <f aca="false">E489+E491</f>
        <v>8403.1</v>
      </c>
      <c r="F488" s="65" t="n">
        <f aca="false">F489+F491</f>
        <v>0</v>
      </c>
      <c r="G488" s="65" t="n">
        <f aca="false">G489+G491</f>
        <v>8403.1</v>
      </c>
      <c r="H488" s="65" t="n">
        <f aca="false">H489+H491</f>
        <v>8498.2</v>
      </c>
      <c r="I488" s="65" t="n">
        <f aca="false">I489+I491</f>
        <v>8613.4</v>
      </c>
      <c r="J488" s="100"/>
    </row>
    <row r="489" customFormat="false" ht="49.5" hidden="false" customHeight="true" outlineLevel="0" collapsed="false">
      <c r="A489" s="43" t="s">
        <v>231</v>
      </c>
      <c r="B489" s="37" t="s">
        <v>559</v>
      </c>
      <c r="C489" s="37" t="s">
        <v>232</v>
      </c>
      <c r="D489" s="37"/>
      <c r="E489" s="45" t="n">
        <f aca="false">E490</f>
        <v>2133.6</v>
      </c>
      <c r="F489" s="65" t="n">
        <f aca="false">F490</f>
        <v>0</v>
      </c>
      <c r="G489" s="45" t="n">
        <f aca="false">G490</f>
        <v>2133.6</v>
      </c>
      <c r="H489" s="45" t="n">
        <f aca="false">H490</f>
        <v>2133.6</v>
      </c>
      <c r="I489" s="45" t="n">
        <f aca="false">I490</f>
        <v>2133.6</v>
      </c>
      <c r="J489" s="100"/>
    </row>
    <row r="490" customFormat="false" ht="31.5" hidden="false" customHeight="false" outlineLevel="0" collapsed="false">
      <c r="A490" s="35" t="s">
        <v>140</v>
      </c>
      <c r="B490" s="37" t="s">
        <v>559</v>
      </c>
      <c r="C490" s="37" t="s">
        <v>232</v>
      </c>
      <c r="D490" s="37" t="s">
        <v>141</v>
      </c>
      <c r="E490" s="45" t="n">
        <v>2133.6</v>
      </c>
      <c r="F490" s="65" t="n">
        <v>0</v>
      </c>
      <c r="G490" s="45" t="n">
        <f aca="false">F490+E490</f>
        <v>2133.6</v>
      </c>
      <c r="H490" s="45" t="n">
        <v>2133.6</v>
      </c>
      <c r="I490" s="45" t="n">
        <v>2133.6</v>
      </c>
      <c r="J490" s="100"/>
    </row>
    <row r="491" customFormat="false" ht="47.25" hidden="false" customHeight="false" outlineLevel="0" collapsed="false">
      <c r="A491" s="43" t="s">
        <v>233</v>
      </c>
      <c r="B491" s="37" t="s">
        <v>559</v>
      </c>
      <c r="C491" s="37" t="s">
        <v>234</v>
      </c>
      <c r="D491" s="37"/>
      <c r="E491" s="45" t="n">
        <f aca="false">E492</f>
        <v>6269.5</v>
      </c>
      <c r="F491" s="65" t="n">
        <f aca="false">F492</f>
        <v>0</v>
      </c>
      <c r="G491" s="45" t="n">
        <f aca="false">G492</f>
        <v>6269.5</v>
      </c>
      <c r="H491" s="45" t="n">
        <f aca="false">H492</f>
        <v>6364.6</v>
      </c>
      <c r="I491" s="45" t="n">
        <f aca="false">I492</f>
        <v>6479.8</v>
      </c>
      <c r="J491" s="100"/>
    </row>
    <row r="492" customFormat="false" ht="31.5" hidden="false" customHeight="false" outlineLevel="0" collapsed="false">
      <c r="A492" s="35" t="s">
        <v>140</v>
      </c>
      <c r="B492" s="37" t="s">
        <v>559</v>
      </c>
      <c r="C492" s="37" t="s">
        <v>234</v>
      </c>
      <c r="D492" s="37" t="s">
        <v>141</v>
      </c>
      <c r="E492" s="45" t="n">
        <v>6269.5</v>
      </c>
      <c r="F492" s="65" t="n">
        <v>0</v>
      </c>
      <c r="G492" s="45" t="n">
        <f aca="false">F492+E492</f>
        <v>6269.5</v>
      </c>
      <c r="H492" s="45" t="n">
        <v>6364.6</v>
      </c>
      <c r="I492" s="45" t="n">
        <v>6479.8</v>
      </c>
      <c r="J492" s="100"/>
    </row>
    <row r="493" customFormat="false" ht="31.5" hidden="false" customHeight="false" outlineLevel="0" collapsed="false">
      <c r="A493" s="89" t="s">
        <v>235</v>
      </c>
      <c r="B493" s="28" t="s">
        <v>559</v>
      </c>
      <c r="C493" s="29" t="s">
        <v>236</v>
      </c>
      <c r="D493" s="29"/>
      <c r="E493" s="30" t="n">
        <f aca="false">E494</f>
        <v>5811.8</v>
      </c>
      <c r="F493" s="30" t="n">
        <f aca="false">F494</f>
        <v>0</v>
      </c>
      <c r="G493" s="30" t="n">
        <f aca="false">G494</f>
        <v>5811.8</v>
      </c>
      <c r="H493" s="30" t="n">
        <f aca="false">H494</f>
        <v>5844</v>
      </c>
      <c r="I493" s="30" t="n">
        <f aca="false">I494</f>
        <v>5858.5</v>
      </c>
      <c r="J493" s="100"/>
    </row>
    <row r="494" s="174" customFormat="true" ht="15.75" hidden="false" customHeight="false" outlineLevel="0" collapsed="false">
      <c r="A494" s="54" t="s">
        <v>237</v>
      </c>
      <c r="B494" s="33" t="s">
        <v>559</v>
      </c>
      <c r="C494" s="33" t="s">
        <v>238</v>
      </c>
      <c r="D494" s="62"/>
      <c r="E494" s="66" t="n">
        <f aca="false">E495+E498</f>
        <v>5811.8</v>
      </c>
      <c r="F494" s="66" t="n">
        <f aca="false">F495+F498</f>
        <v>0</v>
      </c>
      <c r="G494" s="66" t="n">
        <f aca="false">G495+G498</f>
        <v>5811.8</v>
      </c>
      <c r="H494" s="66" t="n">
        <f aca="false">H495+H498</f>
        <v>5844</v>
      </c>
      <c r="I494" s="66" t="n">
        <f aca="false">I495+I498</f>
        <v>5858.5</v>
      </c>
      <c r="J494" s="100"/>
    </row>
    <row r="495" s="163" customFormat="true" ht="15.75" hidden="false" customHeight="false" outlineLevel="0" collapsed="false">
      <c r="A495" s="35" t="s">
        <v>237</v>
      </c>
      <c r="B495" s="37" t="s">
        <v>559</v>
      </c>
      <c r="C495" s="37" t="s">
        <v>239</v>
      </c>
      <c r="D495" s="37"/>
      <c r="E495" s="45" t="n">
        <f aca="false">E496+E497</f>
        <v>2310.6</v>
      </c>
      <c r="F495" s="45" t="n">
        <f aca="false">F496+F497</f>
        <v>0</v>
      </c>
      <c r="G495" s="45" t="n">
        <f aca="false">G496+G497</f>
        <v>2310.6</v>
      </c>
      <c r="H495" s="45" t="n">
        <f aca="false">H496+H497</f>
        <v>2342.8</v>
      </c>
      <c r="I495" s="45" t="n">
        <f aca="false">I496+I497</f>
        <v>2357.3</v>
      </c>
      <c r="J495" s="100"/>
    </row>
    <row r="496" s="163" customFormat="true" ht="31.5" hidden="false" customHeight="false" outlineLevel="0" collapsed="false">
      <c r="A496" s="35" t="s">
        <v>50</v>
      </c>
      <c r="B496" s="37" t="s">
        <v>559</v>
      </c>
      <c r="C496" s="37" t="s">
        <v>239</v>
      </c>
      <c r="D496" s="37" t="s">
        <v>39</v>
      </c>
      <c r="E496" s="45" t="n">
        <v>55.1</v>
      </c>
      <c r="F496" s="128"/>
      <c r="G496" s="45" t="n">
        <f aca="false">E496+F496</f>
        <v>55.1</v>
      </c>
      <c r="H496" s="45" t="n">
        <v>55.1</v>
      </c>
      <c r="I496" s="45" t="n">
        <v>55.1</v>
      </c>
      <c r="J496" s="100"/>
    </row>
    <row r="497" s="163" customFormat="true" ht="31.5" hidden="false" customHeight="false" outlineLevel="0" collapsed="false">
      <c r="A497" s="35" t="s">
        <v>140</v>
      </c>
      <c r="B497" s="37" t="s">
        <v>559</v>
      </c>
      <c r="C497" s="37" t="s">
        <v>239</v>
      </c>
      <c r="D497" s="37" t="s">
        <v>141</v>
      </c>
      <c r="E497" s="45" t="n">
        <v>2255.5</v>
      </c>
      <c r="F497" s="128"/>
      <c r="G497" s="45" t="n">
        <f aca="false">E497+F497</f>
        <v>2255.5</v>
      </c>
      <c r="H497" s="45" t="n">
        <v>2287.7</v>
      </c>
      <c r="I497" s="45" t="n">
        <v>2302.2</v>
      </c>
      <c r="J497" s="100"/>
    </row>
    <row r="498" customFormat="false" ht="15.75" hidden="false" customHeight="false" outlineLevel="0" collapsed="false">
      <c r="A498" s="35" t="s">
        <v>240</v>
      </c>
      <c r="B498" s="37" t="s">
        <v>559</v>
      </c>
      <c r="C498" s="37" t="s">
        <v>241</v>
      </c>
      <c r="D498" s="37"/>
      <c r="E498" s="77" t="n">
        <f aca="false">E499</f>
        <v>3501.2</v>
      </c>
      <c r="F498" s="77" t="n">
        <f aca="false">F499</f>
        <v>0</v>
      </c>
      <c r="G498" s="77" t="n">
        <f aca="false">G499</f>
        <v>3501.2</v>
      </c>
      <c r="H498" s="77" t="n">
        <f aca="false">H499</f>
        <v>3501.2</v>
      </c>
      <c r="I498" s="77" t="n">
        <f aca="false">I499</f>
        <v>3501.2</v>
      </c>
      <c r="J498" s="100"/>
    </row>
    <row r="499" customFormat="false" ht="31.5" hidden="false" customHeight="false" outlineLevel="0" collapsed="false">
      <c r="A499" s="35" t="s">
        <v>140</v>
      </c>
      <c r="B499" s="37" t="s">
        <v>559</v>
      </c>
      <c r="C499" s="37" t="s">
        <v>241</v>
      </c>
      <c r="D499" s="37" t="s">
        <v>141</v>
      </c>
      <c r="E499" s="45" t="n">
        <v>3501.2</v>
      </c>
      <c r="F499" s="128"/>
      <c r="G499" s="45" t="n">
        <f aca="false">E499+F499</f>
        <v>3501.2</v>
      </c>
      <c r="H499" s="45" t="n">
        <v>3501.2</v>
      </c>
      <c r="I499" s="45" t="n">
        <v>3501.2</v>
      </c>
      <c r="J499" s="100"/>
    </row>
    <row r="500" customFormat="false" ht="31.5" hidden="false" customHeight="false" outlineLevel="0" collapsed="false">
      <c r="A500" s="38" t="s">
        <v>242</v>
      </c>
      <c r="B500" s="28" t="s">
        <v>559</v>
      </c>
      <c r="C500" s="29" t="s">
        <v>243</v>
      </c>
      <c r="D500" s="29"/>
      <c r="E500" s="136" t="n">
        <f aca="false">E501+E510</f>
        <v>123382.7</v>
      </c>
      <c r="F500" s="136" t="n">
        <f aca="false">F501+F510</f>
        <v>0</v>
      </c>
      <c r="G500" s="136" t="n">
        <f aca="false">G501+G510</f>
        <v>123382.7</v>
      </c>
      <c r="H500" s="136" t="n">
        <f aca="false">H501+H510</f>
        <v>109822.3</v>
      </c>
      <c r="I500" s="136" t="n">
        <f aca="false">I501+I510</f>
        <v>109822.3</v>
      </c>
      <c r="J500" s="100"/>
    </row>
    <row r="501" s="174" customFormat="true" ht="31.5" hidden="false" customHeight="false" outlineLevel="0" collapsed="false">
      <c r="A501" s="49" t="s">
        <v>244</v>
      </c>
      <c r="B501" s="33" t="s">
        <v>559</v>
      </c>
      <c r="C501" s="33" t="s">
        <v>245</v>
      </c>
      <c r="D501" s="62"/>
      <c r="E501" s="175" t="n">
        <f aca="false">E502+E506</f>
        <v>80150.2</v>
      </c>
      <c r="F501" s="175" t="n">
        <f aca="false">F502+F506</f>
        <v>0</v>
      </c>
      <c r="G501" s="175" t="n">
        <f aca="false">G502+G506</f>
        <v>80150.2</v>
      </c>
      <c r="H501" s="175" t="n">
        <f aca="false">H502+H506</f>
        <v>67653.5</v>
      </c>
      <c r="I501" s="175" t="n">
        <f aca="false">I502+I506</f>
        <v>67653.5</v>
      </c>
      <c r="J501" s="100"/>
    </row>
    <row r="502" customFormat="false" ht="31.5" hidden="false" customHeight="false" outlineLevel="0" collapsed="false">
      <c r="A502" s="50" t="s">
        <v>244</v>
      </c>
      <c r="B502" s="37" t="s">
        <v>559</v>
      </c>
      <c r="C502" s="37" t="s">
        <v>246</v>
      </c>
      <c r="D502" s="37"/>
      <c r="E502" s="65" t="n">
        <f aca="false">E503+E504+E505</f>
        <v>71209.1</v>
      </c>
      <c r="F502" s="65" t="n">
        <f aca="false">F503+F504+F505</f>
        <v>0</v>
      </c>
      <c r="G502" s="65" t="n">
        <f aca="false">G503+G504+G505</f>
        <v>71209.1</v>
      </c>
      <c r="H502" s="65" t="n">
        <f aca="false">H503+H504+H505</f>
        <v>58712.4</v>
      </c>
      <c r="I502" s="65" t="n">
        <f aca="false">I503+I504+I505</f>
        <v>58712.4</v>
      </c>
      <c r="J502" s="100"/>
    </row>
    <row r="503" customFormat="false" ht="63" hidden="false" customHeight="false" outlineLevel="0" collapsed="false">
      <c r="A503" s="50" t="s">
        <v>224</v>
      </c>
      <c r="B503" s="37" t="s">
        <v>559</v>
      </c>
      <c r="C503" s="37" t="s">
        <v>246</v>
      </c>
      <c r="D503" s="37" t="s">
        <v>225</v>
      </c>
      <c r="E503" s="45" t="n">
        <v>45695.4</v>
      </c>
      <c r="F503" s="65" t="n">
        <v>0</v>
      </c>
      <c r="G503" s="45" t="n">
        <f aca="false">E503+F503</f>
        <v>45695.4</v>
      </c>
      <c r="H503" s="45" t="n">
        <v>45675.4</v>
      </c>
      <c r="I503" s="45" t="n">
        <v>45675.4</v>
      </c>
      <c r="J503" s="100"/>
    </row>
    <row r="504" customFormat="false" ht="47.25" hidden="false" customHeight="false" outlineLevel="0" collapsed="false">
      <c r="A504" s="35" t="s">
        <v>38</v>
      </c>
      <c r="B504" s="37" t="s">
        <v>559</v>
      </c>
      <c r="C504" s="37" t="s">
        <v>246</v>
      </c>
      <c r="D504" s="37" t="s">
        <v>39</v>
      </c>
      <c r="E504" s="45" t="n">
        <v>25069.3</v>
      </c>
      <c r="F504" s="65" t="n">
        <v>0</v>
      </c>
      <c r="G504" s="45" t="n">
        <f aca="false">E504+F504</f>
        <v>25069.3</v>
      </c>
      <c r="H504" s="45" t="n">
        <v>12592.6</v>
      </c>
      <c r="I504" s="45" t="n">
        <v>12592.6</v>
      </c>
      <c r="J504" s="100"/>
    </row>
    <row r="505" customFormat="false" ht="15.75" hidden="false" customHeight="false" outlineLevel="0" collapsed="false">
      <c r="A505" s="35" t="s">
        <v>29</v>
      </c>
      <c r="B505" s="37" t="s">
        <v>559</v>
      </c>
      <c r="C505" s="37" t="s">
        <v>246</v>
      </c>
      <c r="D505" s="37" t="s">
        <v>30</v>
      </c>
      <c r="E505" s="45" t="n">
        <v>444.4</v>
      </c>
      <c r="F505" s="128"/>
      <c r="G505" s="45" t="n">
        <f aca="false">E505+F505</f>
        <v>444.4</v>
      </c>
      <c r="H505" s="45" t="n">
        <v>444.4</v>
      </c>
      <c r="I505" s="45" t="n">
        <v>444.4</v>
      </c>
      <c r="J505" s="100"/>
    </row>
    <row r="506" customFormat="false" ht="78.75" hidden="false" customHeight="false" outlineLevel="0" collapsed="false">
      <c r="A506" s="35" t="s">
        <v>560</v>
      </c>
      <c r="B506" s="37" t="s">
        <v>559</v>
      </c>
      <c r="C506" s="37" t="s">
        <v>248</v>
      </c>
      <c r="D506" s="37"/>
      <c r="E506" s="77" t="n">
        <f aca="false">E507+E508+E509</f>
        <v>8941.1</v>
      </c>
      <c r="F506" s="77" t="n">
        <f aca="false">F507+F508+F509</f>
        <v>0</v>
      </c>
      <c r="G506" s="77" t="n">
        <f aca="false">G507+G508+G509</f>
        <v>8941.1</v>
      </c>
      <c r="H506" s="77" t="n">
        <f aca="false">H507+H508+H509</f>
        <v>8941.1</v>
      </c>
      <c r="I506" s="77" t="n">
        <f aca="false">I507+I508+I509</f>
        <v>8941.1</v>
      </c>
      <c r="J506" s="100"/>
    </row>
    <row r="507" customFormat="false" ht="63" hidden="false" customHeight="false" outlineLevel="0" collapsed="false">
      <c r="A507" s="50" t="s">
        <v>224</v>
      </c>
      <c r="B507" s="37" t="s">
        <v>559</v>
      </c>
      <c r="C507" s="37" t="s">
        <v>248</v>
      </c>
      <c r="D507" s="37" t="s">
        <v>225</v>
      </c>
      <c r="E507" s="45" t="n">
        <v>7705.7</v>
      </c>
      <c r="F507" s="128"/>
      <c r="G507" s="45" t="n">
        <f aca="false">E507+F507</f>
        <v>7705.7</v>
      </c>
      <c r="H507" s="45" t="n">
        <v>7705.7</v>
      </c>
      <c r="I507" s="45" t="n">
        <v>7705.7</v>
      </c>
      <c r="J507" s="100"/>
    </row>
    <row r="508" customFormat="false" ht="34.5" hidden="false" customHeight="true" outlineLevel="0" collapsed="false">
      <c r="A508" s="43" t="s">
        <v>38</v>
      </c>
      <c r="B508" s="37" t="s">
        <v>559</v>
      </c>
      <c r="C508" s="37" t="s">
        <v>248</v>
      </c>
      <c r="D508" s="37" t="s">
        <v>39</v>
      </c>
      <c r="E508" s="45" t="n">
        <v>1223.4</v>
      </c>
      <c r="F508" s="128"/>
      <c r="G508" s="45" t="n">
        <f aca="false">E508+F508</f>
        <v>1223.4</v>
      </c>
      <c r="H508" s="45" t="n">
        <v>1223.4</v>
      </c>
      <c r="I508" s="45" t="n">
        <v>1223.4</v>
      </c>
      <c r="J508" s="100"/>
    </row>
    <row r="509" customFormat="false" ht="15.75" hidden="false" customHeight="false" outlineLevel="0" collapsed="false">
      <c r="A509" s="35" t="s">
        <v>119</v>
      </c>
      <c r="B509" s="37" t="s">
        <v>559</v>
      </c>
      <c r="C509" s="37" t="s">
        <v>248</v>
      </c>
      <c r="D509" s="37" t="s">
        <v>120</v>
      </c>
      <c r="E509" s="45" t="n">
        <v>12</v>
      </c>
      <c r="F509" s="128"/>
      <c r="G509" s="45" t="n">
        <f aca="false">E509+F509</f>
        <v>12</v>
      </c>
      <c r="H509" s="45" t="n">
        <v>12</v>
      </c>
      <c r="I509" s="45" t="n">
        <v>12</v>
      </c>
      <c r="J509" s="100"/>
    </row>
    <row r="510" customFormat="false" ht="31.5" hidden="false" customHeight="false" outlineLevel="0" collapsed="false">
      <c r="A510" s="50" t="s">
        <v>249</v>
      </c>
      <c r="B510" s="37" t="s">
        <v>559</v>
      </c>
      <c r="C510" s="37" t="s">
        <v>561</v>
      </c>
      <c r="D510" s="37"/>
      <c r="E510" s="45" t="n">
        <f aca="false">E511</f>
        <v>43232.5</v>
      </c>
      <c r="F510" s="45" t="n">
        <f aca="false">F511</f>
        <v>0</v>
      </c>
      <c r="G510" s="45" t="n">
        <f aca="false">G511</f>
        <v>43232.5</v>
      </c>
      <c r="H510" s="45" t="n">
        <f aca="false">H511</f>
        <v>42168.8</v>
      </c>
      <c r="I510" s="45" t="n">
        <f aca="false">I511</f>
        <v>42168.8</v>
      </c>
      <c r="J510" s="100"/>
    </row>
    <row r="511" customFormat="false" ht="31.5" hidden="false" customHeight="false" outlineLevel="0" collapsed="false">
      <c r="A511" s="50" t="s">
        <v>249</v>
      </c>
      <c r="B511" s="37" t="s">
        <v>559</v>
      </c>
      <c r="C511" s="37" t="s">
        <v>562</v>
      </c>
      <c r="D511" s="37"/>
      <c r="E511" s="45" t="n">
        <f aca="false">E512+E513+E514</f>
        <v>43232.5</v>
      </c>
      <c r="F511" s="45" t="n">
        <f aca="false">F512+F513+F514</f>
        <v>0</v>
      </c>
      <c r="G511" s="45" t="n">
        <f aca="false">G512+G513+G514</f>
        <v>43232.5</v>
      </c>
      <c r="H511" s="45" t="n">
        <f aca="false">H512+H513+H514</f>
        <v>42168.8</v>
      </c>
      <c r="I511" s="45" t="n">
        <f aca="false">I512+I513+I514</f>
        <v>42168.8</v>
      </c>
      <c r="J511" s="100"/>
    </row>
    <row r="512" customFormat="false" ht="63" hidden="false" customHeight="false" outlineLevel="0" collapsed="false">
      <c r="A512" s="50" t="s">
        <v>224</v>
      </c>
      <c r="B512" s="37" t="s">
        <v>559</v>
      </c>
      <c r="C512" s="37" t="s">
        <v>562</v>
      </c>
      <c r="D512" s="37" t="s">
        <v>225</v>
      </c>
      <c r="E512" s="45" t="n">
        <v>39862.9</v>
      </c>
      <c r="F512" s="128"/>
      <c r="G512" s="45" t="n">
        <f aca="false">E512+F512</f>
        <v>39862.9</v>
      </c>
      <c r="H512" s="45" t="n">
        <v>39862.9</v>
      </c>
      <c r="I512" s="45" t="n">
        <v>39862.9</v>
      </c>
      <c r="J512" s="100"/>
    </row>
    <row r="513" customFormat="false" ht="47.25" hidden="false" customHeight="false" outlineLevel="0" collapsed="false">
      <c r="A513" s="35" t="s">
        <v>38</v>
      </c>
      <c r="B513" s="37" t="s">
        <v>559</v>
      </c>
      <c r="C513" s="37" t="s">
        <v>562</v>
      </c>
      <c r="D513" s="37" t="s">
        <v>39</v>
      </c>
      <c r="E513" s="45" t="n">
        <v>3369.6</v>
      </c>
      <c r="F513" s="139" t="n">
        <v>-43.8</v>
      </c>
      <c r="G513" s="45" t="n">
        <f aca="false">E513+F513</f>
        <v>3325.8</v>
      </c>
      <c r="H513" s="45" t="n">
        <v>2305.9</v>
      </c>
      <c r="I513" s="45" t="n">
        <v>2305.9</v>
      </c>
      <c r="J513" s="100"/>
    </row>
    <row r="514" customFormat="false" ht="15.75" hidden="false" customHeight="false" outlineLevel="0" collapsed="false">
      <c r="A514" s="35" t="s">
        <v>119</v>
      </c>
      <c r="B514" s="37" t="s">
        <v>559</v>
      </c>
      <c r="C514" s="37" t="s">
        <v>251</v>
      </c>
      <c r="D514" s="37" t="s">
        <v>120</v>
      </c>
      <c r="E514" s="45" t="n">
        <v>0</v>
      </c>
      <c r="F514" s="139" t="n">
        <v>43.8</v>
      </c>
      <c r="G514" s="45" t="n">
        <f aca="false">E514+F514</f>
        <v>43.8</v>
      </c>
      <c r="H514" s="45" t="n">
        <v>0</v>
      </c>
      <c r="I514" s="45" t="n">
        <v>0</v>
      </c>
      <c r="J514" s="100"/>
    </row>
    <row r="515" customFormat="false" ht="15.75" hidden="false" customHeight="false" outlineLevel="0" collapsed="false">
      <c r="A515" s="131" t="s">
        <v>422</v>
      </c>
      <c r="B515" s="124" t="s">
        <v>559</v>
      </c>
      <c r="C515" s="124" t="s">
        <v>423</v>
      </c>
      <c r="D515" s="124"/>
      <c r="E515" s="176" t="n">
        <f aca="false">E516</f>
        <v>1186.3</v>
      </c>
      <c r="F515" s="176" t="n">
        <f aca="false">F516</f>
        <v>0</v>
      </c>
      <c r="G515" s="176" t="n">
        <f aca="false">G516</f>
        <v>1186.3</v>
      </c>
      <c r="H515" s="176" t="n">
        <f aca="false">H516</f>
        <v>1186.3</v>
      </c>
      <c r="I515" s="176" t="n">
        <f aca="false">I516</f>
        <v>1186.3</v>
      </c>
      <c r="J515" s="100"/>
    </row>
    <row r="516" customFormat="false" ht="31.5" hidden="false" customHeight="false" outlineLevel="0" collapsed="false">
      <c r="A516" s="38" t="s">
        <v>429</v>
      </c>
      <c r="B516" s="28" t="s">
        <v>559</v>
      </c>
      <c r="C516" s="29" t="s">
        <v>430</v>
      </c>
      <c r="D516" s="29"/>
      <c r="E516" s="30" t="n">
        <f aca="false">E517</f>
        <v>1186.3</v>
      </c>
      <c r="F516" s="30" t="n">
        <f aca="false">F517</f>
        <v>0</v>
      </c>
      <c r="G516" s="30" t="n">
        <f aca="false">G517</f>
        <v>1186.3</v>
      </c>
      <c r="H516" s="30" t="n">
        <f aca="false">H517</f>
        <v>1186.3</v>
      </c>
      <c r="I516" s="30" t="n">
        <f aca="false">I517</f>
        <v>1186.3</v>
      </c>
      <c r="J516" s="100"/>
    </row>
    <row r="517" s="174" customFormat="true" ht="78.75" hidden="false" customHeight="false" outlineLevel="0" collapsed="false">
      <c r="A517" s="39" t="s">
        <v>563</v>
      </c>
      <c r="B517" s="32" t="s">
        <v>559</v>
      </c>
      <c r="C517" s="32" t="s">
        <v>432</v>
      </c>
      <c r="D517" s="62"/>
      <c r="E517" s="40" t="n">
        <f aca="false">E518</f>
        <v>1186.3</v>
      </c>
      <c r="F517" s="40" t="n">
        <f aca="false">F518</f>
        <v>0</v>
      </c>
      <c r="G517" s="40" t="n">
        <f aca="false">G518</f>
        <v>1186.3</v>
      </c>
      <c r="H517" s="40" t="n">
        <f aca="false">H518</f>
        <v>1186.3</v>
      </c>
      <c r="I517" s="40" t="n">
        <f aca="false">I518</f>
        <v>1186.3</v>
      </c>
      <c r="J517" s="100"/>
    </row>
    <row r="518" customFormat="false" ht="78.75" hidden="false" customHeight="false" outlineLevel="0" collapsed="false">
      <c r="A518" s="93" t="s">
        <v>563</v>
      </c>
      <c r="B518" s="51" t="s">
        <v>559</v>
      </c>
      <c r="C518" s="32" t="s">
        <v>433</v>
      </c>
      <c r="D518" s="32"/>
      <c r="E518" s="113" t="n">
        <f aca="false">E519</f>
        <v>1186.3</v>
      </c>
      <c r="F518" s="113" t="n">
        <f aca="false">F519</f>
        <v>0</v>
      </c>
      <c r="G518" s="113" t="n">
        <f aca="false">G519</f>
        <v>1186.3</v>
      </c>
      <c r="H518" s="113" t="n">
        <f aca="false">H519</f>
        <v>1186.3</v>
      </c>
      <c r="I518" s="113" t="n">
        <f aca="false">I519</f>
        <v>1186.3</v>
      </c>
      <c r="J518" s="100"/>
    </row>
    <row r="519" customFormat="false" ht="15.75" hidden="false" customHeight="false" outlineLevel="0" collapsed="false">
      <c r="A519" s="93" t="s">
        <v>119</v>
      </c>
      <c r="B519" s="51" t="s">
        <v>559</v>
      </c>
      <c r="C519" s="32" t="s">
        <v>433</v>
      </c>
      <c r="D519" s="32" t="s">
        <v>120</v>
      </c>
      <c r="E519" s="45" t="n">
        <v>1186.3</v>
      </c>
      <c r="F519" s="171"/>
      <c r="G519" s="45" t="n">
        <f aca="false">E519+F519</f>
        <v>1186.3</v>
      </c>
      <c r="H519" s="113" t="n">
        <v>1186.3</v>
      </c>
      <c r="I519" s="45" t="n">
        <v>1186.3</v>
      </c>
      <c r="J519" s="100"/>
    </row>
    <row r="520" customFormat="false" ht="15.75" hidden="false" customHeight="false" outlineLevel="0" collapsed="false">
      <c r="A520" s="98" t="s">
        <v>564</v>
      </c>
      <c r="B520" s="99" t="s">
        <v>565</v>
      </c>
      <c r="C520" s="130"/>
      <c r="D520" s="170"/>
      <c r="E520" s="26" t="n">
        <f aca="false">E521+E527</f>
        <v>82978.5</v>
      </c>
      <c r="F520" s="26" t="n">
        <f aca="false">F521+F527</f>
        <v>1391.5</v>
      </c>
      <c r="G520" s="26" t="n">
        <f aca="false">G521+G527</f>
        <v>84370</v>
      </c>
      <c r="H520" s="26" t="n">
        <f aca="false">H521+H527</f>
        <v>133093.2</v>
      </c>
      <c r="I520" s="26" t="n">
        <f aca="false">I521+I527</f>
        <v>175175.2</v>
      </c>
      <c r="J520" s="100"/>
    </row>
    <row r="521" customFormat="false" ht="31.5" hidden="false" customHeight="false" outlineLevel="0" collapsed="false">
      <c r="A521" s="131" t="s">
        <v>320</v>
      </c>
      <c r="B521" s="125" t="s">
        <v>565</v>
      </c>
      <c r="C521" s="124" t="s">
        <v>321</v>
      </c>
      <c r="D521" s="124"/>
      <c r="E521" s="132" t="n">
        <f aca="false">E522</f>
        <v>29688.8</v>
      </c>
      <c r="F521" s="132" t="n">
        <f aca="false">F522</f>
        <v>0</v>
      </c>
      <c r="G521" s="132" t="n">
        <f aca="false">G522</f>
        <v>29688.8</v>
      </c>
      <c r="H521" s="132" t="n">
        <f aca="false">H522</f>
        <v>29696.2</v>
      </c>
      <c r="I521" s="132" t="n">
        <f aca="false">I522</f>
        <v>29729.3</v>
      </c>
      <c r="J521" s="100"/>
    </row>
    <row r="522" customFormat="false" ht="31.5" hidden="false" customHeight="false" outlineLevel="0" collapsed="false">
      <c r="A522" s="38" t="s">
        <v>322</v>
      </c>
      <c r="B522" s="133" t="s">
        <v>565</v>
      </c>
      <c r="C522" s="29" t="s">
        <v>323</v>
      </c>
      <c r="D522" s="29"/>
      <c r="E522" s="30" t="n">
        <f aca="false">E524</f>
        <v>29688.8</v>
      </c>
      <c r="F522" s="30" t="n">
        <f aca="false">F524</f>
        <v>0</v>
      </c>
      <c r="G522" s="30" t="n">
        <f aca="false">G524</f>
        <v>29688.8</v>
      </c>
      <c r="H522" s="30" t="n">
        <f aca="false">H524</f>
        <v>29696.2</v>
      </c>
      <c r="I522" s="30" t="n">
        <f aca="false">I524</f>
        <v>29729.3</v>
      </c>
      <c r="J522" s="100"/>
    </row>
    <row r="523" customFormat="false" ht="31.5" hidden="false" customHeight="false" outlineLevel="0" collapsed="false">
      <c r="A523" s="73" t="s">
        <v>244</v>
      </c>
      <c r="B523" s="37" t="s">
        <v>565</v>
      </c>
      <c r="C523" s="32" t="s">
        <v>328</v>
      </c>
      <c r="D523" s="33"/>
      <c r="E523" s="34" t="n">
        <f aca="false">E524</f>
        <v>29688.8</v>
      </c>
      <c r="F523" s="34" t="n">
        <f aca="false">F524</f>
        <v>0</v>
      </c>
      <c r="G523" s="34" t="n">
        <f aca="false">G524</f>
        <v>29688.8</v>
      </c>
      <c r="H523" s="34" t="n">
        <f aca="false">H524</f>
        <v>29696.2</v>
      </c>
      <c r="I523" s="34" t="n">
        <f aca="false">I524</f>
        <v>29729.3</v>
      </c>
      <c r="J523" s="100"/>
    </row>
    <row r="524" customFormat="false" ht="31.5" hidden="false" customHeight="false" outlineLevel="0" collapsed="false">
      <c r="A524" s="74" t="s">
        <v>244</v>
      </c>
      <c r="B524" s="37" t="s">
        <v>565</v>
      </c>
      <c r="C524" s="36" t="s">
        <v>329</v>
      </c>
      <c r="D524" s="33"/>
      <c r="E524" s="34" t="n">
        <f aca="false">SUM(E525:E526)</f>
        <v>29688.8</v>
      </c>
      <c r="F524" s="34" t="n">
        <f aca="false">SUM(F525:F526)</f>
        <v>0</v>
      </c>
      <c r="G524" s="34" t="n">
        <f aca="false">SUM(G525:G526)</f>
        <v>29688.8</v>
      </c>
      <c r="H524" s="34" t="n">
        <f aca="false">SUM(H525:H526)</f>
        <v>29696.2</v>
      </c>
      <c r="I524" s="34" t="n">
        <f aca="false">SUM(I525:I526)</f>
        <v>29729.3</v>
      </c>
      <c r="J524" s="100"/>
    </row>
    <row r="525" customFormat="false" ht="63" hidden="false" customHeight="false" outlineLevel="0" collapsed="false">
      <c r="A525" s="75" t="s">
        <v>224</v>
      </c>
      <c r="B525" s="37" t="s">
        <v>565</v>
      </c>
      <c r="C525" s="36" t="s">
        <v>329</v>
      </c>
      <c r="D525" s="37" t="s">
        <v>225</v>
      </c>
      <c r="E525" s="45" t="n">
        <v>28384.3</v>
      </c>
      <c r="F525" s="128"/>
      <c r="G525" s="45" t="n">
        <f aca="false">E525+F525</f>
        <v>28384.3</v>
      </c>
      <c r="H525" s="34" t="n">
        <v>28427.2</v>
      </c>
      <c r="I525" s="34" t="n">
        <v>28427</v>
      </c>
      <c r="J525" s="100"/>
    </row>
    <row r="526" customFormat="false" ht="35.25" hidden="false" customHeight="true" outlineLevel="0" collapsed="false">
      <c r="A526" s="43" t="s">
        <v>38</v>
      </c>
      <c r="B526" s="37" t="s">
        <v>565</v>
      </c>
      <c r="C526" s="36" t="s">
        <v>329</v>
      </c>
      <c r="D526" s="37" t="s">
        <v>39</v>
      </c>
      <c r="E526" s="45" t="n">
        <v>1304.5</v>
      </c>
      <c r="F526" s="128"/>
      <c r="G526" s="45" t="n">
        <f aca="false">E526+F526</f>
        <v>1304.5</v>
      </c>
      <c r="H526" s="45" t="n">
        <v>1269</v>
      </c>
      <c r="I526" s="45" t="n">
        <v>1302.3</v>
      </c>
      <c r="J526" s="100"/>
    </row>
    <row r="527" customFormat="false" ht="15.75" hidden="false" customHeight="false" outlineLevel="0" collapsed="false">
      <c r="A527" s="123" t="s">
        <v>478</v>
      </c>
      <c r="B527" s="125" t="s">
        <v>565</v>
      </c>
      <c r="C527" s="125" t="s">
        <v>479</v>
      </c>
      <c r="D527" s="125"/>
      <c r="E527" s="177" t="n">
        <f aca="false">E536+E538+E540+E542+E528+E550+E544+E546+E548+E531+E534</f>
        <v>53289.7</v>
      </c>
      <c r="F527" s="177" t="n">
        <f aca="false">F536+F538+F540+F542+F528+F550+F544+F546+F548+F531+F534</f>
        <v>1391.5</v>
      </c>
      <c r="G527" s="177" t="n">
        <f aca="false">G536+G538+G540+G542+G528+G550+G544+G546+G548+G531+G534</f>
        <v>54681.2</v>
      </c>
      <c r="H527" s="177" t="n">
        <f aca="false">H536+H538+H540+H542+H528+H550+H544+H546+H548+H531+H534</f>
        <v>103397</v>
      </c>
      <c r="I527" s="177" t="n">
        <f aca="false">I536+I538+I540+I542+I528+I550+I544+I546+I548+I531+I534</f>
        <v>145445.9</v>
      </c>
      <c r="J527" s="100"/>
    </row>
    <row r="528" customFormat="false" ht="31.5" hidden="false" customHeight="false" outlineLevel="0" collapsed="false">
      <c r="A528" s="59" t="s">
        <v>488</v>
      </c>
      <c r="B528" s="51" t="s">
        <v>565</v>
      </c>
      <c r="C528" s="37" t="s">
        <v>489</v>
      </c>
      <c r="D528" s="101"/>
      <c r="E528" s="45" t="n">
        <f aca="false">E530+E529</f>
        <v>1519</v>
      </c>
      <c r="F528" s="45" t="n">
        <f aca="false">F530+F529</f>
        <v>0</v>
      </c>
      <c r="G528" s="45" t="n">
        <f aca="false">G530+G529</f>
        <v>1519</v>
      </c>
      <c r="H528" s="45" t="n">
        <f aca="false">H530+H529</f>
        <v>1510</v>
      </c>
      <c r="I528" s="45" t="n">
        <f aca="false">I530+I529</f>
        <v>1510</v>
      </c>
      <c r="J528" s="100"/>
    </row>
    <row r="529" customFormat="false" ht="36.75" hidden="false" customHeight="true" outlineLevel="0" collapsed="false">
      <c r="A529" s="43" t="s">
        <v>38</v>
      </c>
      <c r="B529" s="37" t="s">
        <v>565</v>
      </c>
      <c r="C529" s="37" t="s">
        <v>489</v>
      </c>
      <c r="D529" s="37" t="s">
        <v>39</v>
      </c>
      <c r="E529" s="45" t="n">
        <v>149.5</v>
      </c>
      <c r="F529" s="65" t="s">
        <v>538</v>
      </c>
      <c r="G529" s="45" t="n">
        <f aca="false">E529+F529</f>
        <v>149.5</v>
      </c>
      <c r="H529" s="45" t="n">
        <v>0</v>
      </c>
      <c r="I529" s="45" t="n">
        <v>0</v>
      </c>
      <c r="J529" s="100"/>
    </row>
    <row r="530" customFormat="false" ht="15.75" hidden="false" customHeight="false" outlineLevel="0" collapsed="false">
      <c r="A530" s="61" t="s">
        <v>29</v>
      </c>
      <c r="B530" s="37" t="s">
        <v>565</v>
      </c>
      <c r="C530" s="37" t="s">
        <v>489</v>
      </c>
      <c r="D530" s="37" t="s">
        <v>30</v>
      </c>
      <c r="E530" s="45" t="n">
        <v>1369.5</v>
      </c>
      <c r="F530" s="65" t="n">
        <v>0</v>
      </c>
      <c r="G530" s="45" t="n">
        <f aca="false">E530+F530</f>
        <v>1369.5</v>
      </c>
      <c r="H530" s="45" t="n">
        <v>1510</v>
      </c>
      <c r="I530" s="45" t="n">
        <v>1510</v>
      </c>
      <c r="J530" s="100"/>
    </row>
    <row r="531" customFormat="false" ht="78.75" hidden="false" customHeight="false" outlineLevel="0" collapsed="false">
      <c r="A531" s="61" t="s">
        <v>490</v>
      </c>
      <c r="B531" s="36" t="s">
        <v>565</v>
      </c>
      <c r="C531" s="37" t="s">
        <v>491</v>
      </c>
      <c r="D531" s="101"/>
      <c r="E531" s="45" t="n">
        <f aca="false">E532+E533</f>
        <v>107.1</v>
      </c>
      <c r="F531" s="45" t="n">
        <f aca="false">F532+F533</f>
        <v>0</v>
      </c>
      <c r="G531" s="45" t="n">
        <f aca="false">G532+G533</f>
        <v>107.1</v>
      </c>
      <c r="H531" s="45" t="n">
        <f aca="false">H532+H533</f>
        <v>0</v>
      </c>
      <c r="I531" s="45" t="n">
        <f aca="false">I532+I533</f>
        <v>0</v>
      </c>
      <c r="J531" s="100"/>
    </row>
    <row r="532" customFormat="false" ht="63" hidden="false" customHeight="false" outlineLevel="0" collapsed="false">
      <c r="A532" s="75" t="s">
        <v>224</v>
      </c>
      <c r="B532" s="36" t="s">
        <v>565</v>
      </c>
      <c r="C532" s="37" t="s">
        <v>491</v>
      </c>
      <c r="D532" s="37" t="s">
        <v>225</v>
      </c>
      <c r="E532" s="45" t="n">
        <v>103.7</v>
      </c>
      <c r="F532" s="45" t="n">
        <v>0</v>
      </c>
      <c r="G532" s="45" t="n">
        <f aca="false">F532+E532</f>
        <v>103.7</v>
      </c>
      <c r="H532" s="45" t="n">
        <v>0</v>
      </c>
      <c r="I532" s="45" t="n">
        <v>0</v>
      </c>
      <c r="J532" s="100"/>
    </row>
    <row r="533" customFormat="false" ht="38.25" hidden="false" customHeight="true" outlineLevel="0" collapsed="false">
      <c r="A533" s="43" t="s">
        <v>38</v>
      </c>
      <c r="B533" s="37" t="s">
        <v>565</v>
      </c>
      <c r="C533" s="37" t="s">
        <v>491</v>
      </c>
      <c r="D533" s="37" t="s">
        <v>39</v>
      </c>
      <c r="E533" s="45" t="n">
        <v>3.4</v>
      </c>
      <c r="F533" s="135" t="n">
        <v>0</v>
      </c>
      <c r="G533" s="45" t="n">
        <f aca="false">F533+E533</f>
        <v>3.4</v>
      </c>
      <c r="H533" s="45" t="n">
        <v>0</v>
      </c>
      <c r="I533" s="45" t="n">
        <v>0</v>
      </c>
      <c r="J533" s="100"/>
    </row>
    <row r="534" customFormat="false" ht="54" hidden="false" customHeight="true" outlineLevel="0" collapsed="false">
      <c r="A534" s="61" t="s">
        <v>508</v>
      </c>
      <c r="B534" s="37" t="s">
        <v>565</v>
      </c>
      <c r="C534" s="103" t="s">
        <v>509</v>
      </c>
      <c r="D534" s="37"/>
      <c r="E534" s="45" t="n">
        <f aca="false">E535</f>
        <v>0</v>
      </c>
      <c r="F534" s="45" t="n">
        <f aca="false">F535</f>
        <v>1391.5</v>
      </c>
      <c r="G534" s="45" t="n">
        <f aca="false">G535</f>
        <v>1391.5</v>
      </c>
      <c r="H534" s="45" t="n">
        <f aca="false">H535</f>
        <v>0</v>
      </c>
      <c r="I534" s="45" t="n">
        <f aca="false">I535</f>
        <v>0</v>
      </c>
      <c r="J534" s="100"/>
    </row>
    <row r="535" customFormat="false" ht="22.5" hidden="false" customHeight="true" outlineLevel="0" collapsed="false">
      <c r="A535" s="61" t="s">
        <v>498</v>
      </c>
      <c r="B535" s="37" t="s">
        <v>565</v>
      </c>
      <c r="C535" s="103" t="s">
        <v>509</v>
      </c>
      <c r="D535" s="37" t="s">
        <v>499</v>
      </c>
      <c r="E535" s="45" t="n">
        <v>0</v>
      </c>
      <c r="F535" s="135" t="n">
        <v>1391.5</v>
      </c>
      <c r="G535" s="45" t="n">
        <f aca="false">F535+E535</f>
        <v>1391.5</v>
      </c>
      <c r="H535" s="45" t="n">
        <v>0</v>
      </c>
      <c r="I535" s="45" t="n">
        <v>0</v>
      </c>
      <c r="J535" s="100"/>
    </row>
    <row r="536" customFormat="false" ht="25.5" hidden="false" customHeight="true" outlineLevel="0" collapsed="false">
      <c r="A536" s="59" t="s">
        <v>510</v>
      </c>
      <c r="B536" s="37" t="s">
        <v>565</v>
      </c>
      <c r="C536" s="178" t="s">
        <v>511</v>
      </c>
      <c r="D536" s="105"/>
      <c r="E536" s="106" t="n">
        <f aca="false">E537</f>
        <v>1207.9</v>
      </c>
      <c r="F536" s="106" t="n">
        <f aca="false">F537</f>
        <v>0</v>
      </c>
      <c r="G536" s="106" t="n">
        <f aca="false">G537</f>
        <v>1207.9</v>
      </c>
      <c r="H536" s="106" t="n">
        <f aca="false">H537</f>
        <v>1122.1</v>
      </c>
      <c r="I536" s="106" t="n">
        <f aca="false">I537</f>
        <v>1106.9</v>
      </c>
      <c r="J536" s="100"/>
    </row>
    <row r="537" customFormat="false" ht="15.75" hidden="false" customHeight="false" outlineLevel="0" collapsed="false">
      <c r="A537" s="61" t="s">
        <v>498</v>
      </c>
      <c r="B537" s="37" t="s">
        <v>565</v>
      </c>
      <c r="C537" s="178" t="s">
        <v>511</v>
      </c>
      <c r="D537" s="37" t="s">
        <v>499</v>
      </c>
      <c r="E537" s="45" t="n">
        <v>1207.9</v>
      </c>
      <c r="F537" s="128"/>
      <c r="G537" s="45" t="n">
        <f aca="false">E537+F537</f>
        <v>1207.9</v>
      </c>
      <c r="H537" s="45" t="n">
        <v>1122.1</v>
      </c>
      <c r="I537" s="45" t="n">
        <v>1106.9</v>
      </c>
      <c r="J537" s="100"/>
    </row>
    <row r="538" customFormat="false" ht="78.75" hidden="false" customHeight="false" outlineLevel="0" collapsed="false">
      <c r="A538" s="54" t="s">
        <v>356</v>
      </c>
      <c r="B538" s="37" t="s">
        <v>565</v>
      </c>
      <c r="C538" s="178" t="s">
        <v>512</v>
      </c>
      <c r="D538" s="107"/>
      <c r="E538" s="106" t="n">
        <f aca="false">E539</f>
        <v>194.2</v>
      </c>
      <c r="F538" s="106" t="n">
        <f aca="false">F539</f>
        <v>0</v>
      </c>
      <c r="G538" s="106" t="n">
        <f aca="false">G539</f>
        <v>194.2</v>
      </c>
      <c r="H538" s="106" t="n">
        <f aca="false">H539</f>
        <v>194.2</v>
      </c>
      <c r="I538" s="106" t="n">
        <f aca="false">I539</f>
        <v>194.2</v>
      </c>
      <c r="J538" s="100"/>
    </row>
    <row r="539" customFormat="false" ht="15.75" hidden="false" customHeight="false" outlineLevel="0" collapsed="false">
      <c r="A539" s="61" t="s">
        <v>498</v>
      </c>
      <c r="B539" s="37" t="s">
        <v>565</v>
      </c>
      <c r="C539" s="178" t="s">
        <v>512</v>
      </c>
      <c r="D539" s="37" t="s">
        <v>499</v>
      </c>
      <c r="E539" s="45" t="n">
        <v>194.2</v>
      </c>
      <c r="F539" s="128"/>
      <c r="G539" s="45" t="n">
        <f aca="false">E539+F539</f>
        <v>194.2</v>
      </c>
      <c r="H539" s="45" t="n">
        <v>194.2</v>
      </c>
      <c r="I539" s="45" t="n">
        <v>194.2</v>
      </c>
      <c r="J539" s="100"/>
    </row>
    <row r="540" customFormat="false" ht="117.75" hidden="false" customHeight="true" outlineLevel="0" collapsed="false">
      <c r="A540" s="97" t="s">
        <v>513</v>
      </c>
      <c r="B540" s="37" t="s">
        <v>565</v>
      </c>
      <c r="C540" s="178" t="s">
        <v>514</v>
      </c>
      <c r="D540" s="107"/>
      <c r="E540" s="106" t="n">
        <f aca="false">E541</f>
        <v>7</v>
      </c>
      <c r="F540" s="106" t="n">
        <f aca="false">F541</f>
        <v>0</v>
      </c>
      <c r="G540" s="106" t="n">
        <f aca="false">G541</f>
        <v>7</v>
      </c>
      <c r="H540" s="106" t="n">
        <f aca="false">H541</f>
        <v>7</v>
      </c>
      <c r="I540" s="106" t="n">
        <f aca="false">I541</f>
        <v>7</v>
      </c>
      <c r="J540" s="100"/>
    </row>
    <row r="541" customFormat="false" ht="34.5" hidden="false" customHeight="true" outlineLevel="0" collapsed="false">
      <c r="A541" s="43" t="s">
        <v>38</v>
      </c>
      <c r="B541" s="37" t="s">
        <v>565</v>
      </c>
      <c r="C541" s="178" t="s">
        <v>514</v>
      </c>
      <c r="D541" s="37" t="s">
        <v>39</v>
      </c>
      <c r="E541" s="45" t="n">
        <v>7</v>
      </c>
      <c r="F541" s="128"/>
      <c r="G541" s="45" t="n">
        <f aca="false">E541+F541</f>
        <v>7</v>
      </c>
      <c r="H541" s="45" t="n">
        <v>7</v>
      </c>
      <c r="I541" s="45" t="n">
        <v>7</v>
      </c>
      <c r="J541" s="100"/>
    </row>
    <row r="542" customFormat="false" ht="31.5" hidden="false" customHeight="false" outlineLevel="0" collapsed="false">
      <c r="A542" s="59" t="s">
        <v>515</v>
      </c>
      <c r="B542" s="37" t="s">
        <v>565</v>
      </c>
      <c r="C542" s="37" t="s">
        <v>516</v>
      </c>
      <c r="D542" s="37"/>
      <c r="E542" s="106" t="n">
        <f aca="false">E543</f>
        <v>3000</v>
      </c>
      <c r="F542" s="106" t="n">
        <f aca="false">F543</f>
        <v>0</v>
      </c>
      <c r="G542" s="106" t="n">
        <f aca="false">G543</f>
        <v>3000</v>
      </c>
      <c r="H542" s="106" t="n">
        <f aca="false">H543</f>
        <v>3000</v>
      </c>
      <c r="I542" s="106" t="n">
        <f aca="false">I543</f>
        <v>3000</v>
      </c>
      <c r="J542" s="100"/>
    </row>
    <row r="543" customFormat="false" ht="15.75" hidden="false" customHeight="false" outlineLevel="0" collapsed="false">
      <c r="A543" s="61" t="s">
        <v>498</v>
      </c>
      <c r="B543" s="37" t="s">
        <v>565</v>
      </c>
      <c r="C543" s="37" t="s">
        <v>516</v>
      </c>
      <c r="D543" s="37" t="s">
        <v>499</v>
      </c>
      <c r="E543" s="45" t="n">
        <v>3000</v>
      </c>
      <c r="F543" s="128"/>
      <c r="G543" s="45" t="n">
        <f aca="false">E543+F543</f>
        <v>3000</v>
      </c>
      <c r="H543" s="45" t="n">
        <v>3000</v>
      </c>
      <c r="I543" s="45" t="n">
        <v>3000</v>
      </c>
      <c r="J543" s="100"/>
    </row>
    <row r="544" customFormat="false" ht="47.25" hidden="false" customHeight="false" outlineLevel="0" collapsed="false">
      <c r="A544" s="61" t="s">
        <v>517</v>
      </c>
      <c r="B544" s="37" t="s">
        <v>565</v>
      </c>
      <c r="C544" s="37" t="s">
        <v>518</v>
      </c>
      <c r="D544" s="37"/>
      <c r="E544" s="106" t="n">
        <f aca="false">E545</f>
        <v>2155.2</v>
      </c>
      <c r="F544" s="106" t="n">
        <f aca="false">F545</f>
        <v>0</v>
      </c>
      <c r="G544" s="106" t="n">
        <f aca="false">G545</f>
        <v>2155.2</v>
      </c>
      <c r="H544" s="106" t="n">
        <f aca="false">H545</f>
        <v>2241.3</v>
      </c>
      <c r="I544" s="106" t="n">
        <f aca="false">I545</f>
        <v>2331</v>
      </c>
      <c r="J544" s="100"/>
    </row>
    <row r="545" customFormat="false" ht="15.75" hidden="false" customHeight="false" outlineLevel="0" collapsed="false">
      <c r="A545" s="61" t="s">
        <v>498</v>
      </c>
      <c r="B545" s="37" t="s">
        <v>565</v>
      </c>
      <c r="C545" s="37" t="s">
        <v>518</v>
      </c>
      <c r="D545" s="37" t="s">
        <v>499</v>
      </c>
      <c r="E545" s="45" t="n">
        <v>2155.2</v>
      </c>
      <c r="F545" s="128"/>
      <c r="G545" s="45" t="n">
        <f aca="false">E545+F545</f>
        <v>2155.2</v>
      </c>
      <c r="H545" s="45" t="n">
        <v>2241.3</v>
      </c>
      <c r="I545" s="45" t="n">
        <v>2331</v>
      </c>
      <c r="J545" s="100"/>
    </row>
    <row r="546" customFormat="false" ht="55.5" hidden="false" customHeight="true" outlineLevel="0" collapsed="false">
      <c r="A546" s="61" t="s">
        <v>519</v>
      </c>
      <c r="B546" s="37" t="s">
        <v>565</v>
      </c>
      <c r="C546" s="37" t="s">
        <v>520</v>
      </c>
      <c r="D546" s="37"/>
      <c r="E546" s="106" t="n">
        <f aca="false">E547</f>
        <v>3065.6</v>
      </c>
      <c r="F546" s="106" t="n">
        <f aca="false">F547</f>
        <v>0</v>
      </c>
      <c r="G546" s="106" t="n">
        <f aca="false">G547</f>
        <v>3065.6</v>
      </c>
      <c r="H546" s="106" t="n">
        <f aca="false">H547</f>
        <v>3188.3</v>
      </c>
      <c r="I546" s="106" t="n">
        <f aca="false">I547</f>
        <v>3315.7</v>
      </c>
      <c r="J546" s="100"/>
    </row>
    <row r="547" customFormat="false" ht="15.75" hidden="false" customHeight="false" outlineLevel="0" collapsed="false">
      <c r="A547" s="61" t="s">
        <v>498</v>
      </c>
      <c r="B547" s="37" t="s">
        <v>565</v>
      </c>
      <c r="C547" s="37" t="s">
        <v>520</v>
      </c>
      <c r="D547" s="37" t="s">
        <v>499</v>
      </c>
      <c r="E547" s="45" t="n">
        <v>3065.6</v>
      </c>
      <c r="F547" s="128"/>
      <c r="G547" s="45" t="n">
        <f aca="false">E547+F547</f>
        <v>3065.6</v>
      </c>
      <c r="H547" s="45" t="n">
        <v>3188.3</v>
      </c>
      <c r="I547" s="45" t="n">
        <v>3315.7</v>
      </c>
      <c r="J547" s="100"/>
    </row>
    <row r="548" customFormat="false" ht="47.25" hidden="false" customHeight="false" outlineLevel="0" collapsed="false">
      <c r="A548" s="61" t="s">
        <v>521</v>
      </c>
      <c r="B548" s="37" t="s">
        <v>565</v>
      </c>
      <c r="C548" s="37" t="s">
        <v>522</v>
      </c>
      <c r="D548" s="37"/>
      <c r="E548" s="106" t="n">
        <f aca="false">E549</f>
        <v>42033.7</v>
      </c>
      <c r="F548" s="45" t="n">
        <f aca="false">F549</f>
        <v>0</v>
      </c>
      <c r="G548" s="106" t="n">
        <f aca="false">G549</f>
        <v>42033.7</v>
      </c>
      <c r="H548" s="106" t="n">
        <f aca="false">H549</f>
        <v>37532.5</v>
      </c>
      <c r="I548" s="106" t="n">
        <f aca="false">I549</f>
        <v>36826.4</v>
      </c>
      <c r="J548" s="100"/>
    </row>
    <row r="549" customFormat="false" ht="15.75" hidden="false" customHeight="false" outlineLevel="0" collapsed="false">
      <c r="A549" s="61" t="s">
        <v>498</v>
      </c>
      <c r="B549" s="37" t="s">
        <v>565</v>
      </c>
      <c r="C549" s="37" t="s">
        <v>522</v>
      </c>
      <c r="D549" s="37" t="s">
        <v>499</v>
      </c>
      <c r="E549" s="45" t="n">
        <v>42033.7</v>
      </c>
      <c r="F549" s="45" t="n">
        <v>0</v>
      </c>
      <c r="G549" s="45" t="n">
        <f aca="false">E549+F549</f>
        <v>42033.7</v>
      </c>
      <c r="H549" s="45" t="n">
        <v>37532.5</v>
      </c>
      <c r="I549" s="45" t="n">
        <v>36826.4</v>
      </c>
      <c r="J549" s="100"/>
    </row>
    <row r="550" customFormat="false" ht="15.75" hidden="false" customHeight="false" outlineLevel="0" collapsed="false">
      <c r="A550" s="111" t="s">
        <v>525</v>
      </c>
      <c r="B550" s="37" t="s">
        <v>565</v>
      </c>
      <c r="C550" s="36" t="s">
        <v>526</v>
      </c>
      <c r="D550" s="112"/>
      <c r="E550" s="106" t="n">
        <v>0</v>
      </c>
      <c r="F550" s="179"/>
      <c r="G550" s="106" t="n">
        <v>0</v>
      </c>
      <c r="H550" s="106" t="n">
        <f aca="false">62216.6-7600-15</f>
        <v>54601.6</v>
      </c>
      <c r="I550" s="106" t="n">
        <f aca="false">104761.7-7600-7</f>
        <v>97154.7</v>
      </c>
      <c r="J550" s="100"/>
    </row>
    <row r="551" customFormat="false" ht="12.75" hidden="false" customHeight="false" outlineLevel="0" collapsed="false">
      <c r="G551" s="100"/>
      <c r="H551" s="100"/>
      <c r="I551" s="100"/>
    </row>
    <row r="553" customFormat="false" ht="12.75" hidden="false" customHeight="false" outlineLevel="0" collapsed="false">
      <c r="G553" s="100"/>
      <c r="H553" s="100"/>
      <c r="I553" s="100"/>
    </row>
    <row r="554" customFormat="false" ht="12.75" hidden="false" customHeight="false" outlineLevel="0" collapsed="false">
      <c r="F554" s="58"/>
      <c r="G554" s="100"/>
      <c r="H554" s="100"/>
      <c r="I554" s="100"/>
    </row>
    <row r="555" customFormat="false" ht="20.25" hidden="false" customHeight="true" outlineLevel="0" collapsed="false">
      <c r="F555" s="58"/>
      <c r="G555" s="58"/>
      <c r="H555" s="58"/>
      <c r="I555" s="58"/>
    </row>
    <row r="556" customFormat="false" ht="20.25" hidden="false" customHeight="true" outlineLevel="0" collapsed="false">
      <c r="F556" s="58"/>
      <c r="G556" s="58"/>
      <c r="H556" s="180"/>
      <c r="I556" s="180"/>
    </row>
    <row r="557" customFormat="false" ht="19.5" hidden="false" customHeight="true" outlineLevel="0" collapsed="false">
      <c r="H557" s="100"/>
      <c r="I557" s="100"/>
    </row>
    <row r="559" customFormat="false" ht="12.75" hidden="false" customHeight="false" outlineLevel="0" collapsed="false">
      <c r="H559" s="100"/>
      <c r="I559" s="100"/>
    </row>
    <row r="561" customFormat="false" ht="12.75" hidden="false" customHeight="false" outlineLevel="0" collapsed="false">
      <c r="H561" s="100"/>
      <c r="I561" s="100"/>
    </row>
    <row r="563" customFormat="false" ht="12.75" hidden="false" customHeight="false" outlineLevel="0" collapsed="false">
      <c r="H563" s="100"/>
      <c r="I563" s="100"/>
    </row>
  </sheetData>
  <autoFilter ref="A15:I550"/>
  <mergeCells count="16">
    <mergeCell ref="H1:I1"/>
    <mergeCell ref="H2:I2"/>
    <mergeCell ref="B3:I3"/>
    <mergeCell ref="G4:I4"/>
    <mergeCell ref="H5:I5"/>
    <mergeCell ref="H6:I6"/>
    <mergeCell ref="D7:I7"/>
    <mergeCell ref="G8:I8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5-04-23T12:52:12Z</cp:lastPrinted>
  <dcterms:modified xsi:type="dcterms:W3CDTF">2025-04-24T12:09:34Z</dcterms:modified>
  <cp:revision>0</cp:revision>
  <dc:subject/>
  <dc:title/>
</cp:coreProperties>
</file>