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   
к  постановлению администрации МР «Печора»
 от 29.05.2025 г. № 752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Оснащение объектов спортивной инфраструктуры спортивно-технологическим оборудова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6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8</v>
      </c>
      <c r="W12" s="18" t="n">
        <v>9</v>
      </c>
      <c r="X12" s="13" t="n">
        <v>10</v>
      </c>
      <c r="Y12" s="18" t="n">
        <v>25</v>
      </c>
      <c r="Z12" s="13" t="n">
        <v>11</v>
      </c>
      <c r="AA12" s="18" t="n">
        <v>12</v>
      </c>
      <c r="AB12" s="13" t="n">
        <v>13</v>
      </c>
      <c r="AC12" s="18" t="n">
        <v>14</v>
      </c>
      <c r="AD12" s="13" t="n">
        <v>30</v>
      </c>
      <c r="AE12" s="18" t="n">
        <v>15</v>
      </c>
      <c r="AF12" s="13" t="n">
        <v>16</v>
      </c>
      <c r="AG12" s="18" t="n">
        <v>17</v>
      </c>
      <c r="AH12" s="13" t="n">
        <v>18</v>
      </c>
      <c r="AI12" s="18" t="n">
        <v>35</v>
      </c>
      <c r="AJ12" s="13" t="n">
        <v>19</v>
      </c>
      <c r="AK12" s="18" t="n">
        <v>20</v>
      </c>
      <c r="AL12" s="13" t="n">
        <v>21</v>
      </c>
      <c r="AM12" s="18" t="n">
        <v>22</v>
      </c>
      <c r="AN12" s="13" t="n">
        <v>23</v>
      </c>
      <c r="AO12" s="18" t="n">
        <v>24</v>
      </c>
      <c r="AP12" s="13" t="n">
        <v>25</v>
      </c>
      <c r="AQ12" s="18" t="n">
        <v>26</v>
      </c>
      <c r="AR12" s="13" t="n">
        <v>27</v>
      </c>
      <c r="AS12" s="4"/>
      <c r="AT12" s="4"/>
    </row>
    <row r="13" customFormat="false" ht="63.75" hidden="false" customHeight="false" outlineLevel="0" collapsed="false">
      <c r="A13" s="19" t="s">
        <v>23</v>
      </c>
      <c r="B13" s="20" t="s">
        <v>24</v>
      </c>
      <c r="C13" s="21" t="s">
        <v>25</v>
      </c>
      <c r="D13" s="22" t="n">
        <f aca="false">E13+K13+Q13+V13+AA13+AF13+AK13+AO13</f>
        <v>833311.4</v>
      </c>
      <c r="E13" s="22" t="n">
        <f aca="false">F13+G13+H13+I13+J13</f>
        <v>81794.5</v>
      </c>
      <c r="F13" s="22" t="n">
        <f aca="false">F14+F15+F17+F18+F20+F22+F23+F24+F25</f>
        <v>6429.3</v>
      </c>
      <c r="G13" s="22" t="n">
        <f aca="false">G14+G15+G17+G18+G20+G22+G23+G24+G25+G19</f>
        <v>62365.2</v>
      </c>
      <c r="H13" s="22" t="n">
        <f aca="false">H14+H15+H17+H18+H20+H22+H23</f>
        <v>0</v>
      </c>
      <c r="I13" s="22" t="n">
        <f aca="false">I14+I15+I17+I18+I20+I22+I23</f>
        <v>0</v>
      </c>
      <c r="J13" s="22" t="n">
        <f aca="false">J14+J15+J17+J18+J20+J22+J23</f>
        <v>13000</v>
      </c>
      <c r="K13" s="22" t="n">
        <f aca="false">M13+N13+P13</f>
        <v>87334.8</v>
      </c>
      <c r="L13" s="22" t="n">
        <f aca="false">L14+L15+L17+L18+L20+L22+L23</f>
        <v>0</v>
      </c>
      <c r="M13" s="22" t="n">
        <f aca="false">M14+M15+M17+M18+M20+M22+M23+M25+M24</f>
        <v>6201.2</v>
      </c>
      <c r="N13" s="22" t="n">
        <f aca="false">N14+N15+N17+N18+N20+N22+N23+N24+N25</f>
        <v>68133.6</v>
      </c>
      <c r="O13" s="22" t="n">
        <f aca="false">O14+O15+O17+O18+O20+O22+O23</f>
        <v>0</v>
      </c>
      <c r="P13" s="22" t="n">
        <f aca="false">P14+P15+P17+P18+P20+P22+P23</f>
        <v>13000</v>
      </c>
      <c r="Q13" s="22" t="n">
        <f aca="false">Q14+Q15+Q17+Q18+Q20+Q22+Q23+Q24+Q25</f>
        <v>96806.9</v>
      </c>
      <c r="R13" s="22" t="n">
        <f aca="false">R24</f>
        <v>398.1</v>
      </c>
      <c r="S13" s="22" t="n">
        <f aca="false">S14+S15+S17+S18+S20+S22+S23+S24+S25</f>
        <v>6223.7</v>
      </c>
      <c r="T13" s="22" t="n">
        <f aca="false">T14+T15+T17+T18+T20+T22+T23+T24+T25</f>
        <v>73585.1</v>
      </c>
      <c r="U13" s="22" t="n">
        <f aca="false">U14+U15+U17+U18+U20+U22+U23</f>
        <v>16600</v>
      </c>
      <c r="V13" s="22" t="n">
        <f aca="false">W13+X13+Z13</f>
        <v>98707.5</v>
      </c>
      <c r="W13" s="22" t="n">
        <f aca="false">W17+W14+W24</f>
        <v>6518.2</v>
      </c>
      <c r="X13" s="22" t="n">
        <f aca="false">X14+X15+X17+X18+X20+X22+X23+X24+X25+X16</f>
        <v>79189.3</v>
      </c>
      <c r="Y13" s="22" t="n">
        <f aca="false">Y14+Y15+Y17+Y18+Y20+Y22+Y23</f>
        <v>0</v>
      </c>
      <c r="Z13" s="22" t="n">
        <f aca="false">Z14+Z15+Z17+Z18+Z20+Z22+Z23</f>
        <v>13000</v>
      </c>
      <c r="AA13" s="22" t="n">
        <f aca="false">AA14+AA15+AA17+AA18+AA20+AA22+AA23+AA24+AA25</f>
        <v>107141.7</v>
      </c>
      <c r="AB13" s="22" t="n">
        <f aca="false">AB14+AB15+AB17+AB18+AB19+AB20+AB21+AB22+AB23+AB24+AB25</f>
        <v>6754.4</v>
      </c>
      <c r="AC13" s="22" t="n">
        <f aca="false">AC14+AC15+AC17+AC18+AC20+AC22+AC23+AC24+AC25</f>
        <v>87387.3</v>
      </c>
      <c r="AD13" s="22" t="n">
        <f aca="false">AD14+AD15+AD17+AD18+AD20+AD22+AD23</f>
        <v>0</v>
      </c>
      <c r="AE13" s="22" t="n">
        <f aca="false">AE14+AE15+AE17+AE18+AE20+AE22+AE23</f>
        <v>13000</v>
      </c>
      <c r="AF13" s="22" t="n">
        <f aca="false">AG13+AH13+AJ13</f>
        <v>120526.8</v>
      </c>
      <c r="AG13" s="22" t="n">
        <f aca="false">SUM(AG14:AG25)</f>
        <v>6194.2</v>
      </c>
      <c r="AH13" s="22" t="n">
        <f aca="false">SUM(AH14:AH25)</f>
        <v>101332.6</v>
      </c>
      <c r="AI13" s="22" t="n">
        <f aca="false">SUM(AI14:AI25)</f>
        <v>0</v>
      </c>
      <c r="AJ13" s="22" t="n">
        <f aca="false">SUM(AJ14:AJ25)</f>
        <v>13000</v>
      </c>
      <c r="AK13" s="22" t="n">
        <f aca="false">AL13+AM13+AN13</f>
        <v>120142.2</v>
      </c>
      <c r="AL13" s="22" t="n">
        <f aca="false">SUM(AL14:AL25)</f>
        <v>6042.2</v>
      </c>
      <c r="AM13" s="22" t="n">
        <f aca="false">SUM(AM14:AM25)</f>
        <v>101100</v>
      </c>
      <c r="AN13" s="22" t="n">
        <f aca="false">SUM(AN14:AN25)</f>
        <v>13000</v>
      </c>
      <c r="AO13" s="23" t="n">
        <f aca="false">AP13+AQ13+AR13</f>
        <v>120857</v>
      </c>
      <c r="AP13" s="23" t="n">
        <f aca="false">SUM(AP14:AP25)</f>
        <v>6042.2</v>
      </c>
      <c r="AQ13" s="23" t="n">
        <f aca="false">SUM(AQ14:AQ25)</f>
        <v>101814.8</v>
      </c>
      <c r="AR13" s="23" t="n">
        <f aca="false">SUM(AR14:AR25)</f>
        <v>13000</v>
      </c>
      <c r="AS13" s="4"/>
      <c r="AT13" s="4"/>
    </row>
    <row r="14" customFormat="false" ht="62.25" hidden="false" customHeight="true" outlineLevel="0" collapsed="false">
      <c r="A14" s="24" t="s">
        <v>26</v>
      </c>
      <c r="B14" s="14" t="s">
        <v>24</v>
      </c>
      <c r="C14" s="21" t="s">
        <v>25</v>
      </c>
      <c r="D14" s="22" t="n">
        <f aca="false">E14+K14+Q14+V14+AA14+AF14+AK14+AO14</f>
        <v>10855.7</v>
      </c>
      <c r="E14" s="25" t="n">
        <f aca="false">F14+G14</f>
        <v>3493.3</v>
      </c>
      <c r="F14" s="25" t="n">
        <v>2650</v>
      </c>
      <c r="G14" s="26" t="n">
        <v>843.3</v>
      </c>
      <c r="H14" s="26" t="n">
        <v>0</v>
      </c>
      <c r="I14" s="26" t="n">
        <v>0</v>
      </c>
      <c r="J14" s="26" t="n">
        <v>0</v>
      </c>
      <c r="K14" s="25" t="n">
        <f aca="false">N14</f>
        <v>271.5</v>
      </c>
      <c r="L14" s="25" t="n">
        <v>0</v>
      </c>
      <c r="M14" s="25" t="n">
        <v>0</v>
      </c>
      <c r="N14" s="26" t="n">
        <v>271.5</v>
      </c>
      <c r="O14" s="26" t="n">
        <v>0</v>
      </c>
      <c r="P14" s="26" t="n">
        <v>0</v>
      </c>
      <c r="Q14" s="25" t="n">
        <f aca="false">T14</f>
        <v>1662.3</v>
      </c>
      <c r="R14" s="25" t="n">
        <v>0</v>
      </c>
      <c r="S14" s="25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2222.1</v>
      </c>
      <c r="AB14" s="26" t="n">
        <v>200</v>
      </c>
      <c r="AC14" s="26" t="n">
        <v>2022.1</v>
      </c>
      <c r="AD14" s="26" t="n">
        <v>0</v>
      </c>
      <c r="AE14" s="26" t="n">
        <v>0</v>
      </c>
      <c r="AF14" s="26" t="n">
        <f aca="false">AG14+AH14+AJ14</f>
        <v>1279.5</v>
      </c>
      <c r="AG14" s="26" t="n">
        <v>152</v>
      </c>
      <c r="AH14" s="26" t="n">
        <v>1127.5</v>
      </c>
      <c r="AI14" s="26" t="n">
        <v>0</v>
      </c>
      <c r="AJ14" s="26" t="n">
        <v>0</v>
      </c>
      <c r="AK14" s="26" t="n">
        <f aca="false">AM14</f>
        <v>100</v>
      </c>
      <c r="AL14" s="26" t="n">
        <v>0</v>
      </c>
      <c r="AM14" s="26" t="n">
        <v>100</v>
      </c>
      <c r="AN14" s="26" t="n">
        <v>0</v>
      </c>
      <c r="AO14" s="27" t="n">
        <f aca="false">AQ14</f>
        <v>100</v>
      </c>
      <c r="AP14" s="27" t="n">
        <v>0</v>
      </c>
      <c r="AQ14" s="27" t="n">
        <v>100</v>
      </c>
      <c r="AR14" s="27" t="n">
        <v>0</v>
      </c>
      <c r="AS14" s="4"/>
      <c r="AT14" s="4"/>
    </row>
    <row r="15" customFormat="false" ht="77.25" hidden="false" customHeight="true" outlineLevel="0" collapsed="false">
      <c r="A15" s="24" t="s">
        <v>27</v>
      </c>
      <c r="B15" s="14" t="s">
        <v>24</v>
      </c>
      <c r="C15" s="21" t="s">
        <v>25</v>
      </c>
      <c r="D15" s="22" t="n">
        <f aca="false">E15+K15+Q15+V15+AA15+AF15+AK15+AO15</f>
        <v>4355.5</v>
      </c>
      <c r="E15" s="25" t="n">
        <f aca="false">G15</f>
        <v>0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f aca="false">M15+N15</f>
        <v>3841.3</v>
      </c>
      <c r="L15" s="25" t="n">
        <v>0</v>
      </c>
      <c r="M15" s="25" t="n">
        <v>1800</v>
      </c>
      <c r="N15" s="26" t="n">
        <v>2041.3</v>
      </c>
      <c r="O15" s="26" t="n">
        <v>0</v>
      </c>
      <c r="P15" s="26" t="n">
        <v>0</v>
      </c>
      <c r="Q15" s="25" t="n">
        <f aca="false">S15+T15</f>
        <v>514.2</v>
      </c>
      <c r="R15" s="25" t="n">
        <v>0</v>
      </c>
      <c r="S15" s="25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4"/>
      <c r="AT15" s="4"/>
    </row>
    <row r="16" customFormat="false" ht="78.75" hidden="false" customHeight="true" outlineLevel="0" collapsed="false">
      <c r="A16" s="24" t="s">
        <v>28</v>
      </c>
      <c r="B16" s="14" t="s">
        <v>24</v>
      </c>
      <c r="C16" s="21" t="s">
        <v>25</v>
      </c>
      <c r="D16" s="22" t="n">
        <f aca="false">E16+K16+Q16+V16+AA16+AF16+AK16+AO16</f>
        <v>32.9</v>
      </c>
      <c r="E16" s="25" t="n">
        <v>0</v>
      </c>
      <c r="F16" s="25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5" t="n">
        <v>0</v>
      </c>
      <c r="L16" s="25" t="n">
        <v>0</v>
      </c>
      <c r="M16" s="25" t="n">
        <v>0</v>
      </c>
      <c r="N16" s="26" t="n">
        <v>0</v>
      </c>
      <c r="O16" s="26" t="n">
        <v>0</v>
      </c>
      <c r="P16" s="26" t="n">
        <v>0</v>
      </c>
      <c r="Q16" s="25" t="n">
        <v>0</v>
      </c>
      <c r="R16" s="25" t="n">
        <v>0</v>
      </c>
      <c r="S16" s="25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f aca="false">AG16+AH16+AJ16</f>
        <v>32.9</v>
      </c>
      <c r="AG16" s="26" t="n">
        <v>0</v>
      </c>
      <c r="AH16" s="26" t="n">
        <v>32.9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4"/>
      <c r="AT16" s="4"/>
    </row>
    <row r="17" customFormat="false" ht="74.25" hidden="false" customHeight="true" outlineLevel="0" collapsed="false">
      <c r="A17" s="24" t="s">
        <v>29</v>
      </c>
      <c r="B17" s="14" t="s">
        <v>24</v>
      </c>
      <c r="C17" s="21" t="s">
        <v>25</v>
      </c>
      <c r="D17" s="22" t="n">
        <f aca="false">E17+K17+Q17+V17+AA17+AF17+AK17+AO17</f>
        <v>788197.4</v>
      </c>
      <c r="E17" s="25" t="n">
        <f aca="false">F17+G17+H17+I17+J17</f>
        <v>73372.2</v>
      </c>
      <c r="F17" s="25" t="n">
        <v>2950.9</v>
      </c>
      <c r="G17" s="26" t="n">
        <v>57421.3</v>
      </c>
      <c r="H17" s="26" t="n">
        <v>0</v>
      </c>
      <c r="I17" s="26" t="n">
        <v>0</v>
      </c>
      <c r="J17" s="26" t="n">
        <v>13000</v>
      </c>
      <c r="K17" s="25" t="n">
        <f aca="false">L17+M17+N17+O17+P17</f>
        <v>80326.3</v>
      </c>
      <c r="L17" s="25" t="n">
        <v>0</v>
      </c>
      <c r="M17" s="25" t="n">
        <v>3414.9</v>
      </c>
      <c r="N17" s="26" t="n">
        <v>63911.4</v>
      </c>
      <c r="O17" s="26" t="n">
        <v>0</v>
      </c>
      <c r="P17" s="26" t="n">
        <v>13000</v>
      </c>
      <c r="Q17" s="25" t="n">
        <f aca="false">R17+S17+T17+U17</f>
        <v>89982.5</v>
      </c>
      <c r="R17" s="25" t="n">
        <v>0</v>
      </c>
      <c r="S17" s="25" t="n">
        <v>4344</v>
      </c>
      <c r="T17" s="26" t="n">
        <v>69038.5</v>
      </c>
      <c r="U17" s="26" t="n">
        <v>16600</v>
      </c>
      <c r="V17" s="26" t="n">
        <f aca="false">X17+Y17+Z17+W17</f>
        <v>93670.1</v>
      </c>
      <c r="W17" s="26" t="n">
        <v>5570</v>
      </c>
      <c r="X17" s="26" t="n">
        <v>75100.1</v>
      </c>
      <c r="Y17" s="26" t="n">
        <v>0</v>
      </c>
      <c r="Z17" s="26" t="n">
        <v>13000</v>
      </c>
      <c r="AA17" s="26" t="n">
        <f aca="false">AC17+AD17+AE17+AB17</f>
        <v>101748.3</v>
      </c>
      <c r="AB17" s="26" t="n">
        <v>6424.6</v>
      </c>
      <c r="AC17" s="26" t="n">
        <v>82323.7</v>
      </c>
      <c r="AD17" s="26" t="n">
        <v>0</v>
      </c>
      <c r="AE17" s="26" t="n">
        <v>13000</v>
      </c>
      <c r="AF17" s="26" t="n">
        <f aca="false">AH17+AI17+AJ17+AG17</f>
        <v>115558.8</v>
      </c>
      <c r="AG17" s="26" t="n">
        <v>6042.2</v>
      </c>
      <c r="AH17" s="26" t="n">
        <v>96516.6</v>
      </c>
      <c r="AI17" s="26" t="n">
        <v>0</v>
      </c>
      <c r="AJ17" s="26" t="n">
        <v>13000</v>
      </c>
      <c r="AK17" s="26" t="n">
        <f aca="false">AM17+AN17+AL17</f>
        <v>116412.2</v>
      </c>
      <c r="AL17" s="26" t="n">
        <v>6042.2</v>
      </c>
      <c r="AM17" s="26" t="n">
        <v>97370</v>
      </c>
      <c r="AN17" s="26" t="n">
        <v>13000</v>
      </c>
      <c r="AO17" s="27" t="n">
        <f aca="false">AQ17+AR17+AP17</f>
        <v>117127</v>
      </c>
      <c r="AP17" s="26" t="n">
        <v>6042.2</v>
      </c>
      <c r="AQ17" s="27" t="n">
        <v>98084.8</v>
      </c>
      <c r="AR17" s="27" t="n">
        <v>13000</v>
      </c>
      <c r="AS17" s="4"/>
      <c r="AT17" s="4"/>
    </row>
    <row r="18" customFormat="false" ht="69" hidden="false" customHeight="true" outlineLevel="0" collapsed="false">
      <c r="A18" s="28" t="s">
        <v>30</v>
      </c>
      <c r="B18" s="14" t="s">
        <v>24</v>
      </c>
      <c r="C18" s="29" t="s">
        <v>25</v>
      </c>
      <c r="D18" s="22" t="n">
        <f aca="false">E18+K18+Q18+V18+AA18+AF18+AK18+AO18</f>
        <v>2802.7</v>
      </c>
      <c r="E18" s="25" t="n">
        <f aca="false">F18+G18+H18+I18+J18</f>
        <v>300.7</v>
      </c>
      <c r="F18" s="25" t="n">
        <v>0</v>
      </c>
      <c r="G18" s="25" t="n">
        <v>300.7</v>
      </c>
      <c r="H18" s="25" t="n">
        <v>0</v>
      </c>
      <c r="I18" s="25" t="n">
        <v>0</v>
      </c>
      <c r="J18" s="25" t="n">
        <v>0</v>
      </c>
      <c r="K18" s="25" t="n">
        <f aca="false">L18+M18+N18+O18+P18</f>
        <v>300.7</v>
      </c>
      <c r="L18" s="25" t="n">
        <v>0</v>
      </c>
      <c r="M18" s="25" t="n">
        <v>0</v>
      </c>
      <c r="N18" s="25" t="n">
        <v>300.7</v>
      </c>
      <c r="O18" s="25" t="n">
        <v>0</v>
      </c>
      <c r="P18" s="25" t="n">
        <v>0</v>
      </c>
      <c r="Q18" s="25" t="n">
        <f aca="false">R18+S18+T18+U18</f>
        <v>300.6</v>
      </c>
      <c r="R18" s="25" t="n">
        <v>0</v>
      </c>
      <c r="S18" s="25" t="n">
        <v>0</v>
      </c>
      <c r="T18" s="25" t="n">
        <v>300.6</v>
      </c>
      <c r="U18" s="25" t="n">
        <v>0</v>
      </c>
      <c r="V18" s="25" t="n">
        <f aca="false">X18+Y18+Z18+AA1</f>
        <v>300.7</v>
      </c>
      <c r="W18" s="25" t="n">
        <v>0</v>
      </c>
      <c r="X18" s="25" t="n">
        <v>300.7</v>
      </c>
      <c r="Y18" s="25" t="n">
        <v>0</v>
      </c>
      <c r="Z18" s="25" t="n">
        <v>0</v>
      </c>
      <c r="AA18" s="25" t="n">
        <f aca="false">AC18+AD18+AE18</f>
        <v>400</v>
      </c>
      <c r="AB18" s="25"/>
      <c r="AC18" s="25" t="n">
        <v>400</v>
      </c>
      <c r="AD18" s="25" t="n">
        <v>0</v>
      </c>
      <c r="AE18" s="25" t="n">
        <v>0</v>
      </c>
      <c r="AF18" s="25" t="n">
        <f aca="false">AH18+AI18+AJ18</f>
        <v>400</v>
      </c>
      <c r="AG18" s="25" t="n">
        <v>0</v>
      </c>
      <c r="AH18" s="25" t="n">
        <v>400</v>
      </c>
      <c r="AI18" s="25" t="n">
        <v>0</v>
      </c>
      <c r="AJ18" s="25" t="n">
        <v>0</v>
      </c>
      <c r="AK18" s="25" t="n">
        <f aca="false">AM18+AN18</f>
        <v>400</v>
      </c>
      <c r="AL18" s="25" t="n">
        <v>0</v>
      </c>
      <c r="AM18" s="25" t="n">
        <v>400</v>
      </c>
      <c r="AN18" s="25" t="n">
        <v>0</v>
      </c>
      <c r="AO18" s="27" t="n">
        <f aca="false">AQ18+AR18</f>
        <v>400</v>
      </c>
      <c r="AP18" s="27" t="n">
        <v>0</v>
      </c>
      <c r="AQ18" s="27" t="n">
        <v>400</v>
      </c>
      <c r="AR18" s="27" t="n">
        <v>0</v>
      </c>
      <c r="AS18" s="4"/>
      <c r="AT18" s="4"/>
    </row>
    <row r="19" customFormat="false" ht="99.75" hidden="false" customHeight="true" outlineLevel="0" collapsed="false">
      <c r="A19" s="28" t="s">
        <v>31</v>
      </c>
      <c r="B19" s="14" t="s">
        <v>24</v>
      </c>
      <c r="C19" s="29" t="s">
        <v>25</v>
      </c>
      <c r="D19" s="22" t="n">
        <f aca="false">E19+K19+Q19+V19+AA19+AF19+AK19+AO19</f>
        <v>2588.6</v>
      </c>
      <c r="E19" s="25" t="n">
        <f aca="false">G19</f>
        <v>2588.6</v>
      </c>
      <c r="F19" s="25" t="n">
        <v>0</v>
      </c>
      <c r="G19" s="25" t="n">
        <v>2588.6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R19+S19+T19+U19</f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f aca="false">X19+Y19+Z19</f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5" t="n">
        <v>0</v>
      </c>
      <c r="AD19" s="25" t="n">
        <v>0</v>
      </c>
      <c r="AE19" s="25" t="n">
        <v>0</v>
      </c>
      <c r="AF19" s="25" t="n">
        <f aca="false">AH19+AI19+AJ19</f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f aca="false">AM19+AN19</f>
        <v>0</v>
      </c>
      <c r="AL19" s="25" t="n">
        <v>0</v>
      </c>
      <c r="AM19" s="25" t="n">
        <v>0</v>
      </c>
      <c r="AN19" s="25" t="n">
        <v>0</v>
      </c>
      <c r="AO19" s="27" t="n">
        <f aca="false">AQ19+AR19</f>
        <v>0</v>
      </c>
      <c r="AP19" s="27" t="n">
        <v>0</v>
      </c>
      <c r="AQ19" s="27" t="n">
        <v>0</v>
      </c>
      <c r="AR19" s="27" t="n">
        <v>0</v>
      </c>
      <c r="AS19" s="4"/>
      <c r="AT19" s="4"/>
    </row>
    <row r="20" customFormat="false" ht="63.75" hidden="false" customHeight="false" outlineLevel="0" collapsed="false">
      <c r="A20" s="30" t="s">
        <v>32</v>
      </c>
      <c r="B20" s="14" t="s">
        <v>24</v>
      </c>
      <c r="C20" s="29" t="s">
        <v>25</v>
      </c>
      <c r="D20" s="22" t="n">
        <f aca="false">E20+K20+Q20+V20+AA20+AF20+AK20+AO20</f>
        <v>54.3</v>
      </c>
      <c r="E20" s="25" t="n">
        <f aca="false">G20</f>
        <v>14.3</v>
      </c>
      <c r="F20" s="25" t="n">
        <v>0</v>
      </c>
      <c r="G20" s="25" t="n">
        <v>14.3</v>
      </c>
      <c r="H20" s="25" t="n">
        <v>0</v>
      </c>
      <c r="I20" s="25" t="n">
        <v>0</v>
      </c>
      <c r="J20" s="25" t="n">
        <v>0</v>
      </c>
      <c r="K20" s="25" t="n">
        <f aca="false">N20</f>
        <v>20</v>
      </c>
      <c r="L20" s="25" t="n">
        <v>0</v>
      </c>
      <c r="M20" s="25" t="n">
        <v>0</v>
      </c>
      <c r="N20" s="25" t="n">
        <v>20</v>
      </c>
      <c r="O20" s="25" t="n">
        <v>0</v>
      </c>
      <c r="P20" s="25" t="n">
        <v>0</v>
      </c>
      <c r="Q20" s="25" t="n">
        <f aca="false">T20</f>
        <v>20</v>
      </c>
      <c r="R20" s="25" t="n">
        <v>0</v>
      </c>
      <c r="S20" s="25" t="n">
        <v>0</v>
      </c>
      <c r="T20" s="25" t="n">
        <v>20</v>
      </c>
      <c r="U20" s="25" t="n">
        <v>0</v>
      </c>
      <c r="V20" s="25" t="n">
        <f aca="false">X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f aca="false">AC20</f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f aca="false">AG20+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L20+AM20+AN20</f>
        <v>0</v>
      </c>
      <c r="AL20" s="25" t="n">
        <v>0</v>
      </c>
      <c r="AM20" s="25" t="n">
        <v>0</v>
      </c>
      <c r="AN20" s="25" t="n">
        <v>0</v>
      </c>
      <c r="AO20" s="27" t="n">
        <f aca="false">AP20+AQ20+AR20</f>
        <v>0</v>
      </c>
      <c r="AP20" s="27" t="n">
        <v>0</v>
      </c>
      <c r="AQ20" s="27" t="n">
        <v>0</v>
      </c>
      <c r="AR20" s="27" t="n">
        <v>0</v>
      </c>
      <c r="AS20" s="4"/>
      <c r="AT20" s="4"/>
    </row>
    <row r="21" customFormat="false" ht="56.25" hidden="false" customHeight="true" outlineLevel="0" collapsed="false">
      <c r="A21" s="30" t="s">
        <v>33</v>
      </c>
      <c r="B21" s="14" t="s">
        <v>24</v>
      </c>
      <c r="C21" s="29" t="s">
        <v>25</v>
      </c>
      <c r="D21" s="22" t="n">
        <f aca="false">E21+K21+Q21+V21+AA21+AF21+AK21+AO21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4"/>
      <c r="AT21" s="4"/>
    </row>
    <row r="22" customFormat="false" ht="66" hidden="false" customHeight="true" outlineLevel="0" collapsed="false">
      <c r="A22" s="30" t="s">
        <v>34</v>
      </c>
      <c r="B22" s="14" t="s">
        <v>24</v>
      </c>
      <c r="C22" s="29" t="s">
        <v>25</v>
      </c>
      <c r="D22" s="22" t="n">
        <f aca="false">E22+K22+Q22+V22+AA22+AF22+AK22+AO22</f>
        <v>19130.7</v>
      </c>
      <c r="E22" s="25" t="n">
        <f aca="false">G22</f>
        <v>1002.6</v>
      </c>
      <c r="F22" s="25" t="n">
        <v>0</v>
      </c>
      <c r="G22" s="25" t="n">
        <v>1002.6</v>
      </c>
      <c r="H22" s="25" t="n">
        <v>0</v>
      </c>
      <c r="I22" s="25"/>
      <c r="J22" s="25" t="n">
        <v>0</v>
      </c>
      <c r="K22" s="25" t="n">
        <f aca="false">N22</f>
        <v>1419.4</v>
      </c>
      <c r="L22" s="25" t="n">
        <v>0</v>
      </c>
      <c r="M22" s="25" t="n">
        <v>0</v>
      </c>
      <c r="N22" s="25" t="n">
        <v>1419.4</v>
      </c>
      <c r="O22" s="25" t="n">
        <v>0</v>
      </c>
      <c r="P22" s="25" t="n">
        <v>0</v>
      </c>
      <c r="Q22" s="25" t="n">
        <f aca="false">T22</f>
        <v>2194.9</v>
      </c>
      <c r="R22" s="25" t="n">
        <v>0</v>
      </c>
      <c r="S22" s="25" t="n">
        <v>0</v>
      </c>
      <c r="T22" s="25" t="n">
        <v>2194.9</v>
      </c>
      <c r="U22" s="25" t="n">
        <v>0</v>
      </c>
      <c r="V22" s="25" t="n">
        <f aca="false">X22</f>
        <v>2612.3</v>
      </c>
      <c r="W22" s="25" t="n">
        <v>0</v>
      </c>
      <c r="X22" s="25" t="n">
        <v>2612.3</v>
      </c>
      <c r="Y22" s="25" t="n">
        <v>0</v>
      </c>
      <c r="Z22" s="25" t="n">
        <v>0</v>
      </c>
      <c r="AA22" s="25" t="n">
        <f aca="false">AC22</f>
        <v>2485.9</v>
      </c>
      <c r="AB22" s="25" t="n">
        <v>0</v>
      </c>
      <c r="AC22" s="25" t="n">
        <v>2485.9</v>
      </c>
      <c r="AD22" s="25" t="n">
        <v>0</v>
      </c>
      <c r="AE22" s="25" t="n">
        <v>0</v>
      </c>
      <c r="AF22" s="25" t="n">
        <f aca="false">AH22</f>
        <v>3155.6</v>
      </c>
      <c r="AG22" s="25" t="n">
        <v>0</v>
      </c>
      <c r="AH22" s="25" t="n">
        <v>3155.6</v>
      </c>
      <c r="AI22" s="25" t="n">
        <v>0</v>
      </c>
      <c r="AJ22" s="25" t="n">
        <v>0</v>
      </c>
      <c r="AK22" s="25" t="n">
        <f aca="false">AM22</f>
        <v>3130</v>
      </c>
      <c r="AL22" s="25" t="n">
        <v>0</v>
      </c>
      <c r="AM22" s="25" t="n">
        <v>3130</v>
      </c>
      <c r="AN22" s="25" t="n">
        <v>0</v>
      </c>
      <c r="AO22" s="27" t="n">
        <f aca="false">AQ22</f>
        <v>3130</v>
      </c>
      <c r="AP22" s="27" t="n">
        <v>0</v>
      </c>
      <c r="AQ22" s="27" t="n">
        <v>3130</v>
      </c>
      <c r="AR22" s="27" t="n">
        <v>0</v>
      </c>
      <c r="AS22" s="4"/>
      <c r="AT22" s="4"/>
    </row>
    <row r="23" customFormat="false" ht="81" hidden="false" customHeight="true" outlineLevel="0" collapsed="false">
      <c r="A23" s="19" t="s">
        <v>35</v>
      </c>
      <c r="B23" s="31" t="s">
        <v>24</v>
      </c>
      <c r="C23" s="31" t="s">
        <v>25</v>
      </c>
      <c r="D23" s="22" t="n">
        <f aca="false">E23+K23+Q23+V23+AA23+AF23+AK23+AO23</f>
        <v>700</v>
      </c>
      <c r="E23" s="32" t="n">
        <f aca="false">G23</f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N23</f>
        <v>100</v>
      </c>
      <c r="L23" s="32" t="n">
        <v>0</v>
      </c>
      <c r="M23" s="32" t="n">
        <v>0</v>
      </c>
      <c r="N23" s="32" t="n">
        <v>100</v>
      </c>
      <c r="O23" s="32" t="n">
        <v>0</v>
      </c>
      <c r="P23" s="32" t="n">
        <v>0</v>
      </c>
      <c r="Q23" s="32" t="n">
        <f aca="false">T23</f>
        <v>100</v>
      </c>
      <c r="R23" s="32" t="n">
        <v>0</v>
      </c>
      <c r="S23" s="32" t="n">
        <v>0</v>
      </c>
      <c r="T23" s="32" t="n">
        <v>100</v>
      </c>
      <c r="U23" s="32" t="n">
        <v>0</v>
      </c>
      <c r="V23" s="32" t="n">
        <f aca="false">X23</f>
        <v>100</v>
      </c>
      <c r="W23" s="32" t="n">
        <v>0</v>
      </c>
      <c r="X23" s="32" t="n">
        <v>100</v>
      </c>
      <c r="Y23" s="32" t="n">
        <v>0</v>
      </c>
      <c r="Z23" s="32" t="n">
        <v>0</v>
      </c>
      <c r="AA23" s="32" t="n">
        <f aca="false">AC23</f>
        <v>100</v>
      </c>
      <c r="AB23" s="32" t="n">
        <v>0</v>
      </c>
      <c r="AC23" s="32" t="n">
        <v>100</v>
      </c>
      <c r="AD23" s="32" t="n">
        <v>0</v>
      </c>
      <c r="AE23" s="32" t="n">
        <v>0</v>
      </c>
      <c r="AF23" s="32" t="n">
        <f aca="false">AH23</f>
        <v>100</v>
      </c>
      <c r="AG23" s="32" t="n">
        <v>0</v>
      </c>
      <c r="AH23" s="32" t="n">
        <v>100</v>
      </c>
      <c r="AI23" s="32" t="n">
        <v>0</v>
      </c>
      <c r="AJ23" s="32" t="n">
        <v>0</v>
      </c>
      <c r="AK23" s="32" t="n">
        <f aca="false">AM23</f>
        <v>100</v>
      </c>
      <c r="AL23" s="32" t="n">
        <v>0</v>
      </c>
      <c r="AM23" s="32" t="n">
        <v>100</v>
      </c>
      <c r="AN23" s="32" t="n">
        <v>0</v>
      </c>
      <c r="AO23" s="27" t="n">
        <f aca="false">AQ23</f>
        <v>100</v>
      </c>
      <c r="AP23" s="27" t="n">
        <v>0</v>
      </c>
      <c r="AQ23" s="27" t="n">
        <v>100</v>
      </c>
      <c r="AR23" s="27" t="n">
        <v>0</v>
      </c>
      <c r="AS23" s="4"/>
      <c r="AT23" s="4"/>
    </row>
    <row r="24" customFormat="false" ht="78" hidden="false" customHeight="true" outlineLevel="0" collapsed="false">
      <c r="A24" s="24" t="s">
        <v>36</v>
      </c>
      <c r="B24" s="14" t="s">
        <v>24</v>
      </c>
      <c r="C24" s="14" t="s">
        <v>25</v>
      </c>
      <c r="D24" s="22" t="n">
        <f aca="false">E24+K24+Q24+V24+AA24+AF24+AK24+AO24</f>
        <v>2013.2</v>
      </c>
      <c r="E24" s="33" t="n">
        <f aca="false">F24+G24+H24+I24+J24</f>
        <v>634.9</v>
      </c>
      <c r="F24" s="33" t="n">
        <v>444.4</v>
      </c>
      <c r="G24" s="33" t="n">
        <v>190.5</v>
      </c>
      <c r="H24" s="25" t="n">
        <v>0</v>
      </c>
      <c r="I24" s="25" t="n">
        <v>0</v>
      </c>
      <c r="J24" s="25" t="n">
        <v>0</v>
      </c>
      <c r="K24" s="25" t="n">
        <f aca="false">L24+M24+N24+O24+P24</f>
        <v>202.4</v>
      </c>
      <c r="L24" s="25" t="n">
        <v>0</v>
      </c>
      <c r="M24" s="25" t="n">
        <v>141.7</v>
      </c>
      <c r="N24" s="25" t="n">
        <v>60.7</v>
      </c>
      <c r="O24" s="25" t="n">
        <v>0</v>
      </c>
      <c r="P24" s="25" t="n">
        <v>0</v>
      </c>
      <c r="Q24" s="25" t="n">
        <f aca="false">R24+S24+T24+U24</f>
        <v>693.1</v>
      </c>
      <c r="R24" s="25" t="n">
        <v>398.1</v>
      </c>
      <c r="S24" s="25" t="n">
        <v>209.8</v>
      </c>
      <c r="T24" s="25" t="n">
        <v>85.2</v>
      </c>
      <c r="U24" s="25" t="n">
        <v>0</v>
      </c>
      <c r="V24" s="25" t="n">
        <f aca="false">W24+X24+Y24+Z24</f>
        <v>297.4</v>
      </c>
      <c r="W24" s="25" t="n">
        <v>208.2</v>
      </c>
      <c r="X24" s="25" t="n">
        <v>89.2</v>
      </c>
      <c r="Y24" s="25" t="n">
        <v>0</v>
      </c>
      <c r="Z24" s="25" t="n">
        <v>0</v>
      </c>
      <c r="AA24" s="25" t="n">
        <f aca="false">AB24+AC24</f>
        <v>185.4</v>
      </c>
      <c r="AB24" s="25" t="n">
        <v>129.8</v>
      </c>
      <c r="AC24" s="25" t="n">
        <v>55.6</v>
      </c>
      <c r="AD24" s="25" t="n">
        <v>0</v>
      </c>
      <c r="AE24" s="25" t="n">
        <v>0</v>
      </c>
      <c r="AF24" s="25" t="n">
        <f aca="false">AH24+AI24+AJ24</f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f aca="false">AM24+AN24</f>
        <v>0</v>
      </c>
      <c r="AL24" s="25" t="n">
        <v>0</v>
      </c>
      <c r="AM24" s="25" t="n">
        <v>0</v>
      </c>
      <c r="AN24" s="25" t="n">
        <v>0</v>
      </c>
      <c r="AO24" s="27" t="n">
        <f aca="false">AQ24+AR24</f>
        <v>0</v>
      </c>
      <c r="AP24" s="27" t="n">
        <v>0</v>
      </c>
      <c r="AQ24" s="27" t="n">
        <v>0</v>
      </c>
      <c r="AR24" s="27" t="n">
        <v>0</v>
      </c>
      <c r="AS24" s="4"/>
      <c r="AT24" s="4"/>
    </row>
    <row r="25" s="39" customFormat="true" ht="63.75" hidden="false" customHeight="false" outlineLevel="0" collapsed="false">
      <c r="A25" s="34" t="s">
        <v>37</v>
      </c>
      <c r="B25" s="35" t="s">
        <v>24</v>
      </c>
      <c r="C25" s="35" t="s">
        <v>25</v>
      </c>
      <c r="D25" s="36" t="n">
        <f aca="false">E25+K25+Q25+V25+AA25+AF25+AK25+AO25</f>
        <v>2580.4</v>
      </c>
      <c r="E25" s="37" t="n">
        <f aca="false">F25+G25</f>
        <v>387.9</v>
      </c>
      <c r="F25" s="37" t="n">
        <v>384</v>
      </c>
      <c r="G25" s="37" t="n">
        <v>3.9</v>
      </c>
      <c r="H25" s="37" t="n">
        <v>0</v>
      </c>
      <c r="I25" s="37" t="n">
        <v>0</v>
      </c>
      <c r="J25" s="37" t="n">
        <v>0</v>
      </c>
      <c r="K25" s="37" t="n">
        <f aca="false">L25+M25+N25+O25+P25</f>
        <v>853.2</v>
      </c>
      <c r="L25" s="37" t="n">
        <v>0</v>
      </c>
      <c r="M25" s="37" t="n">
        <v>844.6</v>
      </c>
      <c r="N25" s="37" t="n">
        <v>8.6</v>
      </c>
      <c r="O25" s="37" t="n">
        <v>0</v>
      </c>
      <c r="P25" s="37" t="n">
        <v>0</v>
      </c>
      <c r="Q25" s="33" t="n">
        <f aca="false">R25+S25+T25+U25</f>
        <v>1339.3</v>
      </c>
      <c r="R25" s="33" t="n">
        <v>0</v>
      </c>
      <c r="S25" s="33" t="n">
        <v>1219.3</v>
      </c>
      <c r="T25" s="33" t="n">
        <v>120</v>
      </c>
      <c r="U25" s="33" t="n">
        <v>0</v>
      </c>
      <c r="V25" s="37" t="n">
        <f aca="false">X25+Y25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AC25+AD25+AE25</f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f aca="false">AH25+AI25+AJ25</f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f aca="false">AM25+AN25</f>
        <v>0</v>
      </c>
      <c r="AL25" s="37" t="n">
        <v>0</v>
      </c>
      <c r="AM25" s="37" t="n">
        <v>0</v>
      </c>
      <c r="AN25" s="37" t="n">
        <v>0</v>
      </c>
      <c r="AO25" s="37" t="n">
        <f aca="false">AQ25+AR25</f>
        <v>0</v>
      </c>
      <c r="AP25" s="37" t="n">
        <v>0</v>
      </c>
      <c r="AQ25" s="37" t="n">
        <v>0</v>
      </c>
      <c r="AR25" s="37" t="n">
        <v>0</v>
      </c>
      <c r="AS25" s="38"/>
      <c r="AT25" s="38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Пользователь</cp:lastModifiedBy>
  <cp:lastPrinted>2025-06-05T08:04:04Z</cp:lastPrinted>
  <dcterms:modified xsi:type="dcterms:W3CDTF">2025-06-05T08:05:05Z</dcterms:modified>
  <cp:revision>0</cp:revision>
  <dc:subject/>
  <dc:title/>
</cp:coreProperties>
</file>