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3" ySplit="7" topLeftCell="AH60" activePane="bottomRight" state="frozen"/>
      <selection pane="topLeft" activeCell="A4" activeCellId="0" sqref="A4"/>
      <selection pane="topRight" activeCell="AH4" activeCellId="0" sqref="AH4"/>
      <selection pane="bottomLeft" activeCell="A60" activeCellId="0" sqref="A60"/>
      <selection pane="bottomRight" activeCell="AJ72" activeCellId="0" sqref="A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76693.5</v>
      </c>
      <c r="E11" s="19" t="n">
        <f aca="false">J11+O11+T11+Y11+AD11+AI11+AN11+AS11</f>
        <v>643863.7</v>
      </c>
      <c r="F11" s="19" t="n">
        <f aca="false">K11+P11+U11+Z11+AE11+AJ11+AO11+AT11</f>
        <v>8965687.6</v>
      </c>
      <c r="G11" s="19" t="n">
        <f aca="false">L11+Q11+V11+AA11+AF11+AK11+AP11+AU11</f>
        <v>3231142.2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716171.7</v>
      </c>
      <c r="AI11" s="19" t="n">
        <f aca="false">AI13+AI14</f>
        <v>110730.2</v>
      </c>
      <c r="AJ11" s="19" t="n">
        <f aca="false">AJ13+AJ14</f>
        <v>1115040.9</v>
      </c>
      <c r="AK11" s="19" t="n">
        <f aca="false">AK13+AK14</f>
        <v>447400.6</v>
      </c>
      <c r="AL11" s="19" t="n">
        <f aca="false">AL13+AL14</f>
        <v>43000</v>
      </c>
      <c r="AM11" s="19" t="n">
        <f aca="false">AN11+AO11+AP11+AQ11</f>
        <v>1725023.9</v>
      </c>
      <c r="AN11" s="19" t="n">
        <f aca="false">AN13+AN14</f>
        <v>107965.2</v>
      </c>
      <c r="AO11" s="19" t="n">
        <f aca="false">AO13+AO14</f>
        <v>1135977.3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731795.1</v>
      </c>
      <c r="AS11" s="19" t="n">
        <f aca="false">AS13+AS14</f>
        <v>107075.4</v>
      </c>
      <c r="AT11" s="19" t="n">
        <f aca="false">AT13+AT14</f>
        <v>1135860.7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3157053.3</v>
      </c>
      <c r="E14" s="22" t="n">
        <f aca="false">J14+O14+T14+Y14+AD14+AI14+AN14+AS14</f>
        <v>643335.6</v>
      </c>
      <c r="F14" s="22" t="n">
        <f aca="false">K14+P14+U14+Z14+AE14+AJ14+AO14+AT14</f>
        <v>8964782.8</v>
      </c>
      <c r="G14" s="22" t="n">
        <f aca="false">L14+Q14+V14+AA14+AF14+AK14+AP14+AU14</f>
        <v>3212934.9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714326.7</v>
      </c>
      <c r="AI14" s="24" t="n">
        <f aca="false">AI17+AI36+AI62+AI112+AI118</f>
        <v>110730.2</v>
      </c>
      <c r="AJ14" s="24" t="n">
        <f aca="false">AJ17+AJ36+AJ62+AJ112+AJ118</f>
        <v>1115040.9</v>
      </c>
      <c r="AK14" s="24" t="n">
        <f aca="false">AK17+AK36+AK62+AK112+AK118</f>
        <v>445555.6</v>
      </c>
      <c r="AL14" s="24" t="n">
        <f aca="false">AL17+AL36+AL62+AL112+AL118</f>
        <v>43000</v>
      </c>
      <c r="AM14" s="24" t="n">
        <f aca="false">AM17+AM36+AM62+AM112+AM118</f>
        <v>1723178.9</v>
      </c>
      <c r="AN14" s="24" t="n">
        <f aca="false">AN17+AN39+AN62+AN112+AN118</f>
        <v>107965.2</v>
      </c>
      <c r="AO14" s="24" t="n">
        <f aca="false">AO17+AO39+AO62+AO112+AO118</f>
        <v>1135977.3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729950.1</v>
      </c>
      <c r="AS14" s="24" t="n">
        <f aca="false">AS17+AS39+AS62+AS112+AS118</f>
        <v>107075.4</v>
      </c>
      <c r="AT14" s="24" t="n">
        <f aca="false">AT17+AT39+AT62+AT112+AT118</f>
        <v>1135860.7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911232.5</v>
      </c>
      <c r="E17" s="19" t="n">
        <f aca="false">J17+O17+T17+Y17+AD17+AI17+AN17+AS17</f>
        <v>0</v>
      </c>
      <c r="F17" s="19" t="n">
        <f aca="false">K17+P17+U17+Z17+AE17+AJ17+AO17+AT17</f>
        <v>3729319.3</v>
      </c>
      <c r="G17" s="19" t="n">
        <f aca="false">L17+Q17+V17+AA17+AF17+AK17+AP17+AU17</f>
        <v>845913.2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603971.3</v>
      </c>
      <c r="AI17" s="25" t="n">
        <f aca="false">AI20+AI23+AI26+AI29+AI32+AI35</f>
        <v>0</v>
      </c>
      <c r="AJ17" s="25" t="n">
        <f aca="false">AJ20+AJ23+AJ26+AJ29+AJ32+AJ35</f>
        <v>450423.8</v>
      </c>
      <c r="AK17" s="25" t="n">
        <f aca="false">AK20+AK23+AK26+AK29+AK32+AK35</f>
        <v>110547.5</v>
      </c>
      <c r="AL17" s="25" t="n">
        <f aca="false">AL20+AL23+AL26+AL29+AL32+AL35</f>
        <v>43000</v>
      </c>
      <c r="AM17" s="25" t="n">
        <f aca="false">AN17+AO17+AP17+AQ17</f>
        <v>627147.4</v>
      </c>
      <c r="AN17" s="25" t="n">
        <f aca="false">AN20+AN23+AN26+AN29+AN32+AN35</f>
        <v>0</v>
      </c>
      <c r="AO17" s="25" t="n">
        <f aca="false">AO20+AO23+AO26+AO29+AO32+AO35</f>
        <v>466304.3</v>
      </c>
      <c r="AP17" s="25" t="n">
        <f aca="false">AP20+AP23+AP26+AP29+AP32+AP35</f>
        <v>117843.1</v>
      </c>
      <c r="AQ17" s="25" t="n">
        <f aca="false">AQ20+AQ23+AQ26+AQ29+AQ32+AQ35</f>
        <v>43000</v>
      </c>
      <c r="AR17" s="25" t="n">
        <f aca="false">AS17+AT17+AU17+AV17</f>
        <v>633363.6</v>
      </c>
      <c r="AS17" s="25" t="n">
        <f aca="false">AS20+AS23+AS26+AS29+AS32+AS35</f>
        <v>0</v>
      </c>
      <c r="AT17" s="25" t="n">
        <f aca="false">AT20+AT23+AT26+AT29+AT32+AT35</f>
        <v>469543.4</v>
      </c>
      <c r="AU17" s="25" t="n">
        <f aca="false">AU20+AU23+AU26+AU29+AU32+AU35</f>
        <v>120820.2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81019.3</v>
      </c>
      <c r="E20" s="22" t="n">
        <f aca="false">J20+O20+T20+Y20+AD20+AI20+AN20+AS20</f>
        <v>0</v>
      </c>
      <c r="F20" s="22" t="n">
        <f aca="false">K20+P20+U20+Z20+AE20+AJ20+AO20+AT20</f>
        <v>171238.8</v>
      </c>
      <c r="G20" s="22" t="n">
        <f aca="false">L20+Q20+V20+AA20+AF20+AK20+AP20+AU20</f>
        <v>809780.5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12110.7</v>
      </c>
      <c r="AI20" s="24" t="n">
        <v>0</v>
      </c>
      <c r="AJ20" s="24" t="n">
        <f aca="false">516.2+6762.4</f>
        <v>7278.6</v>
      </c>
      <c r="AK20" s="24" t="n">
        <f aca="false">104247.7+516.1-1955.6+1955.6+68.3</f>
        <v>104832.1</v>
      </c>
      <c r="AL20" s="24" t="n">
        <v>0</v>
      </c>
      <c r="AM20" s="24" t="n">
        <f aca="false">AN20+AO20+AP20</f>
        <v>125391.4</v>
      </c>
      <c r="AN20" s="24" t="n">
        <v>0</v>
      </c>
      <c r="AO20" s="24" t="n">
        <f aca="false">516.2+7629.4</f>
        <v>8145.6</v>
      </c>
      <c r="AP20" s="24" t="n">
        <f aca="false">116652.6+516.1+77.1</f>
        <v>117245.8</v>
      </c>
      <c r="AQ20" s="24" t="n">
        <v>0</v>
      </c>
      <c r="AR20" s="24" t="n">
        <f aca="false">AS20+AT20+AU20</f>
        <v>128008.6</v>
      </c>
      <c r="AS20" s="24" t="n">
        <v>0</v>
      </c>
      <c r="AT20" s="24" t="n">
        <f aca="false">516.2+7629.4</f>
        <v>8145.6</v>
      </c>
      <c r="AU20" s="24" t="n">
        <f aca="false">119269.8+516.1+77.1</f>
        <v>119863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411565.7</v>
      </c>
      <c r="E23" s="22" t="n">
        <f aca="false">J23+O23+T23+Y23+AD23+AI23+AN23+AS23</f>
        <v>0</v>
      </c>
      <c r="F23" s="22" t="n">
        <f aca="false">K23+P23+U23+Z23+AE23+AJ23+AO23+AT23</f>
        <v>3411565.7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6538.5</v>
      </c>
      <c r="AI23" s="24" t="n">
        <v>0</v>
      </c>
      <c r="AJ23" s="24" t="n">
        <f aca="false">419227.7-6695-5419.6+9425.4</f>
        <v>416538.5</v>
      </c>
      <c r="AK23" s="24" t="n">
        <v>0</v>
      </c>
      <c r="AL23" s="24" t="n">
        <v>0</v>
      </c>
      <c r="AM23" s="24" t="n">
        <f aca="false">AN23+AO23+AP23</f>
        <v>438717.7</v>
      </c>
      <c r="AN23" s="24" t="n">
        <v>0</v>
      </c>
      <c r="AO23" s="24" t="n">
        <f aca="false">419227.7+19490</f>
        <v>438717.7</v>
      </c>
      <c r="AP23" s="24" t="n">
        <v>0</v>
      </c>
      <c r="AQ23" s="24" t="n">
        <v>0</v>
      </c>
      <c r="AR23" s="24" t="n">
        <f aca="false">AS23+AT23+AU23</f>
        <v>438717.7</v>
      </c>
      <c r="AS23" s="24" t="n">
        <v>0</v>
      </c>
      <c r="AT23" s="24" t="n">
        <f aca="false">419227.7+19490</f>
        <v>43871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914832.7</v>
      </c>
      <c r="E36" s="29" t="n">
        <f aca="false">J36+O36+T36+Y36+AD36+AI36+AN36+AS36</f>
        <v>609056.4</v>
      </c>
      <c r="F36" s="29" t="n">
        <f aca="false">K36+P36+U36+Z36+AE36+AJ36+AO36+AT36</f>
        <v>5018293.5</v>
      </c>
      <c r="G36" s="29" t="n">
        <f aca="false">L36+Q36+V36+AA36+AF36+AK36+AP36+AU36</f>
        <v>1287482.8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907919.3</v>
      </c>
      <c r="AI36" s="29" t="n">
        <f aca="false">AI37+AI38+AI39</f>
        <v>102640.6</v>
      </c>
      <c r="AJ36" s="29" t="n">
        <f aca="false">AJ37+AJ38+AJ39</f>
        <v>633393.6</v>
      </c>
      <c r="AK36" s="29" t="n">
        <f aca="false">AK37+AK38+AK39</f>
        <v>171885.1</v>
      </c>
      <c r="AL36" s="29" t="n">
        <f aca="false">AL37+AL38+AL39</f>
        <v>0</v>
      </c>
      <c r="AM36" s="29" t="n">
        <f aca="false">AN36+AO36+AP36+AQ36</f>
        <v>904560.1</v>
      </c>
      <c r="AN36" s="29" t="n">
        <f aca="false">AN37+AN38+AN39</f>
        <v>99785.2</v>
      </c>
      <c r="AO36" s="29" t="n">
        <f aca="false">AO37+AO38+AO39</f>
        <v>638490.6</v>
      </c>
      <c r="AP36" s="29" t="n">
        <f aca="false">AP37+AP38+AP39</f>
        <v>166284.3</v>
      </c>
      <c r="AQ36" s="29" t="n">
        <f aca="false">AQ37+AQ38+AQ39</f>
        <v>0</v>
      </c>
      <c r="AR36" s="29" t="n">
        <f aca="false">AS36+AT36+AU36+AV36</f>
        <v>904814.7</v>
      </c>
      <c r="AS36" s="29" t="n">
        <f aca="false">AS37+AS38+AS39</f>
        <v>98850.8</v>
      </c>
      <c r="AT36" s="29" t="n">
        <f aca="false">AT37+AT38+AT39</f>
        <v>635064.3</v>
      </c>
      <c r="AU36" s="29" t="n">
        <f aca="false">AU37+AU38+AU39</f>
        <v>170899.6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7040.8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 t="n">
        <f aca="false">AI37+AJ37+AK37+AL37</f>
        <v>2950.1</v>
      </c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905498.9</v>
      </c>
      <c r="E39" s="29" t="n">
        <f aca="false">J39+O39+T39+Y39+AD39+AI39+AN39+AS39</f>
        <v>609056.4</v>
      </c>
      <c r="F39" s="29" t="n">
        <f aca="false">K39+P39+U39+Z39+AE39+AJ39+AO39+AT39</f>
        <v>5018293.5</v>
      </c>
      <c r="G39" s="29" t="n">
        <f aca="false">L39+Q39+V39+AA39+AF39+AK39+AP39+AU39</f>
        <v>1278149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904969.2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633393.6</v>
      </c>
      <c r="AK39" s="29" t="n">
        <f aca="false">AK40+AK43+AK49+AK50+AK53+AK54+AK55+AK56+AK57+AK58</f>
        <v>168935</v>
      </c>
      <c r="AL39" s="29" t="n">
        <f aca="false">AL40+AL43+AL49+AL50+AL53+AL54+AL55+AL56+AL57+AL58</f>
        <v>0</v>
      </c>
      <c r="AM39" s="29" t="n">
        <f aca="false">AN39+AO39+AP39+AQ39</f>
        <v>904560.1</v>
      </c>
      <c r="AN39" s="29" t="n">
        <f aca="false">AN40+AN43+AN49+AN50+AN53+AN54+AN55+AN56+AN57+AN58</f>
        <v>99785.2</v>
      </c>
      <c r="AO39" s="29" t="n">
        <f aca="false">AO40+AO43+AO49+AO50+AO53+AO54+AO55+AO56+AO57+AO58</f>
        <v>638490.6</v>
      </c>
      <c r="AP39" s="29" t="n">
        <f aca="false">AP40+AP43+AP49+AP50+AP53+AP54+AP55+AP56+AP57+AP58</f>
        <v>166284.3</v>
      </c>
      <c r="AQ39" s="29" t="n">
        <f aca="false">AQ40+AQ43+AQ49+AQ50+AQ53+AQ54+AQ55+AQ56+AQ57+AQ58</f>
        <v>0</v>
      </c>
      <c r="AR39" s="29" t="n">
        <f aca="false">AS39+AT39+AU39+AV39</f>
        <v>904814.7</v>
      </c>
      <c r="AS39" s="29" t="n">
        <f aca="false">AS40+AS43+AS49+AS50+AS53+AS54+AS55+AS56+AS57+AS58</f>
        <v>98850.8</v>
      </c>
      <c r="AT39" s="29" t="n">
        <f aca="false">AT40+AT43+AT49+AT50+AT53+AT54+AT55+AT56+AT57+AT58</f>
        <v>635064.3</v>
      </c>
      <c r="AU39" s="29" t="n">
        <f aca="false">AU40+AU43+AU49+AU50+AU53+AU54+AU55+AU56+AU57+AU58</f>
        <v>170899.6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37930.8</v>
      </c>
      <c r="E40" s="24" t="n">
        <f aca="false">J40+O40+T40+Y40+AD40+AI40+AN40+AS40</f>
        <v>0</v>
      </c>
      <c r="F40" s="24" t="n">
        <f aca="false">K40+P40+U40+Z40+AE40+AJ40+AO40+AT40</f>
        <v>250297.5</v>
      </c>
      <c r="G40" s="24" t="n">
        <f aca="false">L40+Q40+V40+AA40+AF40+AK40+AP40+AU40</f>
        <v>1187633.3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63409.6</v>
      </c>
      <c r="AI40" s="24" t="n">
        <v>0</v>
      </c>
      <c r="AJ40" s="24" t="n">
        <f aca="false">520.5+10240.6</f>
        <v>10761.1</v>
      </c>
      <c r="AK40" s="24" t="n">
        <f aca="false">152024.6+520.5-15+15+103.4</f>
        <v>152648.5</v>
      </c>
      <c r="AL40" s="24" t="n">
        <v>0</v>
      </c>
      <c r="AM40" s="24" t="n">
        <f aca="false">AN40+AO40+AP40+AQ40</f>
        <v>176467</v>
      </c>
      <c r="AN40" s="24" t="n">
        <v>0</v>
      </c>
      <c r="AO40" s="24" t="n">
        <f aca="false">520.5+10933</f>
        <v>11453.5</v>
      </c>
      <c r="AP40" s="24" t="n">
        <f aca="false">164382.6+520.5+110.4</f>
        <v>165013.5</v>
      </c>
      <c r="AQ40" s="24" t="n">
        <v>0</v>
      </c>
      <c r="AR40" s="24" t="n">
        <f aca="false">AS40+AT40+AU40+AV40</f>
        <v>181456.7</v>
      </c>
      <c r="AS40" s="24" t="n">
        <v>0</v>
      </c>
      <c r="AT40" s="24" t="n">
        <f aca="false">520.5+10933</f>
        <v>11453.5</v>
      </c>
      <c r="AU40" s="24" t="n">
        <f aca="false">169372.3+520.5+110.4</f>
        <v>170003.2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93589.1</v>
      </c>
      <c r="E43" s="24" t="n">
        <f aca="false">J43+O43+T43+Y43+AD43+AI43+AN43+AS43</f>
        <v>0</v>
      </c>
      <c r="F43" s="24" t="n">
        <f aca="false">K43+P43+U43+Z43+AE43+AJ43+AO43+AT43</f>
        <v>4593589.1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607972.5</v>
      </c>
      <c r="AI43" s="24" t="n">
        <v>0</v>
      </c>
      <c r="AJ43" s="24" t="n">
        <f aca="false">581584.5+12114.6+14273.4</f>
        <v>607972.5</v>
      </c>
      <c r="AK43" s="24" t="n">
        <v>0</v>
      </c>
      <c r="AL43" s="24" t="n">
        <v>0</v>
      </c>
      <c r="AM43" s="24" t="n">
        <f aca="false">AN43+AO43+AP43+AQ43</f>
        <v>609513.7</v>
      </c>
      <c r="AN43" s="24" t="n">
        <v>0</v>
      </c>
      <c r="AO43" s="24" t="n">
        <f aca="false">581584.5+27929.2</f>
        <v>609513.7</v>
      </c>
      <c r="AP43" s="24" t="n">
        <v>0</v>
      </c>
      <c r="AQ43" s="24" t="n">
        <v>0</v>
      </c>
      <c r="AR43" s="24" t="n">
        <f aca="false">AS43+AT43+AU43+AV43</f>
        <v>609513.7</v>
      </c>
      <c r="AS43" s="24" t="n">
        <v>0</v>
      </c>
      <c r="AT43" s="24" t="n">
        <f aca="false">581584.5+27929.2</f>
        <v>609513.7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822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19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1982.2</v>
      </c>
      <c r="AI46" s="24" t="n">
        <v>0</v>
      </c>
      <c r="AJ46" s="24" t="n">
        <f aca="false">AJ49</f>
        <v>3280.3</v>
      </c>
      <c r="AK46" s="24" t="n">
        <f aca="false">AK49+AK47+AK48</f>
        <v>1870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2957.3</v>
      </c>
      <c r="E60" s="25" t="n">
        <f aca="false">J60+O60+T60+Y60+AD60+AI60+AN60+AS60</f>
        <v>34807.3</v>
      </c>
      <c r="F60" s="25" t="n">
        <f aca="false">K60+P60+U60+Z60+AE60+AJ60+AO60+AT60</f>
        <v>123341.9</v>
      </c>
      <c r="G60" s="25" t="n">
        <f aca="false">L60+Q60+V60+AA60+AF60+AK60+AP60+AU60</f>
        <v>334808.1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993.7</v>
      </c>
      <c r="AI60" s="25" t="n">
        <f aca="false">AI61+AI62</f>
        <v>8089.6</v>
      </c>
      <c r="AJ60" s="25" t="n">
        <f aca="false">AJ61+AJ62</f>
        <v>18911</v>
      </c>
      <c r="AK60" s="25" t="n">
        <f aca="false">AK61+AK62</f>
        <v>46993.1</v>
      </c>
      <c r="AL60" s="25" t="n">
        <f aca="false">AL61+AL62</f>
        <v>0</v>
      </c>
      <c r="AM60" s="25" t="n">
        <f aca="false">AM61+AM62</f>
        <v>76318.8</v>
      </c>
      <c r="AN60" s="25" t="n">
        <f aca="false">AN61+AN62</f>
        <v>8180</v>
      </c>
      <c r="AO60" s="25" t="n">
        <f aca="false">AO61+AO62</f>
        <v>18615.7</v>
      </c>
      <c r="AP60" s="25" t="n">
        <f aca="false">AP61+AP62</f>
        <v>49523.1</v>
      </c>
      <c r="AQ60" s="25" t="n">
        <f aca="false">AQ61+AQ62</f>
        <v>0</v>
      </c>
      <c r="AR60" s="25" t="n">
        <f aca="false">AR61+AR62</f>
        <v>76604.7</v>
      </c>
      <c r="AS60" s="25" t="n">
        <f aca="false">AS61+AS62</f>
        <v>8224.6</v>
      </c>
      <c r="AT60" s="25" t="n">
        <f aca="false">AT61+AT62</f>
        <v>18686.3</v>
      </c>
      <c r="AU60" s="25" t="n">
        <f aca="false">AU61+AU62</f>
        <v>49693.8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9700.8</v>
      </c>
      <c r="E62" s="25" t="n">
        <f aca="false">J62+O62+T62+Y62+AD62+AI62+AN62+AS62</f>
        <v>34279.2</v>
      </c>
      <c r="F62" s="25" t="n">
        <f aca="false">K62+P62+U62+Z62+AE62+AJ62+AO62+AT62</f>
        <v>122437.1</v>
      </c>
      <c r="G62" s="25" t="n">
        <f aca="false">L62+Q62+V62+AA62+AF62+AK62+AP62+AU62</f>
        <v>322984.5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2148.7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911</v>
      </c>
      <c r="AK62" s="25" t="n">
        <f aca="false">AK66+AK69+AK75+AK78+AK82+AK93+AK98+AK102+AK79+AK85+AK108+AK88+AK109+AK111+AK106+AK110</f>
        <v>45148.1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4473.8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615.7</v>
      </c>
      <c r="AP62" s="25" t="n">
        <f aca="false">AP66+AP69+AP75+AP78+AP82+AP93+AP98+AP102+AP79+AP85+AP108+AP88+AP109+AP111+AP106+AP110</f>
        <v>47678.1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759.7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686.3</v>
      </c>
      <c r="AU62" s="25" t="n">
        <f aca="false">AU66+AU69+AU75+AU78+AU82+AU93+AU98+AU102+AU79+AU85+AU108+AU88+AU109+AU111+AU106+AU110</f>
        <v>47848.8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532.7</v>
      </c>
      <c r="E69" s="24" t="n">
        <f aca="false">J69+O69+T69+Y69+AD69+AI69+AN69+AS69</f>
        <v>968.8</v>
      </c>
      <c r="F69" s="24" t="n">
        <f aca="false">K69+P69+U69+Z69+AE69+AJ69+AO69+AT69</f>
        <v>54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857.9</v>
      </c>
      <c r="AI69" s="24" t="n">
        <f aca="false">AI75+AI93+AI112+AI115</f>
        <v>0</v>
      </c>
      <c r="AJ69" s="24" t="n">
        <v>30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4818.9</v>
      </c>
      <c r="E79" s="22" t="n">
        <f aca="false">J79+O79+T79+Y79+AD79+AI79+AN79+AS79</f>
        <v>0</v>
      </c>
      <c r="F79" s="22" t="n">
        <f aca="false">K79+P79+U79+Z79+AE79+AJ79+AO79+AT79</f>
        <v>113670.8</v>
      </c>
      <c r="G79" s="22" t="n">
        <f aca="false">L79+Q79+V79+AA79+AF79+AK79+AP79+AU79</f>
        <v>1148.1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8297.4</v>
      </c>
      <c r="AI79" s="24" t="n">
        <v>0</v>
      </c>
      <c r="AJ79" s="24" t="n">
        <f aca="false">17511.8+602.6</f>
        <v>18114.4</v>
      </c>
      <c r="AK79" s="24" t="n">
        <f aca="false">176.9+6.1</f>
        <v>183</v>
      </c>
      <c r="AL79" s="24" t="n">
        <v>0</v>
      </c>
      <c r="AM79" s="24" t="n">
        <f aca="false">AN79+AO79+AP79+AQ79</f>
        <v>18297.4</v>
      </c>
      <c r="AN79" s="24" t="n">
        <v>0</v>
      </c>
      <c r="AO79" s="24" t="n">
        <f aca="false">17511.8+602.6</f>
        <v>18114.4</v>
      </c>
      <c r="AP79" s="24" t="n">
        <f aca="false">176.9+6.1</f>
        <v>183</v>
      </c>
      <c r="AQ79" s="24" t="n">
        <v>0</v>
      </c>
      <c r="AR79" s="24" t="n">
        <f aca="false">AS79+AT79+AU79+AV79</f>
        <v>18297.4</v>
      </c>
      <c r="AS79" s="24" t="n">
        <v>0</v>
      </c>
      <c r="AT79" s="24" t="n">
        <f aca="false">17511.8+602.6</f>
        <v>18114.4</v>
      </c>
      <c r="AU79" s="24" t="n">
        <f aca="false">176.9+6.1</f>
        <v>183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3063.1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386.2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6143.7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4043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3063.1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386.2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6143.7</v>
      </c>
      <c r="AI115" s="24" t="n">
        <f aca="false">AI118+AI122+AI132+AI135+AI138+AI141</f>
        <v>0</v>
      </c>
      <c r="AJ115" s="24" t="n">
        <v>2100.7</v>
      </c>
      <c r="AK115" s="24" t="n">
        <f aca="false">3711.1+331.9</f>
        <v>4043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4607.9</v>
      </c>
      <c r="E118" s="25" t="n">
        <f aca="false">J118+O118+T118+Y118+AD118+AI118+AN118+AS118</f>
        <v>0</v>
      </c>
      <c r="F118" s="25" t="n">
        <f aca="false">K118+P118+U118+Z118+AE118+AJ118+AO118+AT118</f>
        <v>77056</v>
      </c>
      <c r="G118" s="25" t="n">
        <f aca="false">L118+Q118+V118+AA118+AF118+AK118+AP118+AU118</f>
        <v>737551.9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4143.7</v>
      </c>
      <c r="AI118" s="25" t="n">
        <f aca="false">AI121+AI123</f>
        <v>0</v>
      </c>
      <c r="AJ118" s="25" t="n">
        <f aca="false">AJ121+AJ123</f>
        <v>10211.8</v>
      </c>
      <c r="AK118" s="25" t="n">
        <f aca="false">AK121+AK123</f>
        <v>113931.9</v>
      </c>
      <c r="AL118" s="25" t="n">
        <f aca="false">AL121+AL123</f>
        <v>0</v>
      </c>
      <c r="AM118" s="25" t="n">
        <f aca="false">AM121+AM123</f>
        <v>111153.6</v>
      </c>
      <c r="AN118" s="25" t="n">
        <f aca="false">AN121+AN123</f>
        <v>0</v>
      </c>
      <c r="AO118" s="25" t="n">
        <f aca="false">AO121+AO123</f>
        <v>10466</v>
      </c>
      <c r="AP118" s="25" t="n">
        <f aca="false">AP121+AP123</f>
        <v>100687.6</v>
      </c>
      <c r="AQ118" s="25" t="n">
        <f aca="false">AQ121+AQ123</f>
        <v>0</v>
      </c>
      <c r="AR118" s="25" t="n">
        <f aca="false">AR121+AR123</f>
        <v>111153.6</v>
      </c>
      <c r="AS118" s="25" t="n">
        <f aca="false">AS121+AS123</f>
        <v>0</v>
      </c>
      <c r="AT118" s="25" t="n">
        <f aca="false">AT121+AT123</f>
        <v>10466</v>
      </c>
      <c r="AU118" s="25" t="n">
        <f aca="false">AU121+AU123</f>
        <v>100687.6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7613.2</v>
      </c>
      <c r="E121" s="24" t="n">
        <f aca="false">J121+O121+T121+Y121+AD121+AI121+AN121+AS121</f>
        <v>0</v>
      </c>
      <c r="F121" s="24" t="n">
        <f aca="false">K121+P121+U121+Z121+AE121+AJ121+AO121+AT121</f>
        <v>77056</v>
      </c>
      <c r="G121" s="24" t="n">
        <f aca="false">L121+Q121+V121+AA121+AF121+AK121+AP121+AU121</f>
        <v>410557.2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911.2</v>
      </c>
      <c r="AI121" s="24"/>
      <c r="AJ121" s="24" t="n">
        <v>10211.8</v>
      </c>
      <c r="AK121" s="24" t="n">
        <f aca="false">71209.1-331.9-177.8</f>
        <v>70699.4</v>
      </c>
      <c r="AL121" s="24"/>
      <c r="AM121" s="24" t="n">
        <f aca="false">AN121+AO121+AP121</f>
        <v>68984.8</v>
      </c>
      <c r="AN121" s="24"/>
      <c r="AO121" s="24" t="n">
        <v>10466</v>
      </c>
      <c r="AP121" s="24" t="n">
        <f aca="false">58712.4-193.6</f>
        <v>58518.8</v>
      </c>
      <c r="AQ121" s="24"/>
      <c r="AR121" s="24" t="n">
        <f aca="false">AS121+AT121+AU121</f>
        <v>68984.8</v>
      </c>
      <c r="AS121" s="24"/>
      <c r="AT121" s="24" t="n">
        <v>10466</v>
      </c>
      <c r="AU121" s="24" t="n">
        <f aca="false">58712.4-193.6</f>
        <v>58518.8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7-18T10:04:06Z</cp:lastPrinted>
  <dcterms:modified xsi:type="dcterms:W3CDTF">2025-07-18T10:04:41Z</dcterms:modified>
  <cp:revision>0</cp:revision>
  <dc:subject/>
  <dc:title/>
</cp:coreProperties>
</file>