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V$125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8">
  <si>
    <t xml:space="preserve">Приложение 
 к изменениям, вносимым в постановление администрации МР «Печора» 
от 31.12.2019 г. № 1672                                                                </t>
  </si>
  <si>
    <t xml:space="preserve">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2027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
Обеспечение деятельности муниципальных  организаций</t>
  </si>
  <si>
    <t xml:space="preserve">Основное мероприятие 1.1.2.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
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
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
Обеспечение деятельности  муниципальных  организаций</t>
  </si>
  <si>
    <t xml:space="preserve">Основное мероприятие 2.1.2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
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
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
Реализация регионального проекта "Педагоги и наставники"
</t>
  </si>
  <si>
    <t xml:space="preserve">Основное мероприятие 2.1.8.
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
Осуществление деятельности организациями в сфере образования</t>
  </si>
  <si>
    <t xml:space="preserve">Основное мероприятие 2.2.2. 
Организация, проведение физкультурно-оздоровительных мероприятий для обучающихся</t>
  </si>
  <si>
    <t xml:space="preserve">Основное мероприятие 2.2.3. 
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
Обеспечение деятельности  муниципальных  организаций</t>
  </si>
  <si>
    <t xml:space="preserve">Основное мероприятие 3.1.2 
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
Проект "Финансовая поддержка одарённых детей Печоры"</t>
  </si>
  <si>
    <t xml:space="preserve">Основное мероприятие 3.1.4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
Обеспечение персонифицированного финансирования дополнительного образования детей</t>
  </si>
  <si>
    <t xml:space="preserve">Основное мероприятие 3.1.8. 
Осуществление деятельности организациями в сфере образования</t>
  </si>
  <si>
    <t xml:space="preserve">Основное мероприятие 3.1.9.
 Организация выезда обучающихся на региональные и всероссийские мероприятия</t>
  </si>
  <si>
    <t xml:space="preserve">Основное мероприятие 3.2.1 
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
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
Региональный проект "Развитие системы поддержки молодежи ("Молодежь России")
</t>
  </si>
  <si>
    <t xml:space="preserve">Основное мероприятие 3.5.2.
Развитие и совершенствование молодежной политики 
</t>
  </si>
  <si>
    <t xml:space="preserve">Основное мероприятие 3.6.1. 
Реализация регионального проекта "Педагоги и наставники"</t>
  </si>
  <si>
    <t xml:space="preserve">Основное мероприятие 3.6.2.  
Развитие чувства патриотизма у подрастающего поколения</t>
  </si>
  <si>
    <t xml:space="preserve">Основное мероприятие 3.6.3.  
Повышение мотивации и материальное стимулирование учащихся и педагогических работников в образовательном процессе</t>
  </si>
  <si>
    <t xml:space="preserve">Основное мероприятие 3.7.1.  
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
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
Руководство и управление в сфере установленных функций органов местного самоуправления </t>
  </si>
  <si>
    <t xml:space="preserve">Основное мероприятие 5.1.2 
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3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pane xSplit="33" ySplit="7" topLeftCell="AH56" activePane="bottomRight" state="frozen"/>
      <selection pane="topLeft" activeCell="A4" activeCellId="0" sqref="A4"/>
      <selection pane="topRight" activeCell="AH4" activeCellId="0" sqref="AH4"/>
      <selection pane="bottomLeft" activeCell="A56" activeCellId="0" sqref="A56"/>
      <selection pane="bottomRight" activeCell="AK60" activeCellId="0" sqref="AI60:A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false" outlineLevel="0" max="4" min="4" style="2" width="16.8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true" outlineLevel="0" max="29" min="29" style="2" width="12.56"/>
    <col collapsed="false" customWidth="true" hidden="true" outlineLevel="0" max="30" min="30" style="2" width="11.42"/>
    <col collapsed="false" customWidth="true" hidden="true" outlineLevel="0" max="31" min="31" style="2" width="12.7"/>
    <col collapsed="false" customWidth="true" hidden="true" outlineLevel="0" max="32" min="32" style="2" width="10.85"/>
    <col collapsed="false" customWidth="true" hidden="tru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true" hidden="false" outlineLevel="0" max="40" min="40" style="2" width="10.85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true" hidden="false" outlineLevel="0" max="44" min="44" style="2" width="13.41"/>
    <col collapsed="false" customWidth="true" hidden="false" outlineLevel="0" max="45" min="45" style="2" width="9.7"/>
    <col collapsed="false" customWidth="true" hidden="false" outlineLevel="0" max="46" min="46" style="2" width="13.41"/>
    <col collapsed="false" customWidth="true" hidden="false" outlineLevel="0" max="47" min="47" style="2" width="12.99"/>
    <col collapsed="false" customWidth="true" hidden="false" outlineLevel="0" max="48" min="48" style="2" width="14.41"/>
    <col collapsed="false" customWidth="false" hidden="false" outlineLevel="0" max="257" min="49" style="2" width="9.14"/>
  </cols>
  <sheetData>
    <row r="1" customFormat="false" ht="10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9" t="s">
        <v>0</v>
      </c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</row>
    <row r="2" customFormat="false" ht="62.25" hidden="false" customHeight="true" outlineLevel="0" collapsed="false">
      <c r="B2" s="3" t="s">
        <v>1</v>
      </c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s">
        <v>1</v>
      </c>
      <c r="AD2" s="7"/>
      <c r="AE2" s="7"/>
      <c r="AF2" s="7"/>
      <c r="AG2" s="8"/>
      <c r="AH2" s="8"/>
      <c r="AI2" s="8"/>
      <c r="AJ2" s="8"/>
      <c r="AK2" s="8"/>
      <c r="AL2" s="9" t="s">
        <v>2</v>
      </c>
      <c r="AM2" s="9"/>
      <c r="AN2" s="9"/>
      <c r="AO2" s="9"/>
      <c r="AP2" s="9"/>
      <c r="AQ2" s="9"/>
      <c r="AR2" s="9"/>
      <c r="AS2" s="9"/>
      <c r="AT2" s="9"/>
      <c r="AU2" s="9"/>
      <c r="AV2" s="9"/>
    </row>
    <row r="3" customFormat="false" ht="36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4</v>
      </c>
      <c r="B6" s="13" t="s">
        <v>5</v>
      </c>
      <c r="C6" s="13" t="s">
        <v>6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5" customFormat="true" ht="12.75" hidden="false" customHeight="true" outlineLevel="0" collapsed="false">
      <c r="A7" s="13"/>
      <c r="B7" s="13"/>
      <c r="C7" s="13"/>
      <c r="D7" s="13" t="s">
        <v>7</v>
      </c>
      <c r="E7" s="13"/>
      <c r="F7" s="13"/>
      <c r="G7" s="13"/>
      <c r="H7" s="13"/>
      <c r="I7" s="13" t="s">
        <v>8</v>
      </c>
      <c r="J7" s="13"/>
      <c r="K7" s="13"/>
      <c r="L7" s="13"/>
      <c r="M7" s="13"/>
      <c r="N7" s="13" t="s">
        <v>9</v>
      </c>
      <c r="O7" s="13"/>
      <c r="P7" s="13"/>
      <c r="Q7" s="13"/>
      <c r="R7" s="13"/>
      <c r="S7" s="13" t="s">
        <v>10</v>
      </c>
      <c r="T7" s="13"/>
      <c r="U7" s="13"/>
      <c r="V7" s="13"/>
      <c r="W7" s="13"/>
      <c r="X7" s="13" t="s">
        <v>11</v>
      </c>
      <c r="Y7" s="13"/>
      <c r="Z7" s="13"/>
      <c r="AA7" s="13"/>
      <c r="AB7" s="13"/>
      <c r="AC7" s="13" t="s">
        <v>12</v>
      </c>
      <c r="AD7" s="13"/>
      <c r="AE7" s="13"/>
      <c r="AF7" s="13"/>
      <c r="AG7" s="13"/>
      <c r="AH7" s="13" t="s">
        <v>13</v>
      </c>
      <c r="AI7" s="13"/>
      <c r="AJ7" s="13"/>
      <c r="AK7" s="13"/>
      <c r="AL7" s="13"/>
      <c r="AM7" s="13" t="s">
        <v>14</v>
      </c>
      <c r="AN7" s="13"/>
      <c r="AO7" s="13"/>
      <c r="AP7" s="13"/>
      <c r="AQ7" s="13"/>
      <c r="AR7" s="13" t="s">
        <v>15</v>
      </c>
      <c r="AS7" s="13"/>
      <c r="AT7" s="13"/>
      <c r="AU7" s="13"/>
      <c r="AV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6</v>
      </c>
      <c r="F9" s="16" t="s">
        <v>17</v>
      </c>
      <c r="G9" s="16" t="s">
        <v>18</v>
      </c>
      <c r="H9" s="16" t="s">
        <v>19</v>
      </c>
      <c r="I9" s="14" t="s">
        <v>20</v>
      </c>
      <c r="J9" s="16" t="s">
        <v>16</v>
      </c>
      <c r="K9" s="16" t="s">
        <v>17</v>
      </c>
      <c r="L9" s="16" t="s">
        <v>18</v>
      </c>
      <c r="M9" s="16" t="s">
        <v>19</v>
      </c>
      <c r="N9" s="14" t="s">
        <v>20</v>
      </c>
      <c r="O9" s="16" t="s">
        <v>16</v>
      </c>
      <c r="P9" s="16" t="s">
        <v>17</v>
      </c>
      <c r="Q9" s="16" t="s">
        <v>18</v>
      </c>
      <c r="R9" s="16" t="s">
        <v>19</v>
      </c>
      <c r="S9" s="14" t="s">
        <v>20</v>
      </c>
      <c r="T9" s="16" t="s">
        <v>16</v>
      </c>
      <c r="U9" s="16" t="s">
        <v>17</v>
      </c>
      <c r="V9" s="16" t="s">
        <v>18</v>
      </c>
      <c r="W9" s="16" t="s">
        <v>19</v>
      </c>
      <c r="X9" s="14" t="s">
        <v>20</v>
      </c>
      <c r="Y9" s="16" t="s">
        <v>16</v>
      </c>
      <c r="Z9" s="16" t="s">
        <v>17</v>
      </c>
      <c r="AA9" s="16" t="s">
        <v>18</v>
      </c>
      <c r="AB9" s="16" t="s">
        <v>19</v>
      </c>
      <c r="AC9" s="14" t="s">
        <v>20</v>
      </c>
      <c r="AD9" s="16" t="s">
        <v>16</v>
      </c>
      <c r="AE9" s="16" t="s">
        <v>17</v>
      </c>
      <c r="AF9" s="16" t="s">
        <v>18</v>
      </c>
      <c r="AG9" s="16" t="s">
        <v>19</v>
      </c>
      <c r="AH9" s="14" t="s">
        <v>20</v>
      </c>
      <c r="AI9" s="16" t="s">
        <v>16</v>
      </c>
      <c r="AJ9" s="16" t="s">
        <v>17</v>
      </c>
      <c r="AK9" s="16" t="s">
        <v>18</v>
      </c>
      <c r="AL9" s="16" t="s">
        <v>19</v>
      </c>
      <c r="AM9" s="14" t="s">
        <v>20</v>
      </c>
      <c r="AN9" s="16" t="s">
        <v>16</v>
      </c>
      <c r="AO9" s="16" t="s">
        <v>17</v>
      </c>
      <c r="AP9" s="16" t="s">
        <v>18</v>
      </c>
      <c r="AQ9" s="16" t="s">
        <v>19</v>
      </c>
      <c r="AR9" s="14" t="s">
        <v>20</v>
      </c>
      <c r="AS9" s="16" t="s">
        <v>16</v>
      </c>
      <c r="AT9" s="16" t="s">
        <v>17</v>
      </c>
      <c r="AU9" s="16" t="s">
        <v>18</v>
      </c>
      <c r="AV9" s="16" t="s">
        <v>19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  <c r="AR10" s="17" t="n">
        <v>20</v>
      </c>
      <c r="AS10" s="17" t="n">
        <v>21</v>
      </c>
      <c r="AT10" s="17" t="n">
        <v>22</v>
      </c>
      <c r="AU10" s="14" t="n">
        <v>23</v>
      </c>
      <c r="AV10" s="14" t="n">
        <v>24</v>
      </c>
    </row>
    <row r="11" s="20" customFormat="true" ht="32.25" hidden="false" customHeight="true" outlineLevel="0" collapsed="false">
      <c r="A11" s="18" t="s">
        <v>21</v>
      </c>
      <c r="B11" s="18"/>
      <c r="C11" s="18" t="s">
        <v>22</v>
      </c>
      <c r="D11" s="19" t="n">
        <f aca="false">I11+N11+S11+X11+AC11+AH11+AM11+AR11</f>
        <v>13177997.7</v>
      </c>
      <c r="E11" s="19" t="n">
        <f aca="false">J11+O11+T11+Y11+AD11+AI11+AN11+AS11</f>
        <v>643863.7</v>
      </c>
      <c r="F11" s="19" t="n">
        <f aca="false">K11+P11+U11+Z11+AE11+AJ11+AO11+AT11</f>
        <v>8966641.8</v>
      </c>
      <c r="G11" s="19" t="n">
        <f aca="false">L11+Q11+V11+AA11+AF11+AK11+AP11+AU11</f>
        <v>3231492.2</v>
      </c>
      <c r="H11" s="19" t="n">
        <f aca="false">M11+R11+W11+AB11+AG11+AL11+AQ11+AV11</f>
        <v>336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768296.1</v>
      </c>
      <c r="AD11" s="19" t="n">
        <f aca="false">AD12+AD13+AD14</f>
        <v>98070.9</v>
      </c>
      <c r="AE11" s="19" t="n">
        <f aca="false">AE12+AE13+AE14</f>
        <v>1139852</v>
      </c>
      <c r="AF11" s="19" t="n">
        <f aca="false">AF12+AF13+AF14</f>
        <v>492373.2</v>
      </c>
      <c r="AG11" s="19" t="n">
        <f aca="false">AG12+AG13+AG14</f>
        <v>38000</v>
      </c>
      <c r="AH11" s="19" t="n">
        <f aca="false">AI11+AJ11+AK11+AL11</f>
        <v>1717475.9</v>
      </c>
      <c r="AI11" s="19" t="n">
        <f aca="false">AI13+AI14</f>
        <v>110730.2</v>
      </c>
      <c r="AJ11" s="19" t="n">
        <f aca="false">AJ13+AJ14</f>
        <v>1115995.1</v>
      </c>
      <c r="AK11" s="19" t="n">
        <f aca="false">AK13+AK14</f>
        <v>447750.6</v>
      </c>
      <c r="AL11" s="19" t="n">
        <f aca="false">AL13+AL14</f>
        <v>43000</v>
      </c>
      <c r="AM11" s="19" t="n">
        <f aca="false">AN11+AO11+AP11+AQ11</f>
        <v>1725023.9</v>
      </c>
      <c r="AN11" s="19" t="n">
        <f aca="false">AN13+AN14</f>
        <v>107965.2</v>
      </c>
      <c r="AO11" s="19" t="n">
        <f aca="false">AO13+AO14</f>
        <v>1135977.3</v>
      </c>
      <c r="AP11" s="19" t="n">
        <f aca="false">AP13+AP14</f>
        <v>438081.4</v>
      </c>
      <c r="AQ11" s="19" t="n">
        <f aca="false">AQ13+AQ14</f>
        <v>43000</v>
      </c>
      <c r="AR11" s="19" t="n">
        <f aca="false">AS11+AT11+AU11+AV11</f>
        <v>1731795.1</v>
      </c>
      <c r="AS11" s="19" t="n">
        <f aca="false">AS13+AS14</f>
        <v>107075.4</v>
      </c>
      <c r="AT11" s="19" t="n">
        <f aca="false">AT13+AT14</f>
        <v>1135860.7</v>
      </c>
      <c r="AU11" s="19" t="n">
        <f aca="false">AU13+AU14</f>
        <v>445859</v>
      </c>
      <c r="AV11" s="19" t="n">
        <f aca="false">AV13+AV14</f>
        <v>43000</v>
      </c>
    </row>
    <row r="12" s="15" customFormat="true" ht="42" hidden="false" customHeight="true" outlineLevel="0" collapsed="false">
      <c r="A12" s="18"/>
      <c r="B12" s="21" t="s">
        <v>23</v>
      </c>
      <c r="C12" s="21" t="s">
        <v>23</v>
      </c>
      <c r="D12" s="22" t="n">
        <f aca="false">I12+N12+S12+X12+AC12+AH12+AM12+AR12</f>
        <v>4124.9</v>
      </c>
      <c r="E12" s="19" t="n">
        <f aca="false">J12+O12+T12+Y12+AD12+AI12+AN12+AS12</f>
        <v>0</v>
      </c>
      <c r="F12" s="19" t="n">
        <f aca="false">K12+P12+U12+Z12+AE12+AJ12+AO12+AT12</f>
        <v>0</v>
      </c>
      <c r="G12" s="19" t="n">
        <f aca="false">L12+Q12+V12+AA12+AF12+AK12+AP12+AU12</f>
        <v>4124.9</v>
      </c>
      <c r="H12" s="19" t="n">
        <f aca="false">M12+R12+W12+AB12+AG12+AL12+AQ12+AV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f aca="false">AC65</f>
        <v>34.2</v>
      </c>
      <c r="AD12" s="22" t="n">
        <f aca="false">AD65</f>
        <v>0</v>
      </c>
      <c r="AE12" s="22" t="n">
        <f aca="false">AE65</f>
        <v>0</v>
      </c>
      <c r="AF12" s="22" t="n">
        <f aca="false">AF65</f>
        <v>34.2</v>
      </c>
      <c r="AG12" s="22" t="n">
        <f aca="false">AG65</f>
        <v>0</v>
      </c>
      <c r="AH12" s="22" t="n">
        <f aca="false">AH65</f>
        <v>0</v>
      </c>
      <c r="AI12" s="22" t="n">
        <f aca="false">AI65</f>
        <v>0</v>
      </c>
      <c r="AJ12" s="22" t="n">
        <f aca="false">AJ65</f>
        <v>0</v>
      </c>
      <c r="AK12" s="22" t="n">
        <f aca="false">AK65</f>
        <v>0</v>
      </c>
      <c r="AL12" s="22" t="n">
        <f aca="false">AL65</f>
        <v>0</v>
      </c>
      <c r="AM12" s="22" t="n">
        <f aca="false">AM65</f>
        <v>0</v>
      </c>
      <c r="AN12" s="22" t="n">
        <f aca="false">AN65</f>
        <v>0</v>
      </c>
      <c r="AO12" s="22" t="n">
        <f aca="false">AO65</f>
        <v>0</v>
      </c>
      <c r="AP12" s="22" t="n">
        <f aca="false">AP65</f>
        <v>0</v>
      </c>
      <c r="AQ12" s="22" t="n">
        <f aca="false">AQ65</f>
        <v>0</v>
      </c>
      <c r="AR12" s="22" t="n">
        <f aca="false">AR65</f>
        <v>0</v>
      </c>
      <c r="AS12" s="22" t="n">
        <f aca="false">AS65</f>
        <v>0</v>
      </c>
      <c r="AT12" s="22" t="n">
        <f aca="false">AT65</f>
        <v>0</v>
      </c>
      <c r="AU12" s="22" t="n">
        <f aca="false">AU65</f>
        <v>0</v>
      </c>
      <c r="AV12" s="22" t="n">
        <f aca="false">AV65</f>
        <v>0</v>
      </c>
    </row>
    <row r="13" s="15" customFormat="true" ht="31.5" hidden="false" customHeight="true" outlineLevel="0" collapsed="false">
      <c r="A13" s="18"/>
      <c r="B13" s="23" t="s">
        <v>24</v>
      </c>
      <c r="C13" s="23" t="s">
        <v>24</v>
      </c>
      <c r="D13" s="22" t="n">
        <f aca="false">I13+N13+S13+X13+AC13+AH13+AM13+AR13</f>
        <v>16819.5</v>
      </c>
      <c r="E13" s="19" t="n">
        <f aca="false">J13+O13+T13+Y13+AD13+AI13+AN13+AS13</f>
        <v>528.1</v>
      </c>
      <c r="F13" s="19" t="n">
        <f aca="false">K13+P13+U13+Z13+AE13+AJ13+AO13+AT13</f>
        <v>1859</v>
      </c>
      <c r="G13" s="19" t="n">
        <f aca="false">L13+Q13+V13+AA13+AF13+AK13+AP13+AU13</f>
        <v>14432.4</v>
      </c>
      <c r="H13" s="19" t="n">
        <f aca="false">M13+R13+W13+AB13+AG13+AL13+AQ13+AV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671.3</v>
      </c>
      <c r="AB13" s="22" t="n">
        <f aca="false">AB61</f>
        <v>0</v>
      </c>
      <c r="AC13" s="22" t="n">
        <f aca="false">AC61</f>
        <v>2677</v>
      </c>
      <c r="AD13" s="22" t="n">
        <f aca="false">AD61</f>
        <v>0</v>
      </c>
      <c r="AE13" s="22" t="n">
        <f aca="false">AE61</f>
        <v>877</v>
      </c>
      <c r="AF13" s="22" t="n">
        <f aca="false">AF61</f>
        <v>1800</v>
      </c>
      <c r="AG13" s="22" t="n">
        <f aca="false">AG61</f>
        <v>0</v>
      </c>
      <c r="AH13" s="22" t="n">
        <f aca="false">AH61</f>
        <v>3149.2</v>
      </c>
      <c r="AI13" s="22" t="n">
        <f aca="false">AI61</f>
        <v>0</v>
      </c>
      <c r="AJ13" s="22" t="n">
        <f aca="false">AJ61</f>
        <v>954.2</v>
      </c>
      <c r="AK13" s="22" t="n">
        <f aca="false">AK61</f>
        <v>2195</v>
      </c>
      <c r="AL13" s="22" t="n">
        <f aca="false">AL61</f>
        <v>0</v>
      </c>
      <c r="AM13" s="22" t="n">
        <f aca="false">AM61</f>
        <v>1845</v>
      </c>
      <c r="AN13" s="22" t="n">
        <f aca="false">AN61</f>
        <v>0</v>
      </c>
      <c r="AO13" s="22" t="n">
        <f aca="false">AO61</f>
        <v>0</v>
      </c>
      <c r="AP13" s="22" t="n">
        <f aca="false">AP61</f>
        <v>1845</v>
      </c>
      <c r="AQ13" s="22" t="n">
        <f aca="false">AQ61</f>
        <v>0</v>
      </c>
      <c r="AR13" s="22" t="n">
        <f aca="false">AR61</f>
        <v>1845</v>
      </c>
      <c r="AS13" s="22" t="n">
        <f aca="false">AS61</f>
        <v>0</v>
      </c>
      <c r="AT13" s="22" t="n">
        <f aca="false">AT61</f>
        <v>0</v>
      </c>
      <c r="AU13" s="22" t="n">
        <f aca="false">AU61</f>
        <v>1845</v>
      </c>
      <c r="AV13" s="22" t="n">
        <f aca="false">AV61</f>
        <v>0</v>
      </c>
    </row>
    <row r="14" s="15" customFormat="true" ht="12.75" hidden="false" customHeight="true" outlineLevel="0" collapsed="false">
      <c r="A14" s="18"/>
      <c r="B14" s="23" t="s">
        <v>25</v>
      </c>
      <c r="C14" s="23" t="s">
        <v>25</v>
      </c>
      <c r="D14" s="22" t="n">
        <f aca="false">I14+N14+S14+X14+AC14+AH14+AM14+AR14</f>
        <v>13157053.3</v>
      </c>
      <c r="E14" s="22" t="n">
        <f aca="false">J14+O14+T14+Y14+AD14+AI14+AN14+AS14</f>
        <v>643335.6</v>
      </c>
      <c r="F14" s="22" t="n">
        <f aca="false">K14+P14+U14+Z14+AE14+AJ14+AO14+AT14</f>
        <v>8964782.8</v>
      </c>
      <c r="G14" s="22" t="n">
        <f aca="false">L14+Q14+V14+AA14+AF14+AK14+AP14+AU14</f>
        <v>3212934.9</v>
      </c>
      <c r="H14" s="22" t="n">
        <f aca="false">M14+R14+W14+AB14+AG14+AL14+AQ14+AV14</f>
        <v>336000</v>
      </c>
      <c r="I14" s="24" t="n">
        <f aca="false">I17+I36+I62+I112+I118</f>
        <v>1381632</v>
      </c>
      <c r="J14" s="24" t="n">
        <f aca="false">J17+J36+J62+J112+J118</f>
        <v>24775</v>
      </c>
      <c r="K14" s="24" t="n">
        <f aca="false">K17+K36+K62+K112+K118</f>
        <v>971243.8</v>
      </c>
      <c r="L14" s="24" t="n">
        <f aca="false">L17+L36+L62+L112+L118</f>
        <v>330613.2</v>
      </c>
      <c r="M14" s="24" t="n">
        <f aca="false">M17+M36+M62+M112+M118</f>
        <v>55000</v>
      </c>
      <c r="N14" s="24" t="n">
        <f aca="false">N17+N62+N112+N118+N39</f>
        <v>1602438</v>
      </c>
      <c r="O14" s="24" t="n">
        <f aca="false">O17+O36+O62+O112+O118</f>
        <v>63693.4</v>
      </c>
      <c r="P14" s="24" t="n">
        <f aca="false">P17+P36+P62+P112+P118</f>
        <v>1152622.9</v>
      </c>
      <c r="Q14" s="24" t="n">
        <f aca="false">Q17+Q62+Q112+Q118+Q39</f>
        <v>348121.7</v>
      </c>
      <c r="R14" s="24" t="n">
        <f aca="false">R17+R36+R62+R112+R118</f>
        <v>38000</v>
      </c>
      <c r="S14" s="24" t="n">
        <f aca="false">S17+S39+S62+S112+S118</f>
        <v>1594070.3</v>
      </c>
      <c r="T14" s="24" t="n">
        <f aca="false">T17+T39+T62+T112+T118</f>
        <v>63893.9</v>
      </c>
      <c r="U14" s="24" t="n">
        <f aca="false">U17+U39+U62+U112+U118</f>
        <v>1147693.8</v>
      </c>
      <c r="V14" s="24" t="n">
        <f aca="false">V17+V39+V62+V112+V118</f>
        <v>344482.6</v>
      </c>
      <c r="W14" s="24" t="n">
        <f aca="false">W17+W39+W62+W112+W118</f>
        <v>38000</v>
      </c>
      <c r="X14" s="24" t="n">
        <f aca="false">Y14+Z14+AA14+AB14</f>
        <v>1645872.4</v>
      </c>
      <c r="Y14" s="24" t="n">
        <f aca="false">Y17+Y36+Y62+Y116+Y122</f>
        <v>67131.6</v>
      </c>
      <c r="Z14" s="24" t="n">
        <f aca="false">Z17+Z36+Z62+Z115+Z121</f>
        <v>1167368.4</v>
      </c>
      <c r="AA14" s="24" t="n">
        <f aca="false">AA17+AA39+AA62+AA112+AA118</f>
        <v>373372.4</v>
      </c>
      <c r="AB14" s="24" t="n">
        <f aca="false">AB17+AB36+AB62+AB116+AB122</f>
        <v>38000</v>
      </c>
      <c r="AC14" s="24" t="n">
        <f aca="false">AC17+AC36+AC62+AC112+AC118</f>
        <v>1765584.9</v>
      </c>
      <c r="AD14" s="24" t="n">
        <f aca="false">AD17+AD36+AD62+AD112+AD118</f>
        <v>98070.9</v>
      </c>
      <c r="AE14" s="24" t="n">
        <f aca="false">AE17+AE36+AE62+AE112+AE118</f>
        <v>1138975</v>
      </c>
      <c r="AF14" s="24" t="n">
        <f aca="false">AF17+AF36+AF62+AF112+AF118</f>
        <v>490539</v>
      </c>
      <c r="AG14" s="24" t="n">
        <f aca="false">AG17+AG36+AG62+AG112+AG118</f>
        <v>38000</v>
      </c>
      <c r="AH14" s="24" t="n">
        <f aca="false">AH17+AH36+AH62+AH112+AH118</f>
        <v>1714326.7</v>
      </c>
      <c r="AI14" s="24" t="n">
        <f aca="false">AI17+AI36+AI62+AI112+AI118</f>
        <v>110730.2</v>
      </c>
      <c r="AJ14" s="24" t="n">
        <f aca="false">AJ17+AJ36+AJ62+AJ112+AJ118</f>
        <v>1115040.9</v>
      </c>
      <c r="AK14" s="24" t="n">
        <f aca="false">AK17+AK36+AK62+AK112+AK118</f>
        <v>445555.6</v>
      </c>
      <c r="AL14" s="24" t="n">
        <f aca="false">AL17+AL36+AL62+AL112+AL118</f>
        <v>43000</v>
      </c>
      <c r="AM14" s="24" t="n">
        <f aca="false">AM17+AM36+AM62+AM112+AM118</f>
        <v>1723178.9</v>
      </c>
      <c r="AN14" s="24" t="n">
        <f aca="false">AN17+AN39+AN62+AN112+AN118</f>
        <v>107965.2</v>
      </c>
      <c r="AO14" s="24" t="n">
        <f aca="false">AO17+AO39+AO62+AO112+AO118</f>
        <v>1135977.3</v>
      </c>
      <c r="AP14" s="24" t="n">
        <f aca="false">AP17+AP39+AP62+AP112+AP118</f>
        <v>436236.4</v>
      </c>
      <c r="AQ14" s="24" t="n">
        <f aca="false">AQ17+AQ36+AQ62+AQ112+AQ118</f>
        <v>43000</v>
      </c>
      <c r="AR14" s="24" t="n">
        <f aca="false">AR17+AR36+AR62+AR112+AR118</f>
        <v>1729950.1</v>
      </c>
      <c r="AS14" s="24" t="n">
        <f aca="false">AS17+AS39+AS62+AS112+AS118</f>
        <v>107075.4</v>
      </c>
      <c r="AT14" s="24" t="n">
        <f aca="false">AT17+AT39+AT62+AT112+AT118</f>
        <v>1135860.7</v>
      </c>
      <c r="AU14" s="24" t="n">
        <f aca="false">AU17+AU39+AU62+AU112+AU118</f>
        <v>444014</v>
      </c>
      <c r="AV14" s="24" t="n">
        <f aca="false">AV17+AV36+AV62+AV112+AV118</f>
        <v>43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Y15+Z15+AA15+AB15</f>
        <v>0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Y16+Z16+AA16+AB16</f>
        <v>0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s="20" customFormat="true" ht="12.75" hidden="false" customHeight="true" outlineLevel="0" collapsed="false">
      <c r="A17" s="18" t="s">
        <v>26</v>
      </c>
      <c r="B17" s="18" t="s">
        <v>25</v>
      </c>
      <c r="C17" s="18" t="s">
        <v>25</v>
      </c>
      <c r="D17" s="19" t="n">
        <f aca="false">I17+N17+S17+X17+AC17+AH17+AM17+AR17</f>
        <v>4911232.5</v>
      </c>
      <c r="E17" s="19" t="n">
        <f aca="false">J17+O17+T17+Y17+AD17+AI17+AN17+AS17</f>
        <v>0</v>
      </c>
      <c r="F17" s="19" t="n">
        <f aca="false">K17+P17+U17+Z17+AE17+AJ17+AO17+AT17</f>
        <v>3729319.3</v>
      </c>
      <c r="G17" s="19" t="n">
        <f aca="false">L17+Q17+V17+AA17+AF17+AK17+AP17+AU17</f>
        <v>845913.2</v>
      </c>
      <c r="H17" s="19" t="n">
        <f aca="false">M17+R17+W17+AB17+AG17+AL17+AQ17+AV17</f>
        <v>336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618422.3</v>
      </c>
      <c r="Y17" s="25" t="n">
        <f aca="false">Y20+Y23+Y26+Y29+Y32+Y35</f>
        <v>0</v>
      </c>
      <c r="Z17" s="25" t="n">
        <f aca="false">Z20+Z23+Z26+Z29+Z32+Z35</f>
        <v>483183.3</v>
      </c>
      <c r="AA17" s="25" t="n">
        <f aca="false">AA20+AA23+AA26+AA29+AA32+AA35</f>
        <v>97239</v>
      </c>
      <c r="AB17" s="25" t="n">
        <f aca="false">AB20+AB23+AB26+AB29+AB32+AB35</f>
        <v>38000</v>
      </c>
      <c r="AC17" s="25" t="n">
        <f aca="false">AD17+AE17+AF17+AG17</f>
        <v>624297.3</v>
      </c>
      <c r="AD17" s="25" t="n">
        <f aca="false">AD20+AD23+AD26+AD29+AD32+AD35</f>
        <v>0</v>
      </c>
      <c r="AE17" s="25" t="n">
        <f aca="false">AE20+AE23+AE26+AE29+AE32+AE35</f>
        <v>456516.3</v>
      </c>
      <c r="AF17" s="25" t="n">
        <f aca="false">AF20+AF23+AF26+AF29+AF32+AF35</f>
        <v>129781</v>
      </c>
      <c r="AG17" s="25" t="n">
        <f aca="false">AG20+AG23+AG26+AG29+AG32+AG35</f>
        <v>38000</v>
      </c>
      <c r="AH17" s="25" t="n">
        <f aca="false">AI17+AJ17+AK17+AL17</f>
        <v>603971.3</v>
      </c>
      <c r="AI17" s="25" t="n">
        <f aca="false">AI20+AI23+AI26+AI29+AI32+AI35</f>
        <v>0</v>
      </c>
      <c r="AJ17" s="25" t="n">
        <f aca="false">AJ20+AJ23+AJ26+AJ29+AJ32+AJ35</f>
        <v>450423.8</v>
      </c>
      <c r="AK17" s="25" t="n">
        <f aca="false">AK20+AK23+AK26+AK29+AK32+AK35</f>
        <v>110547.5</v>
      </c>
      <c r="AL17" s="25" t="n">
        <f aca="false">AL20+AL23+AL26+AL29+AL32+AL35</f>
        <v>43000</v>
      </c>
      <c r="AM17" s="25" t="n">
        <f aca="false">AN17+AO17+AP17+AQ17</f>
        <v>627147.4</v>
      </c>
      <c r="AN17" s="25" t="n">
        <f aca="false">AN20+AN23+AN26+AN29+AN32+AN35</f>
        <v>0</v>
      </c>
      <c r="AO17" s="25" t="n">
        <f aca="false">AO20+AO23+AO26+AO29+AO32+AO35</f>
        <v>466304.3</v>
      </c>
      <c r="AP17" s="25" t="n">
        <f aca="false">AP20+AP23+AP26+AP29+AP32+AP35</f>
        <v>117843.1</v>
      </c>
      <c r="AQ17" s="25" t="n">
        <f aca="false">AQ20+AQ23+AQ26+AQ29+AQ32+AQ35</f>
        <v>43000</v>
      </c>
      <c r="AR17" s="25" t="n">
        <f aca="false">AS17+AT17+AU17+AV17</f>
        <v>633363.6</v>
      </c>
      <c r="AS17" s="25" t="n">
        <f aca="false">AS20+AS23+AS26+AS29+AS32+AS35</f>
        <v>0</v>
      </c>
      <c r="AT17" s="25" t="n">
        <f aca="false">AT20+AT23+AT26+AT29+AT32+AT35</f>
        <v>469543.4</v>
      </c>
      <c r="AU17" s="25" t="n">
        <f aca="false">AU20+AU23+AU26+AU29+AU32+AU35</f>
        <v>120820.2</v>
      </c>
      <c r="AV17" s="25" t="n">
        <f aca="false">AV20+AV23+AV26+AV29+AV32+AV35</f>
        <v>43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</row>
    <row r="20" s="15" customFormat="true" ht="12.75" hidden="false" customHeight="true" outlineLevel="0" collapsed="false">
      <c r="A20" s="23" t="s">
        <v>27</v>
      </c>
      <c r="B20" s="23" t="s">
        <v>25</v>
      </c>
      <c r="C20" s="23" t="s">
        <v>25</v>
      </c>
      <c r="D20" s="22" t="n">
        <f aca="false">I20+N20+S20+X20+AC20+AH20+AM20+AR20</f>
        <v>981019.3</v>
      </c>
      <c r="E20" s="22" t="n">
        <f aca="false">J20+O20+T20+Y20+AD20+AI20+AN20+AS20</f>
        <v>0</v>
      </c>
      <c r="F20" s="22" t="n">
        <f aca="false">K20+P20+U20+Z20+AE20+AJ20+AO20+AT20</f>
        <v>171238.8</v>
      </c>
      <c r="G20" s="22" t="n">
        <f aca="false">L20+Q20+V20+AA20+AF20+AK20+AP20+AU20</f>
        <v>809780.5</v>
      </c>
      <c r="H20" s="22" t="n">
        <f aca="false">M20+R20+W20+AB20+AG20+AL20+AQ20+AV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117918.9</v>
      </c>
      <c r="Y20" s="24" t="n">
        <v>0</v>
      </c>
      <c r="Z20" s="24" t="n">
        <f aca="false">533.3+24+6037.7+22741.4</f>
        <v>29336.4</v>
      </c>
      <c r="AA20" s="24" t="n">
        <f aca="false">83229.1+488.3+2.8-194.3-5.6+61+229.7-1.7+188.9+1154.2+3430.1</f>
        <v>88582.5</v>
      </c>
      <c r="AB20" s="24" t="n">
        <v>0</v>
      </c>
      <c r="AC20" s="24" t="n">
        <f aca="false">AD20+AE20+AF20</f>
        <v>130358.5</v>
      </c>
      <c r="AD20" s="24" t="n">
        <v>0</v>
      </c>
      <c r="AE20" s="24" t="n">
        <f aca="false">559.8+5548.8+3.5</f>
        <v>6112.1</v>
      </c>
      <c r="AF20" s="24" t="n">
        <f aca="false">82801.7+58.4+114.2+702.2+56.1-275.1+8751.6+4125.5+3.5+24808.3+3100</f>
        <v>124246.4</v>
      </c>
      <c r="AG20" s="24" t="n">
        <v>0</v>
      </c>
      <c r="AH20" s="24" t="n">
        <f aca="false">AI20+AJ20+AK20</f>
        <v>112110.7</v>
      </c>
      <c r="AI20" s="24" t="n">
        <v>0</v>
      </c>
      <c r="AJ20" s="24" t="n">
        <f aca="false">516.2+6762.4</f>
        <v>7278.6</v>
      </c>
      <c r="AK20" s="24" t="n">
        <f aca="false">104247.7+516.1-1955.6+1955.6+68.3</f>
        <v>104832.1</v>
      </c>
      <c r="AL20" s="24" t="n">
        <v>0</v>
      </c>
      <c r="AM20" s="24" t="n">
        <f aca="false">AN20+AO20+AP20</f>
        <v>125391.4</v>
      </c>
      <c r="AN20" s="24" t="n">
        <v>0</v>
      </c>
      <c r="AO20" s="24" t="n">
        <f aca="false">516.2+7629.4</f>
        <v>8145.6</v>
      </c>
      <c r="AP20" s="24" t="n">
        <f aca="false">116652.6+516.1+77.1</f>
        <v>117245.8</v>
      </c>
      <c r="AQ20" s="24" t="n">
        <v>0</v>
      </c>
      <c r="AR20" s="24" t="n">
        <f aca="false">AS20+AT20+AU20</f>
        <v>128008.6</v>
      </c>
      <c r="AS20" s="24" t="n">
        <v>0</v>
      </c>
      <c r="AT20" s="24" t="n">
        <f aca="false">516.2+7629.4</f>
        <v>8145.6</v>
      </c>
      <c r="AU20" s="24" t="n">
        <f aca="false">119269.8+516.1+77.1</f>
        <v>119863</v>
      </c>
      <c r="AV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</row>
    <row r="23" s="15" customFormat="true" ht="12.75" hidden="false" customHeight="true" outlineLevel="0" collapsed="false">
      <c r="A23" s="23" t="s">
        <v>28</v>
      </c>
      <c r="B23" s="23" t="s">
        <v>25</v>
      </c>
      <c r="C23" s="23" t="s">
        <v>25</v>
      </c>
      <c r="D23" s="22" t="n">
        <f aca="false">I23+N23+S23+X23+AC23+AH23+AM23+AR23</f>
        <v>3411565.7</v>
      </c>
      <c r="E23" s="22" t="n">
        <f aca="false">J23+O23+T23+Y23+AD23+AI23+AN23+AS23</f>
        <v>0</v>
      </c>
      <c r="F23" s="22" t="n">
        <f aca="false">K23+P23+U23+Z23+AE23+AJ23+AO23+AT23</f>
        <v>3411565.7</v>
      </c>
      <c r="G23" s="22" t="n">
        <f aca="false">L23+Q23+V23+AA23+AF23+AK23+AP23+AU23</f>
        <v>0</v>
      </c>
      <c r="H23" s="22" t="n">
        <f aca="false">M23+R23+W23+AB23+AG23+AL23+AQ23+AV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6709.3</v>
      </c>
      <c r="Y23" s="24" t="n">
        <v>0</v>
      </c>
      <c r="Z23" s="24" t="n">
        <f aca="false">439510.9+4669.4+681-12148.9-640-4312+1856.4+7092.5</f>
        <v>436709.3</v>
      </c>
      <c r="AA23" s="24" t="n">
        <v>0</v>
      </c>
      <c r="AB23" s="24" t="n">
        <v>0</v>
      </c>
      <c r="AC23" s="24" t="n">
        <f aca="false">AD23+AE23+AF23</f>
        <v>437936.3</v>
      </c>
      <c r="AD23" s="24" t="n">
        <v>0</v>
      </c>
      <c r="AE23" s="24" t="n">
        <f aca="false">416940.8-5752.5+1943.4+1500+23304.6</f>
        <v>437936.3</v>
      </c>
      <c r="AF23" s="24" t="n">
        <v>0</v>
      </c>
      <c r="AG23" s="24" t="n">
        <v>0</v>
      </c>
      <c r="AH23" s="24" t="n">
        <f aca="false">AI23+AJ23+AK23</f>
        <v>416538.5</v>
      </c>
      <c r="AI23" s="24" t="n">
        <v>0</v>
      </c>
      <c r="AJ23" s="24" t="n">
        <f aca="false">419227.7-6695-5419.6+9425.4</f>
        <v>416538.5</v>
      </c>
      <c r="AK23" s="24" t="n">
        <v>0</v>
      </c>
      <c r="AL23" s="24" t="n">
        <v>0</v>
      </c>
      <c r="AM23" s="24" t="n">
        <f aca="false">AN23+AO23+AP23</f>
        <v>438717.7</v>
      </c>
      <c r="AN23" s="24" t="n">
        <v>0</v>
      </c>
      <c r="AO23" s="24" t="n">
        <f aca="false">419227.7+19490</f>
        <v>438717.7</v>
      </c>
      <c r="AP23" s="24" t="n">
        <v>0</v>
      </c>
      <c r="AQ23" s="24" t="n">
        <v>0</v>
      </c>
      <c r="AR23" s="24" t="n">
        <f aca="false">AS23+AT23+AU23</f>
        <v>438717.7</v>
      </c>
      <c r="AS23" s="24" t="n">
        <v>0</v>
      </c>
      <c r="AT23" s="24" t="n">
        <f aca="false">419227.7+19490</f>
        <v>438717.7</v>
      </c>
      <c r="AU23" s="24" t="n">
        <v>0</v>
      </c>
      <c r="AV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</row>
    <row r="26" s="15" customFormat="true" ht="12.75" hidden="false" customHeight="true" outlineLevel="0" collapsed="false">
      <c r="A26" s="23" t="s">
        <v>29</v>
      </c>
      <c r="B26" s="23" t="s">
        <v>25</v>
      </c>
      <c r="C26" s="23" t="s">
        <v>25</v>
      </c>
      <c r="D26" s="22" t="n">
        <f aca="false">I26+N26+S26+X26+AC26+AH26+AM26+AR26</f>
        <v>97906.7</v>
      </c>
      <c r="E26" s="22" t="n">
        <f aca="false">J26+O26+T26+Y26+AD26+AI26+AN26+AS26</f>
        <v>0</v>
      </c>
      <c r="F26" s="22" t="n">
        <f aca="false">K26+P26+U26+Z26+AE26+AJ26+AO26+AT26</f>
        <v>61774</v>
      </c>
      <c r="G26" s="22" t="n">
        <f aca="false">L26+Q26+V26+AA26+AF26+AK26+AP26+AU26</f>
        <v>36132.7</v>
      </c>
      <c r="H26" s="22" t="n">
        <f aca="false">M26+R26+W26+AB26+AG26+AL26+AQ26+AV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83.1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+450+592.5+3881-5.7-2+500+21.3</f>
        <v>8656.5</v>
      </c>
      <c r="AB26" s="24" t="n">
        <v>0</v>
      </c>
      <c r="AC26" s="24" t="n">
        <f aca="false">AD26+AE26+AF26</f>
        <v>8332.9</v>
      </c>
      <c r="AD26" s="24" t="n">
        <v>0</v>
      </c>
      <c r="AE26" s="24" t="n">
        <f aca="false">1220.7+800+630+147.6</f>
        <v>2798.3</v>
      </c>
      <c r="AF26" s="24" t="n">
        <f aca="false">50.4+600+135.7+936.6-100-181.2+300+96.5-14-37.9+3031.9+288.8-0.1-22.7+16.4+18+24+323.7+68.5</f>
        <v>5534.6</v>
      </c>
      <c r="AG26" s="24" t="n">
        <v>0</v>
      </c>
      <c r="AH26" s="24" t="n">
        <f aca="false">AI26+AJ26+AK26</f>
        <v>18256.7</v>
      </c>
      <c r="AI26" s="24" t="n">
        <v>0</v>
      </c>
      <c r="AJ26" s="24" t="n">
        <f aca="false">10004.4+1600+936.9</f>
        <v>12541.3</v>
      </c>
      <c r="AK26" s="24" t="n">
        <f aca="false">6603.7+1111.6+2318.3+137+141.5-61.5-4215.7-319.5</f>
        <v>5715.4</v>
      </c>
      <c r="AL26" s="24" t="n">
        <v>0</v>
      </c>
      <c r="AM26" s="24" t="n">
        <f aca="false">AN26+AO26+AP26</f>
        <v>5972.9</v>
      </c>
      <c r="AN26" s="24" t="n">
        <v>0</v>
      </c>
      <c r="AO26" s="24" t="n">
        <v>5375.6</v>
      </c>
      <c r="AP26" s="24" t="n">
        <v>597.3</v>
      </c>
      <c r="AQ26" s="24" t="n">
        <v>0</v>
      </c>
      <c r="AR26" s="24" t="n">
        <f aca="false">AS26+AT26+AU26</f>
        <v>9571.9</v>
      </c>
      <c r="AS26" s="24" t="n">
        <v>0</v>
      </c>
      <c r="AT26" s="24" t="n">
        <v>8614.7</v>
      </c>
      <c r="AU26" s="24" t="n">
        <v>957.2</v>
      </c>
      <c r="AV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</row>
    <row r="28" s="15" customFormat="true" ht="30.7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</row>
    <row r="29" s="15" customFormat="true" ht="12.75" hidden="false" customHeight="true" outlineLevel="0" collapsed="false">
      <c r="A29" s="23" t="s">
        <v>30</v>
      </c>
      <c r="B29" s="23" t="s">
        <v>25</v>
      </c>
      <c r="C29" s="23" t="s">
        <v>25</v>
      </c>
      <c r="D29" s="22" t="n">
        <f aca="false">I29+N29+S29+X29+AC29+AH29+AM29+AR29</f>
        <v>71414.7</v>
      </c>
      <c r="E29" s="22" t="n">
        <f aca="false">J29+O29+T29+Y29+AD29+AI29+AN29+AS29</f>
        <v>0</v>
      </c>
      <c r="F29" s="22" t="n">
        <f aca="false">K29+P29+U29+Z29+AE29+AJ29+AO29+AT29</f>
        <v>71414.7</v>
      </c>
      <c r="G29" s="22" t="n">
        <f aca="false">L29+Q29+V29+AA29+AF29+AK29+AP29+AU29</f>
        <v>0</v>
      </c>
      <c r="H29" s="22" t="n">
        <f aca="false">M29+R29+W29+AB29+AG29+AL29+AQ29+AV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4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8100</v>
      </c>
      <c r="AD29" s="24" t="n">
        <v>0</v>
      </c>
      <c r="AE29" s="24" t="n">
        <f aca="false">14629-6529</f>
        <v>8100</v>
      </c>
      <c r="AF29" s="24" t="n">
        <v>0</v>
      </c>
      <c r="AG29" s="24" t="n">
        <v>0</v>
      </c>
      <c r="AH29" s="24" t="n">
        <f aca="false">AI29+AJ29+AK29</f>
        <v>12525.9</v>
      </c>
      <c r="AI29" s="24" t="n">
        <v>0</v>
      </c>
      <c r="AJ29" s="24" t="n">
        <v>12525.9</v>
      </c>
      <c r="AK29" s="24" t="n">
        <v>0</v>
      </c>
      <c r="AL29" s="24" t="n">
        <v>0</v>
      </c>
      <c r="AM29" s="24" t="n">
        <f aca="false">AN29+AO29+AP29</f>
        <v>12525.9</v>
      </c>
      <c r="AN29" s="24" t="n">
        <v>0</v>
      </c>
      <c r="AO29" s="24" t="n">
        <v>12525.9</v>
      </c>
      <c r="AP29" s="24" t="n">
        <v>0</v>
      </c>
      <c r="AQ29" s="24" t="n">
        <v>0</v>
      </c>
      <c r="AR29" s="24" t="n">
        <f aca="false">AS29+AT29+AU29</f>
        <v>12525.9</v>
      </c>
      <c r="AS29" s="24" t="n">
        <v>0</v>
      </c>
      <c r="AT29" s="24" t="n">
        <v>12525.9</v>
      </c>
      <c r="AU29" s="24" t="n">
        <v>0</v>
      </c>
      <c r="AV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</row>
    <row r="32" s="15" customFormat="true" ht="12.75" hidden="false" customHeight="true" outlineLevel="0" collapsed="false">
      <c r="A32" s="23" t="s">
        <v>31</v>
      </c>
      <c r="B32" s="23" t="s">
        <v>25</v>
      </c>
      <c r="C32" s="23" t="s">
        <v>25</v>
      </c>
      <c r="D32" s="22" t="n">
        <f aca="false">I32+N32+S32+X32+AC32+AH32+AM32+AR32</f>
        <v>336000</v>
      </c>
      <c r="E32" s="22" t="n">
        <f aca="false">J32+O32+T32+Y32+AD32+AI32+AN32</f>
        <v>0</v>
      </c>
      <c r="F32" s="22" t="n">
        <f aca="false">K32+P32+U32+Z32+AE32+AJ32+AO32+AT32</f>
        <v>0</v>
      </c>
      <c r="G32" s="22" t="n">
        <f aca="false">L32+Q32+V32+AA32+AF32+AK32+AP32+AU32</f>
        <v>0</v>
      </c>
      <c r="H32" s="22" t="n">
        <f aca="false">M32+R32+W32+AB32+AG32+AL32+AQ32+AV32</f>
        <v>336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43000</v>
      </c>
      <c r="AI32" s="24" t="n">
        <v>0</v>
      </c>
      <c r="AJ32" s="24" t="n">
        <v>0</v>
      </c>
      <c r="AK32" s="24" t="n">
        <v>0</v>
      </c>
      <c r="AL32" s="24" t="n">
        <v>43000</v>
      </c>
      <c r="AM32" s="24" t="n">
        <f aca="false">AN32+AO32+AP32+AQ32</f>
        <v>43000</v>
      </c>
      <c r="AN32" s="24" t="n">
        <v>0</v>
      </c>
      <c r="AO32" s="24" t="n">
        <v>0</v>
      </c>
      <c r="AP32" s="24" t="n">
        <v>0</v>
      </c>
      <c r="AQ32" s="24" t="n">
        <v>43000</v>
      </c>
      <c r="AR32" s="24" t="n">
        <f aca="false">AS32+AT32+AU32+AV32</f>
        <v>43000</v>
      </c>
      <c r="AS32" s="24" t="n">
        <v>0</v>
      </c>
      <c r="AT32" s="24" t="n">
        <v>0</v>
      </c>
      <c r="AU32" s="24" t="n">
        <v>0</v>
      </c>
      <c r="AV32" s="24" t="n">
        <v>43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</row>
    <row r="35" s="15" customFormat="true" ht="135.75" hidden="false" customHeight="true" outlineLevel="0" collapsed="false">
      <c r="A35" s="23" t="s">
        <v>32</v>
      </c>
      <c r="B35" s="23" t="s">
        <v>25</v>
      </c>
      <c r="C35" s="23" t="s">
        <v>25</v>
      </c>
      <c r="D35" s="24" t="n">
        <f aca="false">I35+N35+S35+X35+AC35+AH35+AM35+AR35</f>
        <v>13326.1</v>
      </c>
      <c r="E35" s="24" t="n">
        <f aca="false">J35+O35+T35+Y35+AD35+AI35+AN35+AS35</f>
        <v>0</v>
      </c>
      <c r="F35" s="24" t="n">
        <f aca="false">K35+P35+U35+Z35+AE35+AJ35+AO35+AT35</f>
        <v>13326.1</v>
      </c>
      <c r="G35" s="24" t="n">
        <f aca="false">L35+Q35+V35+AA35+AF35+AK35+AP35+AU35</f>
        <v>0</v>
      </c>
      <c r="H35" s="24" t="n">
        <f aca="false">M35+R35+W35+AB35+AG35+AL35+AQ35+AV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569.6</v>
      </c>
      <c r="AD35" s="24" t="n">
        <v>0</v>
      </c>
      <c r="AE35" s="24" t="n">
        <f aca="false">1989.6-420</f>
        <v>1569.6</v>
      </c>
      <c r="AF35" s="24" t="n">
        <v>0</v>
      </c>
      <c r="AG35" s="24" t="n">
        <v>0</v>
      </c>
      <c r="AH35" s="24" t="n">
        <f aca="false">AI35+AJ35+AK35+AL35</f>
        <v>1539.5</v>
      </c>
      <c r="AI35" s="24" t="n">
        <v>0</v>
      </c>
      <c r="AJ35" s="24" t="n">
        <v>1539.5</v>
      </c>
      <c r="AK35" s="24" t="n">
        <v>0</v>
      </c>
      <c r="AL35" s="24" t="n">
        <v>0</v>
      </c>
      <c r="AM35" s="24" t="n">
        <f aca="false">AN35+AO35+AP35+AQ35</f>
        <v>1539.5</v>
      </c>
      <c r="AN35" s="24" t="n">
        <v>0</v>
      </c>
      <c r="AO35" s="24" t="n">
        <v>1539.5</v>
      </c>
      <c r="AP35" s="24" t="n">
        <v>0</v>
      </c>
      <c r="AQ35" s="24" t="n">
        <v>0</v>
      </c>
      <c r="AR35" s="24" t="n">
        <f aca="false">AS35+AT35+AU35+AV35</f>
        <v>1539.5</v>
      </c>
      <c r="AS35" s="24" t="n">
        <v>0</v>
      </c>
      <c r="AT35" s="24" t="n">
        <v>1539.5</v>
      </c>
      <c r="AU35" s="24" t="n">
        <v>0</v>
      </c>
      <c r="AV35" s="24" t="n">
        <v>0</v>
      </c>
    </row>
    <row r="36" s="20" customFormat="true" ht="28.5" hidden="false" customHeight="true" outlineLevel="0" collapsed="false">
      <c r="A36" s="18" t="s">
        <v>33</v>
      </c>
      <c r="B36" s="27"/>
      <c r="C36" s="28" t="s">
        <v>22</v>
      </c>
      <c r="D36" s="29" t="n">
        <f aca="false">I36+N36+S36+X36+AC36+AH36+AM36+AR36</f>
        <v>6914832.7</v>
      </c>
      <c r="E36" s="29" t="n">
        <f aca="false">J36+O36+T36+Y36+AD36+AI36+AN36+AS36</f>
        <v>609056.4</v>
      </c>
      <c r="F36" s="29" t="n">
        <f aca="false">K36+P36+U36+Z36+AE36+AJ36+AO36+AT36</f>
        <v>5018293.5</v>
      </c>
      <c r="G36" s="29" t="n">
        <f aca="false">L36+Q36+V36+AA36+AF36+AK36+AP36+AU36</f>
        <v>1287482.8</v>
      </c>
      <c r="H36" s="29" t="n">
        <f aca="false">M36+R36+W36+AB36+AG36+AL36+AQ36+AV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864020</v>
      </c>
      <c r="Y36" s="30" t="n">
        <f aca="false">Y37+Y38+Y39</f>
        <v>64965.1</v>
      </c>
      <c r="Z36" s="30" t="n">
        <f aca="false">Z37+Z38+Z39</f>
        <v>656582.9</v>
      </c>
      <c r="AA36" s="30" t="n">
        <f aca="false">AA37+AA38+AA39</f>
        <v>142472</v>
      </c>
      <c r="AB36" s="30" t="n">
        <f aca="false">AB37+AB38+AB39</f>
        <v>0</v>
      </c>
      <c r="AC36" s="29" t="n">
        <f aca="false">AD36+AE36+AF36+AG36</f>
        <v>961693.7</v>
      </c>
      <c r="AD36" s="29" t="n">
        <f aca="false">AD37+AD38+AD39</f>
        <v>91421.2</v>
      </c>
      <c r="AE36" s="29" t="n">
        <f aca="false">AE37+AE38+AE39</f>
        <v>651739.5</v>
      </c>
      <c r="AF36" s="29" t="n">
        <f aca="false">AF37+AF38+AF39</f>
        <v>218533</v>
      </c>
      <c r="AG36" s="29" t="n">
        <f aca="false">AG37+AG38+AG39</f>
        <v>0</v>
      </c>
      <c r="AH36" s="29" t="n">
        <f aca="false">AI36+AJ36+AK36+AL36</f>
        <v>907919.3</v>
      </c>
      <c r="AI36" s="29" t="n">
        <f aca="false">AI37+AI38+AI39</f>
        <v>102640.6</v>
      </c>
      <c r="AJ36" s="29" t="n">
        <f aca="false">AJ37+AJ38+AJ39</f>
        <v>633393.6</v>
      </c>
      <c r="AK36" s="29" t="n">
        <f aca="false">AK37+AK38+AK39</f>
        <v>171885.1</v>
      </c>
      <c r="AL36" s="29" t="n">
        <f aca="false">AL37+AL38+AL39</f>
        <v>0</v>
      </c>
      <c r="AM36" s="29" t="n">
        <f aca="false">AN36+AO36+AP36+AQ36</f>
        <v>904560.1</v>
      </c>
      <c r="AN36" s="29" t="n">
        <f aca="false">AN37+AN38+AN39</f>
        <v>99785.2</v>
      </c>
      <c r="AO36" s="29" t="n">
        <f aca="false">AO37+AO38+AO39</f>
        <v>638490.6</v>
      </c>
      <c r="AP36" s="29" t="n">
        <f aca="false">AP37+AP38+AP39</f>
        <v>166284.3</v>
      </c>
      <c r="AQ36" s="29" t="n">
        <f aca="false">AQ37+AQ38+AQ39</f>
        <v>0</v>
      </c>
      <c r="AR36" s="29" t="n">
        <f aca="false">AS36+AT36+AU36+AV36</f>
        <v>904814.7</v>
      </c>
      <c r="AS36" s="29" t="n">
        <f aca="false">AS37+AS38+AS39</f>
        <v>98850.8</v>
      </c>
      <c r="AT36" s="29" t="n">
        <f aca="false">AT37+AT38+AT39</f>
        <v>635064.3</v>
      </c>
      <c r="AU36" s="29" t="n">
        <f aca="false">AU37+AU38+AU39</f>
        <v>170899.6</v>
      </c>
      <c r="AV36" s="29" t="n">
        <f aca="false">AV37+AV38+AV39</f>
        <v>0</v>
      </c>
    </row>
    <row r="37" s="20" customFormat="true" ht="38.25" hidden="false" customHeight="false" outlineLevel="0" collapsed="false">
      <c r="A37" s="18"/>
      <c r="B37" s="28" t="s">
        <v>23</v>
      </c>
      <c r="C37" s="28" t="s">
        <v>23</v>
      </c>
      <c r="D37" s="29" t="n">
        <f aca="false">I37+N37+S37+X37+AC37+AH37+AM37+AR37</f>
        <v>7040.8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29"/>
      <c r="AD37" s="29" t="n">
        <f aca="false">AD47</f>
        <v>0</v>
      </c>
      <c r="AE37" s="29" t="n">
        <f aca="false">AE47</f>
        <v>0</v>
      </c>
      <c r="AF37" s="29" t="n">
        <f aca="false">AF47</f>
        <v>0</v>
      </c>
      <c r="AG37" s="29" t="n">
        <f aca="false">AG47</f>
        <v>0</v>
      </c>
      <c r="AH37" s="29" t="n">
        <f aca="false">AI37+AJ37+AK37+AL37</f>
        <v>2950.1</v>
      </c>
      <c r="AI37" s="29" t="n">
        <f aca="false">AI47</f>
        <v>0</v>
      </c>
      <c r="AJ37" s="29" t="n">
        <f aca="false">AJ47</f>
        <v>0</v>
      </c>
      <c r="AK37" s="29" t="n">
        <f aca="false">AK47</f>
        <v>2950.1</v>
      </c>
      <c r="AL37" s="29" t="n">
        <f aca="false">AL47</f>
        <v>0</v>
      </c>
      <c r="AM37" s="29"/>
      <c r="AN37" s="29" t="n">
        <f aca="false">AN47</f>
        <v>0</v>
      </c>
      <c r="AO37" s="29" t="n">
        <f aca="false">AO47</f>
        <v>0</v>
      </c>
      <c r="AP37" s="29" t="n">
        <f aca="false">AP47</f>
        <v>0</v>
      </c>
      <c r="AQ37" s="29" t="n">
        <f aca="false">AQ47</f>
        <v>0</v>
      </c>
      <c r="AR37" s="29"/>
      <c r="AS37" s="29" t="n">
        <f aca="false">AS47</f>
        <v>0</v>
      </c>
      <c r="AT37" s="29" t="n">
        <f aca="false">AT47</f>
        <v>0</v>
      </c>
      <c r="AU37" s="29" t="n">
        <f aca="false">AU47</f>
        <v>0</v>
      </c>
      <c r="AV37" s="29" t="n">
        <f aca="false">AV47</f>
        <v>0</v>
      </c>
    </row>
    <row r="38" s="20" customFormat="true" ht="25.5" hidden="false" customHeight="false" outlineLevel="0" collapsed="false">
      <c r="A38" s="18"/>
      <c r="B38" s="28" t="s">
        <v>24</v>
      </c>
      <c r="C38" s="28" t="s">
        <v>24</v>
      </c>
      <c r="D38" s="29" t="n">
        <f aca="false">I38+N38+S38+X38+AC38+AH38+AM38+AR38</f>
        <v>2293</v>
      </c>
      <c r="E38" s="29"/>
      <c r="F38" s="29"/>
      <c r="G38" s="29" t="n">
        <f aca="false">V38+X38</f>
        <v>2293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29"/>
      <c r="AD38" s="29" t="n">
        <f aca="false">AD48</f>
        <v>0</v>
      </c>
      <c r="AE38" s="29" t="n">
        <f aca="false">AE48</f>
        <v>0</v>
      </c>
      <c r="AF38" s="29" t="n">
        <f aca="false">AF48</f>
        <v>0</v>
      </c>
      <c r="AG38" s="29" t="n">
        <f aca="false">AG48</f>
        <v>0</v>
      </c>
      <c r="AH38" s="29"/>
      <c r="AI38" s="29" t="n">
        <f aca="false">AI48</f>
        <v>0</v>
      </c>
      <c r="AJ38" s="29" t="n">
        <f aca="false">AJ48</f>
        <v>0</v>
      </c>
      <c r="AK38" s="29" t="n">
        <f aca="false">AK48</f>
        <v>0</v>
      </c>
      <c r="AL38" s="29" t="n">
        <f aca="false">AL48</f>
        <v>0</v>
      </c>
      <c r="AM38" s="29"/>
      <c r="AN38" s="29" t="n">
        <f aca="false">AN48</f>
        <v>0</v>
      </c>
      <c r="AO38" s="29" t="n">
        <f aca="false">AO48</f>
        <v>0</v>
      </c>
      <c r="AP38" s="29" t="n">
        <f aca="false">AP48</f>
        <v>0</v>
      </c>
      <c r="AQ38" s="29" t="n">
        <f aca="false">AQ48</f>
        <v>0</v>
      </c>
      <c r="AR38" s="29"/>
      <c r="AS38" s="29" t="n">
        <f aca="false">AS48</f>
        <v>0</v>
      </c>
      <c r="AT38" s="29" t="n">
        <f aca="false">AT48</f>
        <v>0</v>
      </c>
      <c r="AU38" s="29" t="n">
        <f aca="false">AU48</f>
        <v>0</v>
      </c>
      <c r="AV38" s="29" t="n">
        <f aca="false">AV48</f>
        <v>0</v>
      </c>
    </row>
    <row r="39" s="20" customFormat="true" ht="42" hidden="false" customHeight="true" outlineLevel="0" collapsed="false">
      <c r="A39" s="18"/>
      <c r="B39" s="28" t="s">
        <v>25</v>
      </c>
      <c r="C39" s="28" t="s">
        <v>25</v>
      </c>
      <c r="D39" s="29" t="n">
        <f aca="false">I39+N39+S39+X39+AC39+AH39+AM39+AR39</f>
        <v>6905498.9</v>
      </c>
      <c r="E39" s="29" t="n">
        <f aca="false">J39+O39+T39+Y39+AD39+AI39+AN39+AS39</f>
        <v>609056.4</v>
      </c>
      <c r="F39" s="29" t="n">
        <f aca="false">K39+P39+U39+Z39+AE39+AJ39+AO39+AT39</f>
        <v>5018293.5</v>
      </c>
      <c r="G39" s="29" t="n">
        <f aca="false">L39+Q39+V39+AA39+AF39+AK39+AP39+AU39</f>
        <v>1278149</v>
      </c>
      <c r="H39" s="29" t="n">
        <f aca="false">M39+R39+W39+AB39+AG39+AL39+AQ39+AV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863307.1</v>
      </c>
      <c r="Y39" s="30" t="n">
        <f aca="false">Y40+Y43+Y49+Y50+Y53+Y54+Y55+Y56+Y57+Y58</f>
        <v>64965.1</v>
      </c>
      <c r="Z39" s="30" t="n">
        <f aca="false">Z40+Z43+Z49+Z50+Z53+Z54+Z55+Z56+Z57+Z58</f>
        <v>656582.9</v>
      </c>
      <c r="AA39" s="30" t="n">
        <f aca="false">AA40+AA43+AA49+AA50+AA53+AA54+AA55+AA56+AA57+AA58</f>
        <v>141759.1</v>
      </c>
      <c r="AB39" s="30" t="n">
        <f aca="false">AB40+AB43+AB49+AB50+AB53+AB54+AB55+AB56+AB57+AB58</f>
        <v>0</v>
      </c>
      <c r="AC39" s="29" t="n">
        <f aca="false">AD39+AE39+AF39+AG39</f>
        <v>961693.7</v>
      </c>
      <c r="AD39" s="29" t="n">
        <f aca="false">AD40+AD43+AD49+AD50+AD53+AD54+AD55+AD56+AD57+AD58</f>
        <v>91421.2</v>
      </c>
      <c r="AE39" s="29" t="n">
        <f aca="false">AE40+AE43+AE49+AE50+AE53+AE54+AE55+AE56+AE57+AE58</f>
        <v>651739.5</v>
      </c>
      <c r="AF39" s="29" t="n">
        <f aca="false">AF40+AF43+AF49+AF50+AF53+AF54+AF55+AF56+AF57+AF58</f>
        <v>218533</v>
      </c>
      <c r="AG39" s="29" t="n">
        <f aca="false">AG40+AG43+AG49+AG50+AG53+AG54+AG55+AG56+AG57+AG58</f>
        <v>0</v>
      </c>
      <c r="AH39" s="29" t="n">
        <f aca="false">AI39+AJ39+AK39+AL39</f>
        <v>904969.2</v>
      </c>
      <c r="AI39" s="29" t="n">
        <f aca="false">AI40+AI43+AI49+AI50+AI53+AI54+AI55+AI56+AI57+AI58</f>
        <v>102640.6</v>
      </c>
      <c r="AJ39" s="29" t="n">
        <f aca="false">AJ40+AJ43+AJ49+AJ50+AJ53+AJ54+AJ55+AJ56+AJ57+AJ58</f>
        <v>633393.6</v>
      </c>
      <c r="AK39" s="29" t="n">
        <f aca="false">AK40+AK43+AK49+AK50+AK53+AK54+AK55+AK56+AK57+AK58</f>
        <v>168935</v>
      </c>
      <c r="AL39" s="29" t="n">
        <f aca="false">AL40+AL43+AL49+AL50+AL53+AL54+AL55+AL56+AL57+AL58</f>
        <v>0</v>
      </c>
      <c r="AM39" s="29" t="n">
        <f aca="false">AN39+AO39+AP39+AQ39</f>
        <v>904560.1</v>
      </c>
      <c r="AN39" s="29" t="n">
        <f aca="false">AN40+AN43+AN49+AN50+AN53+AN54+AN55+AN56+AN57+AN58</f>
        <v>99785.2</v>
      </c>
      <c r="AO39" s="29" t="n">
        <f aca="false">AO40+AO43+AO49+AO50+AO53+AO54+AO55+AO56+AO57+AO58</f>
        <v>638490.6</v>
      </c>
      <c r="AP39" s="29" t="n">
        <f aca="false">AP40+AP43+AP49+AP50+AP53+AP54+AP55+AP56+AP57+AP58</f>
        <v>166284.3</v>
      </c>
      <c r="AQ39" s="29" t="n">
        <f aca="false">AQ40+AQ43+AQ49+AQ50+AQ53+AQ54+AQ55+AQ56+AQ57+AQ58</f>
        <v>0</v>
      </c>
      <c r="AR39" s="29" t="n">
        <f aca="false">AS39+AT39+AU39+AV39</f>
        <v>904814.7</v>
      </c>
      <c r="AS39" s="29" t="n">
        <f aca="false">AS40+AS43+AS49+AS50+AS53+AS54+AS55+AS56+AS57+AS58</f>
        <v>98850.8</v>
      </c>
      <c r="AT39" s="29" t="n">
        <f aca="false">AT40+AT43+AT49+AT50+AT53+AT54+AT55+AT56+AT57+AT58</f>
        <v>635064.3</v>
      </c>
      <c r="AU39" s="29" t="n">
        <f aca="false">AU40+AU43+AU49+AU50+AU53+AU54+AU55+AU56+AU57+AU58</f>
        <v>170899.6</v>
      </c>
      <c r="AV39" s="29" t="n">
        <f aca="false">AV40+AV43+AV49+AV50+AV53+AV54+AV55+AV56+AV57+AV58</f>
        <v>0</v>
      </c>
    </row>
    <row r="40" s="15" customFormat="true" ht="12.75" hidden="false" customHeight="true" outlineLevel="0" collapsed="false">
      <c r="A40" s="23" t="s">
        <v>34</v>
      </c>
      <c r="B40" s="23" t="s">
        <v>25</v>
      </c>
      <c r="C40" s="23" t="s">
        <v>25</v>
      </c>
      <c r="D40" s="24" t="n">
        <f aca="false">I40+N40+S40+X40+AC40+AH40+AM40+AR40</f>
        <v>1437930.8</v>
      </c>
      <c r="E40" s="24" t="n">
        <f aca="false">J40+O40+T40+Y40+AD40+AI40+AN40+AS40</f>
        <v>0</v>
      </c>
      <c r="F40" s="24" t="n">
        <f aca="false">K40+P40+U40+Z40+AE40+AJ40+AO40+AT40</f>
        <v>250297.5</v>
      </c>
      <c r="G40" s="24" t="n">
        <f aca="false">L40+Q40+V40+AA40+AF40+AK40+AP40+AU40</f>
        <v>1187633.3</v>
      </c>
      <c r="H40" s="24" t="n">
        <f aca="false">M40+R40+W40+AB40+AG40+AL40+AQ40+AV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76396</v>
      </c>
      <c r="Y40" s="24" t="n">
        <v>0</v>
      </c>
      <c r="Z40" s="24" t="n">
        <f aca="false">571.7+0.11+45250.4</f>
        <v>45822.2</v>
      </c>
      <c r="AA40" s="24" t="n">
        <f aca="false">122538.3+457.1+7578.4</f>
        <v>130573.8</v>
      </c>
      <c r="AB40" s="24" t="n">
        <v>0</v>
      </c>
      <c r="AC40" s="24" t="n">
        <f aca="false">AD40+AE40+AF40</f>
        <v>200441.3</v>
      </c>
      <c r="AD40" s="24" t="n">
        <v>0</v>
      </c>
      <c r="AE40" s="24" t="n">
        <f aca="false">532.6+9936.9-3.1</f>
        <v>10466.4</v>
      </c>
      <c r="AF40" s="24" t="n">
        <f aca="false">126492+532.7+469.3-3745.9-106.6+125.3+63-0.1-1180-58.4-114.2+1986.8-150+48.7+1653.7+100.4-159.1+159.1+275.1+14473.8+5459+635.4+92.8-3.1+40525.2+2400</f>
        <v>189974.9</v>
      </c>
      <c r="AG40" s="24" t="n">
        <v>0</v>
      </c>
      <c r="AH40" s="24" t="n">
        <f aca="false">AI40+AJ40+AK40</f>
        <v>163409.6</v>
      </c>
      <c r="AI40" s="24" t="n">
        <v>0</v>
      </c>
      <c r="AJ40" s="24" t="n">
        <f aca="false">520.5+10240.6</f>
        <v>10761.1</v>
      </c>
      <c r="AK40" s="24" t="n">
        <f aca="false">152024.6+520.5-15+15+103.4</f>
        <v>152648.5</v>
      </c>
      <c r="AL40" s="24" t="n">
        <v>0</v>
      </c>
      <c r="AM40" s="24" t="n">
        <f aca="false">AN40+AO40+AP40+AQ40</f>
        <v>176467</v>
      </c>
      <c r="AN40" s="24" t="n">
        <v>0</v>
      </c>
      <c r="AO40" s="24" t="n">
        <f aca="false">520.5+10933</f>
        <v>11453.5</v>
      </c>
      <c r="AP40" s="24" t="n">
        <f aca="false">164382.6+520.5+110.4</f>
        <v>165013.5</v>
      </c>
      <c r="AQ40" s="24" t="n">
        <v>0</v>
      </c>
      <c r="AR40" s="24" t="n">
        <f aca="false">AS40+AT40+AU40+AV40</f>
        <v>181456.7</v>
      </c>
      <c r="AS40" s="24" t="n">
        <v>0</v>
      </c>
      <c r="AT40" s="24" t="n">
        <f aca="false">520.5+10933</f>
        <v>11453.5</v>
      </c>
      <c r="AU40" s="24" t="n">
        <f aca="false">169372.3+520.5+110.4</f>
        <v>170003.2</v>
      </c>
      <c r="AV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 t="n">
        <f aca="false">AN41+AO41+AP41+AQ41</f>
        <v>0</v>
      </c>
      <c r="AN41" s="24"/>
      <c r="AO41" s="24"/>
      <c r="AP41" s="24"/>
      <c r="AQ41" s="24"/>
      <c r="AR41" s="24" t="n">
        <f aca="false">AS41+AT41+AU41+AV41</f>
        <v>0</v>
      </c>
      <c r="AS41" s="24"/>
      <c r="AT41" s="24"/>
      <c r="AU41" s="24"/>
      <c r="AV41" s="24"/>
    </row>
    <row r="42" s="15" customFormat="true" ht="12.75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 t="n">
        <f aca="false">AN42+AO42+AP42+AQ42</f>
        <v>0</v>
      </c>
      <c r="AN42" s="24"/>
      <c r="AO42" s="24"/>
      <c r="AP42" s="24"/>
      <c r="AQ42" s="24"/>
      <c r="AR42" s="24" t="n">
        <f aca="false">AS42+AT42+AU42+AV42</f>
        <v>0</v>
      </c>
      <c r="AS42" s="24"/>
      <c r="AT42" s="24"/>
      <c r="AU42" s="24"/>
      <c r="AV42" s="24"/>
    </row>
    <row r="43" s="15" customFormat="true" ht="12.75" hidden="false" customHeight="true" outlineLevel="0" collapsed="false">
      <c r="A43" s="23" t="s">
        <v>35</v>
      </c>
      <c r="B43" s="23" t="s">
        <v>25</v>
      </c>
      <c r="C43" s="23" t="s">
        <v>25</v>
      </c>
      <c r="D43" s="24" t="n">
        <f aca="false">I43+N43+S43+X43+AC43+AH43+AM43+AR43</f>
        <v>4593589.1</v>
      </c>
      <c r="E43" s="24" t="n">
        <f aca="false">J43+O43+T43+Y43+AD43+AI43+AN43+AS43</f>
        <v>0</v>
      </c>
      <c r="F43" s="24" t="n">
        <f aca="false">K43+P43+U43+Z43+AE43+AJ43+AO43+AT43</f>
        <v>4593589.1</v>
      </c>
      <c r="G43" s="24" t="n">
        <f aca="false">L43+Q43+V43+AA43+AF43+AK43+AP43+AU43</f>
        <v>0</v>
      </c>
      <c r="H43" s="24" t="n">
        <f aca="false">M43+R43+W43+AB43+AG43+AL43+AQ43+AV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90931</v>
      </c>
      <c r="Y43" s="24" t="n">
        <v>0</v>
      </c>
      <c r="Z43" s="24" t="n">
        <f aca="false">561904.9+11467.9+4952+12606.2</f>
        <v>590931</v>
      </c>
      <c r="AA43" s="24" t="n">
        <v>0</v>
      </c>
      <c r="AB43" s="24" t="n">
        <v>0</v>
      </c>
      <c r="AC43" s="24" t="n">
        <f aca="false">AD43+AE43+AF43</f>
        <v>615848.6</v>
      </c>
      <c r="AD43" s="24" t="n">
        <v>0</v>
      </c>
      <c r="AE43" s="24" t="n">
        <f aca="false">559109.6+5752.5+2666.2-1500+49820.3</f>
        <v>615848.6</v>
      </c>
      <c r="AF43" s="24" t="n">
        <v>0</v>
      </c>
      <c r="AG43" s="24" t="n">
        <v>0</v>
      </c>
      <c r="AH43" s="24" t="n">
        <f aca="false">AI43+AJ43+AK43</f>
        <v>607972.5</v>
      </c>
      <c r="AI43" s="24" t="n">
        <v>0</v>
      </c>
      <c r="AJ43" s="24" t="n">
        <f aca="false">581584.5+12114.6+14273.4</f>
        <v>607972.5</v>
      </c>
      <c r="AK43" s="24" t="n">
        <v>0</v>
      </c>
      <c r="AL43" s="24" t="n">
        <v>0</v>
      </c>
      <c r="AM43" s="24" t="n">
        <f aca="false">AN43+AO43+AP43+AQ43</f>
        <v>609513.7</v>
      </c>
      <c r="AN43" s="24" t="n">
        <v>0</v>
      </c>
      <c r="AO43" s="24" t="n">
        <f aca="false">581584.5+27929.2</f>
        <v>609513.7</v>
      </c>
      <c r="AP43" s="24" t="n">
        <v>0</v>
      </c>
      <c r="AQ43" s="24" t="n">
        <v>0</v>
      </c>
      <c r="AR43" s="24" t="n">
        <f aca="false">AS43+AT43+AU43+AV43</f>
        <v>609513.7</v>
      </c>
      <c r="AS43" s="24" t="n">
        <v>0</v>
      </c>
      <c r="AT43" s="24" t="n">
        <f aca="false">581584.5+27929.2</f>
        <v>609513.7</v>
      </c>
      <c r="AU43" s="24" t="n">
        <v>0</v>
      </c>
      <c r="AV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 t="n">
        <f aca="false">AN44+AO44+AP44+AQ44</f>
        <v>0</v>
      </c>
      <c r="AN44" s="24"/>
      <c r="AO44" s="24"/>
      <c r="AP44" s="24"/>
      <c r="AQ44" s="24"/>
      <c r="AR44" s="24" t="n">
        <f aca="false">AS44+AT44+AU44+AV44</f>
        <v>0</v>
      </c>
      <c r="AS44" s="24"/>
      <c r="AT44" s="24"/>
      <c r="AU44" s="24"/>
      <c r="AV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 t="n">
        <f aca="false">AN45+AO45+AP45+AQ45</f>
        <v>0</v>
      </c>
      <c r="AN45" s="24"/>
      <c r="AO45" s="24"/>
      <c r="AP45" s="24"/>
      <c r="AQ45" s="24"/>
      <c r="AR45" s="24" t="n">
        <f aca="false">AS45+AT45+AU45+AV45</f>
        <v>0</v>
      </c>
      <c r="AS45" s="24"/>
      <c r="AT45" s="24"/>
      <c r="AU45" s="24"/>
      <c r="AV45" s="24"/>
    </row>
    <row r="46" s="15" customFormat="true" ht="29.25" hidden="false" customHeight="true" outlineLevel="0" collapsed="false">
      <c r="A46" s="23" t="s">
        <v>36</v>
      </c>
      <c r="B46" s="21"/>
      <c r="C46" s="21" t="s">
        <v>22</v>
      </c>
      <c r="D46" s="24" t="n">
        <f aca="false">I46+N46+S46+X46+AC46+AH46+AM46+AR46</f>
        <v>178227.1</v>
      </c>
      <c r="E46" s="24" t="n">
        <f aca="false">J46+O46+T46+Y46+AD46+AI46+AN46+AS46</f>
        <v>2799.7</v>
      </c>
      <c r="F46" s="24" t="n">
        <f aca="false">K46+P46+U46+Z46+AE46+AJ46+AO46+AT46</f>
        <v>79230.6</v>
      </c>
      <c r="G46" s="24" t="n">
        <f aca="false">L46+Q46+V46+AA46+AF46+AK46+AP46+AU46</f>
        <v>96196.8</v>
      </c>
      <c r="H46" s="24" t="n">
        <f aca="false">M46+R46+W46+AB46+AG46+AL46+AQ46+AV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1167.9</v>
      </c>
      <c r="Y46" s="24" t="n">
        <f aca="false">Y49</f>
        <v>1652</v>
      </c>
      <c r="Z46" s="24" t="n">
        <f aca="false">Z49</f>
        <v>8206.7</v>
      </c>
      <c r="AA46" s="24" t="n">
        <f aca="false">AA49+AA47+AA48</f>
        <v>11309.2</v>
      </c>
      <c r="AB46" s="24" t="n">
        <v>0</v>
      </c>
      <c r="AC46" s="24" t="n">
        <f aca="false">AD46+AE46+AF46</f>
        <v>42163.5</v>
      </c>
      <c r="AD46" s="24" t="n">
        <v>0</v>
      </c>
      <c r="AE46" s="24" t="n">
        <f aca="false">AE49</f>
        <v>13928.3</v>
      </c>
      <c r="AF46" s="24" t="n">
        <f aca="false">AF49+AF47+AF48</f>
        <v>28235.2</v>
      </c>
      <c r="AG46" s="24" t="n">
        <v>0</v>
      </c>
      <c r="AH46" s="24" t="n">
        <f aca="false">AI46+AJ46+AK46</f>
        <v>21982.2</v>
      </c>
      <c r="AI46" s="24" t="n">
        <v>0</v>
      </c>
      <c r="AJ46" s="24" t="n">
        <f aca="false">AJ49</f>
        <v>3280.3</v>
      </c>
      <c r="AK46" s="24" t="n">
        <f aca="false">AK49+AK47+AK48</f>
        <v>18701.9</v>
      </c>
      <c r="AL46" s="24" t="n">
        <v>0</v>
      </c>
      <c r="AM46" s="24" t="n">
        <f aca="false">AN46+AO46+AP46+AQ46</f>
        <v>7899</v>
      </c>
      <c r="AN46" s="24" t="n">
        <v>0</v>
      </c>
      <c r="AO46" s="24" t="n">
        <f aca="false">AO49</f>
        <v>7109.1</v>
      </c>
      <c r="AP46" s="24" t="n">
        <f aca="false">AP49+AP47+AP48</f>
        <v>789.9</v>
      </c>
      <c r="AQ46" s="24" t="n">
        <v>0</v>
      </c>
      <c r="AR46" s="24" t="n">
        <f aca="false">AS46+AT46+AU46+AV46</f>
        <v>4300</v>
      </c>
      <c r="AS46" s="24" t="n">
        <v>0</v>
      </c>
      <c r="AT46" s="24" t="n">
        <f aca="false">AT49</f>
        <v>3870</v>
      </c>
      <c r="AU46" s="24" t="n">
        <f aca="false">AU49+AU47+AU48</f>
        <v>430</v>
      </c>
      <c r="AV46" s="24" t="n">
        <v>0</v>
      </c>
    </row>
    <row r="47" s="15" customFormat="true" ht="48" hidden="false" customHeight="true" outlineLevel="0" collapsed="false">
      <c r="A47" s="23"/>
      <c r="B47" s="21" t="s">
        <v>23</v>
      </c>
      <c r="C47" s="21" t="s">
        <v>23</v>
      </c>
      <c r="D47" s="24" t="n">
        <f aca="false">I47+N47+S47+X47+AC47+AH47+AM47+AR47</f>
        <v>7040.8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 t="n">
        <f aca="false">AI47+AJ47+AK47</f>
        <v>2950.1</v>
      </c>
      <c r="AI47" s="24"/>
      <c r="AJ47" s="24"/>
      <c r="AK47" s="24" t="n">
        <v>2950.1</v>
      </c>
      <c r="AL47" s="24"/>
      <c r="AM47" s="24" t="n">
        <f aca="false">AN47+AO47+AP47+AQ47</f>
        <v>0</v>
      </c>
      <c r="AN47" s="24"/>
      <c r="AO47" s="24"/>
      <c r="AP47" s="24"/>
      <c r="AQ47" s="24"/>
      <c r="AR47" s="24" t="n">
        <f aca="false">AS47+AT47+AU47+AV47</f>
        <v>0</v>
      </c>
      <c r="AS47" s="24"/>
      <c r="AT47" s="24"/>
      <c r="AU47" s="24"/>
      <c r="AV47" s="24"/>
    </row>
    <row r="48" s="15" customFormat="true" ht="32.25" hidden="false" customHeight="true" outlineLevel="0" collapsed="false">
      <c r="A48" s="23"/>
      <c r="B48" s="23" t="s">
        <v>24</v>
      </c>
      <c r="C48" s="23" t="s">
        <v>24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 t="n">
        <f aca="false">AN48+AO48+AP48+AQ48</f>
        <v>0</v>
      </c>
      <c r="AN48" s="24"/>
      <c r="AO48" s="24"/>
      <c r="AP48" s="24"/>
      <c r="AQ48" s="24"/>
      <c r="AR48" s="24" t="n">
        <f aca="false">AS48+AT48+AU48+AV48</f>
        <v>0</v>
      </c>
      <c r="AS48" s="24"/>
      <c r="AT48" s="24"/>
      <c r="AU48" s="24"/>
      <c r="AV48" s="24"/>
    </row>
    <row r="49" s="15" customFormat="true" ht="39.75" hidden="false" customHeight="true" outlineLevel="0" collapsed="false">
      <c r="A49" s="23"/>
      <c r="B49" s="21" t="s">
        <v>25</v>
      </c>
      <c r="C49" s="21" t="s">
        <v>25</v>
      </c>
      <c r="D49" s="24" t="n">
        <f aca="false">I49+N49+S49+X49+AC49+AH49+AM49+AR49</f>
        <v>168893.3</v>
      </c>
      <c r="E49" s="24" t="n">
        <f aca="false">J49+O49+T49+Y49+AD49+AI49+AN49+AS49</f>
        <v>2799.7</v>
      </c>
      <c r="F49" s="24" t="n">
        <f aca="false">K49+P49+U49+Z49+AE49+AJ49+AO49+AT49</f>
        <v>79230.6</v>
      </c>
      <c r="G49" s="24" t="n">
        <f aca="false">L49+Q49+V49+AA49+AF49+AK49+AP49+AU49</f>
        <v>86863</v>
      </c>
      <c r="H49" s="24" t="n">
        <f aca="false">M49+R49+W49+AB49+AG49+AL49+AQ49+AV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20455</v>
      </c>
      <c r="Y49" s="24" t="n">
        <v>1652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+518.9+50+273.7</f>
        <v>10596.3</v>
      </c>
      <c r="AB49" s="24" t="n">
        <v>0</v>
      </c>
      <c r="AC49" s="24" t="n">
        <f aca="false">AD49+AE49+AF49</f>
        <v>42163.5</v>
      </c>
      <c r="AD49" s="24" t="n">
        <v>0</v>
      </c>
      <c r="AE49" s="24" t="n">
        <f aca="false">14075.9-147.6</f>
        <v>13928.3</v>
      </c>
      <c r="AF49" s="24" t="n">
        <f aca="false">10175.5+697.5+534.4+764.2+147+1200+46.4+684.3+0.1-1201.8+6416.9+1284.2+3294.2+596.4+150+59-16.4+2498.5+904.8</f>
        <v>28235.2</v>
      </c>
      <c r="AG49" s="24" t="n">
        <v>0</v>
      </c>
      <c r="AH49" s="24" t="n">
        <f aca="false">AI49+AJ49+AK49</f>
        <v>19032.1</v>
      </c>
      <c r="AI49" s="24" t="n">
        <v>0</v>
      </c>
      <c r="AJ49" s="24" t="n">
        <f aca="false">2480.3+800</f>
        <v>3280.3</v>
      </c>
      <c r="AK49" s="24" t="n">
        <f aca="false">8152.9+275.6+2054.5+7.8+61.5+3898.2+197.1+54.2+1050</f>
        <v>15751.8</v>
      </c>
      <c r="AL49" s="24" t="n">
        <v>0</v>
      </c>
      <c r="AM49" s="24" t="n">
        <f aca="false">AN49+AO49+AP49+AQ49</f>
        <v>7899</v>
      </c>
      <c r="AN49" s="24" t="n">
        <v>0</v>
      </c>
      <c r="AO49" s="24" t="n">
        <v>7109.1</v>
      </c>
      <c r="AP49" s="24" t="n">
        <v>789.9</v>
      </c>
      <c r="AQ49" s="24" t="n">
        <v>0</v>
      </c>
      <c r="AR49" s="24" t="n">
        <f aca="false">AS49+AT49+AU49+AV49</f>
        <v>4300</v>
      </c>
      <c r="AS49" s="24" t="n">
        <v>0</v>
      </c>
      <c r="AT49" s="24" t="n">
        <v>3870</v>
      </c>
      <c r="AU49" s="24" t="n">
        <v>430</v>
      </c>
      <c r="AV49" s="24" t="n">
        <v>0</v>
      </c>
    </row>
    <row r="50" s="15" customFormat="true" ht="12.75" hidden="false" customHeight="true" outlineLevel="0" collapsed="false">
      <c r="A50" s="23" t="s">
        <v>37</v>
      </c>
      <c r="B50" s="23" t="s">
        <v>25</v>
      </c>
      <c r="C50" s="23" t="s">
        <v>25</v>
      </c>
      <c r="D50" s="24" t="n">
        <f aca="false">I50+N50+S50+X50+AC50+AH50+AM50+AR50</f>
        <v>6662.7</v>
      </c>
      <c r="E50" s="24" t="n">
        <f aca="false">J50+O50+T50+Y50+AD50+AI50+AN50+AS50</f>
        <v>0</v>
      </c>
      <c r="F50" s="24" t="n">
        <f aca="false">K50+P50+U50+Z50+AE50+AJ50+AO50+AT50</f>
        <v>6596</v>
      </c>
      <c r="G50" s="24" t="n">
        <f aca="false">L50+Q50+V50+AA50+AF50+AK50+AP50+AU50</f>
        <v>66.7</v>
      </c>
      <c r="H50" s="24" t="n">
        <f aca="false">M50+R50+W50+AB50+AG50+AL50+AQ50+AV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6+O69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6+T69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f aca="false">AN50+AO50+AP50</f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f aca="false">AS50+AT50+AU50</f>
        <v>0</v>
      </c>
      <c r="AS50" s="24" t="n">
        <v>0</v>
      </c>
      <c r="AT50" s="24" t="n">
        <v>0</v>
      </c>
      <c r="AU50" s="24" t="n">
        <v>0</v>
      </c>
      <c r="AV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</row>
    <row r="53" s="15" customFormat="true" ht="85.5" hidden="false" customHeight="true" outlineLevel="0" collapsed="false">
      <c r="A53" s="23" t="s">
        <v>38</v>
      </c>
      <c r="B53" s="23" t="s">
        <v>25</v>
      </c>
      <c r="C53" s="23" t="s">
        <v>25</v>
      </c>
      <c r="D53" s="24" t="n">
        <f aca="false">I53+N53+S53+X53+AC53+AH53+AM53+AR53</f>
        <v>1.6</v>
      </c>
      <c r="E53" s="24" t="n">
        <f aca="false">J53+O53+T53+Y53+AD53+AI53+AN53+AS53</f>
        <v>0</v>
      </c>
      <c r="F53" s="24" t="n">
        <f aca="false">K53+P53+U53+Z53+AE53+AJ53+AO53+AT53</f>
        <v>0</v>
      </c>
      <c r="G53" s="24" t="n">
        <f aca="false">L53+Q53+V53+AA53+AF53+AK53+AP53+AU53</f>
        <v>1.6</v>
      </c>
      <c r="H53" s="24" t="n">
        <f aca="false">M53+R53+W53+AB53+AG53+AL53+AQ53+AV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f aca="false">AN53+AO53+AP53+AQ53</f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f aca="false">AS53+AT53+AU53+AV53</f>
        <v>0</v>
      </c>
      <c r="AS53" s="24" t="n">
        <v>0</v>
      </c>
      <c r="AT53" s="24" t="n">
        <v>0</v>
      </c>
      <c r="AU53" s="24" t="n">
        <v>0</v>
      </c>
      <c r="AV53" s="24" t="n">
        <v>0</v>
      </c>
    </row>
    <row r="54" s="15" customFormat="true" ht="144.75" hidden="false" customHeight="true" outlineLevel="0" collapsed="false">
      <c r="A54" s="23" t="s">
        <v>39</v>
      </c>
      <c r="B54" s="23" t="s">
        <v>25</v>
      </c>
      <c r="C54" s="23" t="s">
        <v>25</v>
      </c>
      <c r="D54" s="24" t="n">
        <f aca="false">I54+N54+S54+X54+AC54+AH54+AM54+AR54</f>
        <v>28500.6</v>
      </c>
      <c r="E54" s="24" t="n">
        <f aca="false">J54+O54+T54+Y54+AD54+AI54+AN54+AS54</f>
        <v>0</v>
      </c>
      <c r="F54" s="24" t="n">
        <f aca="false">K54+P54+U54+Z54+AE54+AJ54+AO54+AT54</f>
        <v>28500.6</v>
      </c>
      <c r="G54" s="24" t="n">
        <f aca="false">L54+Q54+V54+AA54+AF54+AK54+AP54+AU54</f>
        <v>0</v>
      </c>
      <c r="H54" s="24" t="n">
        <f aca="false">M54+R54+W54+AB54+AG54+AL54+AQ54+AV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4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3141.4</v>
      </c>
      <c r="AD54" s="24" t="n">
        <v>0</v>
      </c>
      <c r="AE54" s="24" t="n">
        <f aca="false">3471.4-330</f>
        <v>3141.4</v>
      </c>
      <c r="AF54" s="24" t="n">
        <v>0</v>
      </c>
      <c r="AG54" s="24" t="n">
        <v>0</v>
      </c>
      <c r="AH54" s="24" t="n">
        <f aca="false">AI54+AJ54+AK54+AL54</f>
        <v>3313.4</v>
      </c>
      <c r="AI54" s="24" t="n">
        <v>0</v>
      </c>
      <c r="AJ54" s="24" t="n">
        <v>3313.4</v>
      </c>
      <c r="AK54" s="24" t="n">
        <v>0</v>
      </c>
      <c r="AL54" s="24" t="n">
        <v>0</v>
      </c>
      <c r="AM54" s="24" t="n">
        <f aca="false">AN54+AO54+AP54+AQ54</f>
        <v>3313.4</v>
      </c>
      <c r="AN54" s="24" t="n">
        <v>0</v>
      </c>
      <c r="AO54" s="24" t="n">
        <v>3313.4</v>
      </c>
      <c r="AP54" s="24" t="n">
        <v>0</v>
      </c>
      <c r="AQ54" s="24" t="n">
        <v>0</v>
      </c>
      <c r="AR54" s="24" t="n">
        <f aca="false">AS54+AT54+AU54+AV54</f>
        <v>3313.4</v>
      </c>
      <c r="AS54" s="24" t="n">
        <v>0</v>
      </c>
      <c r="AT54" s="24" t="n">
        <v>3313.4</v>
      </c>
      <c r="AU54" s="24" t="n">
        <v>0</v>
      </c>
      <c r="AV54" s="24" t="n">
        <v>0</v>
      </c>
    </row>
    <row r="55" s="15" customFormat="true" ht="129" hidden="false" customHeight="true" outlineLevel="0" collapsed="false">
      <c r="A55" s="23" t="s">
        <v>40</v>
      </c>
      <c r="B55" s="23" t="s">
        <v>25</v>
      </c>
      <c r="C55" s="23" t="s">
        <v>25</v>
      </c>
      <c r="D55" s="24" t="n">
        <f aca="false">I55+N55+S55+X55+AC55+AH55+AM55+AR55</f>
        <v>460660.5</v>
      </c>
      <c r="E55" s="24" t="n">
        <f aca="false">J55+O55+T55+Y55+AD55+AI55+AN55</f>
        <v>377941.6</v>
      </c>
      <c r="F55" s="24" t="n">
        <f aca="false">K55+P55+U55+Z55+AE55+AJ55+AO55</f>
        <v>0</v>
      </c>
      <c r="G55" s="24" t="n">
        <f aca="false">L55+Q55+V55+AA55+AF55+AK55+AP55</f>
        <v>0</v>
      </c>
      <c r="H55" s="24" t="n">
        <f aca="false">M55+R55+W55+AB55+AG55+AL55+AQ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70509.2</v>
      </c>
      <c r="AD55" s="24" t="n">
        <f aca="false">42472.9+6990.5+28652.3-7606.5</f>
        <v>70509.2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82245.2</v>
      </c>
      <c r="AI55" s="24" t="n">
        <v>82245.2</v>
      </c>
      <c r="AJ55" s="24" t="n">
        <v>0</v>
      </c>
      <c r="AK55" s="24" t="n">
        <v>0</v>
      </c>
      <c r="AL55" s="24" t="n">
        <v>0</v>
      </c>
      <c r="AM55" s="24" t="n">
        <f aca="false">AN55+AO55+AP55+AQ55</f>
        <v>82400.1</v>
      </c>
      <c r="AN55" s="24" t="n">
        <v>82400.1</v>
      </c>
      <c r="AO55" s="24" t="n">
        <v>0</v>
      </c>
      <c r="AP55" s="24" t="n">
        <v>0</v>
      </c>
      <c r="AQ55" s="24" t="n">
        <v>0</v>
      </c>
      <c r="AR55" s="24" t="n">
        <f aca="false">AS55+AT55+AU55+AV55</f>
        <v>82718.9</v>
      </c>
      <c r="AS55" s="24" t="n">
        <v>82718.9</v>
      </c>
      <c r="AT55" s="24" t="n">
        <v>0</v>
      </c>
      <c r="AU55" s="24" t="n">
        <v>0</v>
      </c>
      <c r="AV55" s="24" t="n">
        <v>0</v>
      </c>
    </row>
    <row r="56" s="15" customFormat="true" ht="80.25" hidden="false" customHeight="true" outlineLevel="0" collapsed="false">
      <c r="A56" s="23" t="s">
        <v>41</v>
      </c>
      <c r="B56" s="23" t="s">
        <v>25</v>
      </c>
      <c r="C56" s="23" t="s">
        <v>25</v>
      </c>
      <c r="D56" s="24" t="n">
        <f aca="false">I56+N56+S56+X56+AC56+AH56+AM56+AR56</f>
        <v>206406.2</v>
      </c>
      <c r="E56" s="24" t="n">
        <f aca="false">J56+O56+T56+Y56+AD56+AI56+AN56+AS56</f>
        <v>145596.2</v>
      </c>
      <c r="F56" s="24" t="n">
        <f aca="false">K56+P56+U56+Z56+AE56+AJ56+AO56+AT56</f>
        <v>58745.9</v>
      </c>
      <c r="G56" s="24" t="n">
        <f aca="false">L56+Q56+V56+AA56+AF56+AK56+AP56+AU56</f>
        <v>2064.1</v>
      </c>
      <c r="H56" s="24" t="n">
        <f aca="false">M56+R56+W56+AB56+AG56+AL56+AQ56+AV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9337.9</v>
      </c>
      <c r="AD56" s="24" t="n">
        <v>20912</v>
      </c>
      <c r="AE56" s="24" t="n">
        <v>8132.5</v>
      </c>
      <c r="AF56" s="24" t="n">
        <v>293.4</v>
      </c>
      <c r="AG56" s="24" t="n">
        <v>0</v>
      </c>
      <c r="AH56" s="24" t="n">
        <f aca="false">AI56+AJ56+AK56+AL56</f>
        <v>28613</v>
      </c>
      <c r="AI56" s="24" t="n">
        <v>20395.4</v>
      </c>
      <c r="AJ56" s="24" t="n">
        <v>7931.5</v>
      </c>
      <c r="AK56" s="24" t="n">
        <v>286.1</v>
      </c>
      <c r="AL56" s="24" t="n">
        <v>0</v>
      </c>
      <c r="AM56" s="24" t="n">
        <f aca="false">AN56+AO56+AP56+AQ56</f>
        <v>24733.3</v>
      </c>
      <c r="AN56" s="24" t="n">
        <v>17385.1</v>
      </c>
      <c r="AO56" s="24" t="n">
        <v>7100.9</v>
      </c>
      <c r="AP56" s="24" t="n">
        <v>247.3</v>
      </c>
      <c r="AQ56" s="24" t="n">
        <v>0</v>
      </c>
      <c r="AR56" s="24" t="n">
        <f aca="false">AS56+AT56+AU56+AV56</f>
        <v>23278.4</v>
      </c>
      <c r="AS56" s="24" t="n">
        <v>16131.9</v>
      </c>
      <c r="AT56" s="24" t="n">
        <v>6913.7</v>
      </c>
      <c r="AU56" s="24" t="n">
        <v>232.8</v>
      </c>
      <c r="AV56" s="24" t="n">
        <v>0</v>
      </c>
    </row>
    <row r="57" customFormat="false" ht="54" hidden="false" customHeight="true" outlineLevel="0" collapsed="false">
      <c r="A57" s="23" t="s">
        <v>42</v>
      </c>
      <c r="B57" s="23" t="s">
        <v>25</v>
      </c>
      <c r="C57" s="23" t="s">
        <v>25</v>
      </c>
      <c r="D57" s="24" t="n">
        <f aca="false">I57+N57+S57+X57+AC57+AH57+AM57+AR57</f>
        <v>1482</v>
      </c>
      <c r="E57" s="31" t="n">
        <f aca="false">J57+O57+T57+Y57+AD57+AI57+AN57+AS57</f>
        <v>0</v>
      </c>
      <c r="F57" s="24" t="n">
        <f aca="false">K57+P57+U57+Z57+AE57+AJ57+AO57+AT57</f>
        <v>1333.8</v>
      </c>
      <c r="G57" s="24" t="n">
        <f aca="false">L57+Q57+V57+AA57+AF57+AK57+AP57+AU57</f>
        <v>148.2</v>
      </c>
      <c r="H57" s="24" t="n">
        <f aca="false">M57+R57+W57+AB57+AG57+AL57+AQ57+AV57</f>
        <v>0</v>
      </c>
      <c r="I57" s="24" t="n">
        <f aca="false">J57+K57+L57+M57</f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24" t="n">
        <f aca="false">O57+P57+Q57+R57</f>
        <v>564.3</v>
      </c>
      <c r="O57" s="32" t="n">
        <v>0</v>
      </c>
      <c r="P57" s="32" t="n">
        <v>507.9</v>
      </c>
      <c r="Q57" s="32" t="n">
        <v>56.4</v>
      </c>
      <c r="R57" s="32" t="n">
        <v>0</v>
      </c>
      <c r="S57" s="24" t="n">
        <f aca="false">T57+U57+V57+W57</f>
        <v>328</v>
      </c>
      <c r="T57" s="32" t="n">
        <v>0</v>
      </c>
      <c r="U57" s="33" t="n">
        <v>295.2</v>
      </c>
      <c r="V57" s="33" t="n">
        <f aca="false">89.7-56.8-0.1</f>
        <v>32.8</v>
      </c>
      <c r="W57" s="33" t="n">
        <v>0</v>
      </c>
      <c r="X57" s="24" t="n">
        <f aca="false">Y57+Z57+AA57+AB57</f>
        <v>192.9</v>
      </c>
      <c r="Y57" s="32" t="n">
        <v>0</v>
      </c>
      <c r="Z57" s="32" t="n">
        <v>173.6</v>
      </c>
      <c r="AA57" s="32" t="n">
        <f aca="false">77.2-57.9</f>
        <v>19.3</v>
      </c>
      <c r="AB57" s="32" t="n">
        <v>0</v>
      </c>
      <c r="AC57" s="24" t="n">
        <f aca="false">AD57+AE57+AF57+AG57</f>
        <v>247</v>
      </c>
      <c r="AD57" s="32" t="n">
        <v>0</v>
      </c>
      <c r="AE57" s="32" t="n">
        <f aca="false">87.3+135</f>
        <v>222.3</v>
      </c>
      <c r="AF57" s="32" t="n">
        <v>24.7</v>
      </c>
      <c r="AG57" s="32" t="n">
        <v>0</v>
      </c>
      <c r="AH57" s="24" t="n">
        <f aca="false">AI57+AJ57+AK57+AL57</f>
        <v>149.8</v>
      </c>
      <c r="AI57" s="32" t="n">
        <v>0</v>
      </c>
      <c r="AJ57" s="32" t="n">
        <v>134.8</v>
      </c>
      <c r="AK57" s="32" t="n">
        <v>15</v>
      </c>
      <c r="AL57" s="32" t="n">
        <v>0</v>
      </c>
      <c r="AM57" s="24" t="n">
        <f aca="false">AN57+AO57+AP57+AQ57</f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24" t="n">
        <f aca="false">AS57+AT57+AU57+AV57</f>
        <v>0</v>
      </c>
      <c r="AS57" s="32" t="n">
        <v>0</v>
      </c>
      <c r="AT57" s="32" t="n">
        <v>0</v>
      </c>
      <c r="AU57" s="32" t="n">
        <v>0</v>
      </c>
      <c r="AV57" s="32" t="n">
        <v>0</v>
      </c>
    </row>
    <row r="58" customFormat="false" ht="60" hidden="false" customHeight="true" outlineLevel="0" collapsed="false">
      <c r="A58" s="34" t="s">
        <v>43</v>
      </c>
      <c r="B58" s="23" t="s">
        <v>25</v>
      </c>
      <c r="C58" s="23" t="s">
        <v>25</v>
      </c>
      <c r="D58" s="24" t="n">
        <f aca="false">I58+N58+S58+X58+AC58+AH58+AM58+AR58</f>
        <v>1372.1</v>
      </c>
      <c r="E58" s="31" t="n">
        <f aca="false">J58+O58+T58+Y58+AD58+AI58+AN58+AS58</f>
        <v>0</v>
      </c>
      <c r="F58" s="24" t="n">
        <f aca="false">K58+P58+U58+Z58+AE58+AJ58+AO58+AT58</f>
        <v>0</v>
      </c>
      <c r="G58" s="24" t="n">
        <f aca="false">L58+Q58+V58+AA58+AF58+AK58+AP58+AU58</f>
        <v>1372.1</v>
      </c>
      <c r="H58" s="24" t="n">
        <f aca="false">M58+R58+W58+AB58+AG58+AL58+AQ58+AV58</f>
        <v>0</v>
      </c>
      <c r="I58" s="24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24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24" t="n">
        <f aca="false">T58+U58+V58+W58</f>
        <v>388.4</v>
      </c>
      <c r="T58" s="32" t="n">
        <v>0</v>
      </c>
      <c r="U58" s="33" t="n">
        <v>0</v>
      </c>
      <c r="V58" s="33" t="n">
        <f aca="false">416.5-28.1</f>
        <v>388.4</v>
      </c>
      <c r="W58" s="33" t="n">
        <v>0</v>
      </c>
      <c r="X58" s="24" t="n">
        <f aca="false">Y58+Z58+AA58+AB58</f>
        <v>278.1</v>
      </c>
      <c r="Y58" s="32" t="n">
        <v>0</v>
      </c>
      <c r="Z58" s="32" t="n">
        <v>0</v>
      </c>
      <c r="AA58" s="32" t="n">
        <f aca="false">805.5-527.4</f>
        <v>278.1</v>
      </c>
      <c r="AB58" s="32" t="n">
        <v>0</v>
      </c>
      <c r="AC58" s="24" t="n">
        <f aca="false">AD58+AE58+AF58+AG58</f>
        <v>4.80000000000001</v>
      </c>
      <c r="AD58" s="32" t="n">
        <v>0</v>
      </c>
      <c r="AE58" s="32" t="n">
        <v>0</v>
      </c>
      <c r="AF58" s="32" t="n">
        <f aca="false">343.3-338.5</f>
        <v>4.80000000000001</v>
      </c>
      <c r="AG58" s="32" t="n">
        <v>0</v>
      </c>
      <c r="AH58" s="24" t="n">
        <f aca="false">AI58+AJ58+AK58+AL58</f>
        <v>233.6</v>
      </c>
      <c r="AI58" s="32" t="n">
        <v>0</v>
      </c>
      <c r="AJ58" s="32" t="n">
        <v>0</v>
      </c>
      <c r="AK58" s="32" t="n">
        <v>233.6</v>
      </c>
      <c r="AL58" s="32"/>
      <c r="AM58" s="24" t="n">
        <f aca="false">AN58+AO58+AP58+AQ58</f>
        <v>233.6</v>
      </c>
      <c r="AN58" s="32" t="n">
        <v>0</v>
      </c>
      <c r="AO58" s="32" t="n">
        <v>0</v>
      </c>
      <c r="AP58" s="32" t="n">
        <v>233.6</v>
      </c>
      <c r="AQ58" s="32"/>
      <c r="AR58" s="24" t="n">
        <f aca="false">AS58+AT58+AU58+AV58</f>
        <v>233.6</v>
      </c>
      <c r="AS58" s="32" t="n">
        <v>0</v>
      </c>
      <c r="AT58" s="32" t="n">
        <v>0</v>
      </c>
      <c r="AU58" s="32" t="n">
        <v>233.6</v>
      </c>
      <c r="AV58" s="32"/>
    </row>
    <row r="59" customFormat="false" ht="63" hidden="false" customHeight="true" outlineLevel="0" collapsed="false">
      <c r="A59" s="34" t="s">
        <v>44</v>
      </c>
      <c r="B59" s="23" t="s">
        <v>23</v>
      </c>
      <c r="C59" s="23" t="s">
        <v>23</v>
      </c>
      <c r="D59" s="24" t="n">
        <f aca="false">G59</f>
        <v>0</v>
      </c>
      <c r="E59" s="31" t="n">
        <f aca="false">J59+O59+T59+Y59+AD59+AI59+AN59+AS59</f>
        <v>0</v>
      </c>
      <c r="F59" s="24" t="n">
        <f aca="false">K59+P59+U59+Z59+AE59+AJ59+AO59+AT59</f>
        <v>0</v>
      </c>
      <c r="G59" s="24" t="n">
        <f aca="false">L59+Q59+V59+AA59+AF59+AK59+AP59+AU59</f>
        <v>0</v>
      </c>
      <c r="H59" s="24" t="n">
        <f aca="false">M59+R59+W59+AB59+AG59+AL59+AQ59+AV59</f>
        <v>0</v>
      </c>
      <c r="I59" s="24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24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4" t="n">
        <f aca="false">V59</f>
        <v>0</v>
      </c>
      <c r="T59" s="32" t="n">
        <v>0</v>
      </c>
      <c r="U59" s="33" t="n">
        <v>0</v>
      </c>
      <c r="V59" s="26" t="n">
        <v>0</v>
      </c>
      <c r="W59" s="33" t="n">
        <v>0</v>
      </c>
      <c r="X59" s="24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24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24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24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24" t="n">
        <v>0</v>
      </c>
      <c r="AS59" s="32" t="n">
        <v>0</v>
      </c>
      <c r="AT59" s="32" t="n">
        <v>0</v>
      </c>
      <c r="AU59" s="32" t="n">
        <v>0</v>
      </c>
      <c r="AV59" s="32" t="n">
        <v>0</v>
      </c>
    </row>
    <row r="60" s="20" customFormat="true" ht="31.5" hidden="false" customHeight="true" outlineLevel="0" collapsed="false">
      <c r="A60" s="18" t="s">
        <v>45</v>
      </c>
      <c r="B60" s="18"/>
      <c r="C60" s="18" t="s">
        <v>22</v>
      </c>
      <c r="D60" s="25" t="n">
        <f aca="false">I60+N60+S60+X60+AC60+AH60+AM60+AR60</f>
        <v>494261.5</v>
      </c>
      <c r="E60" s="25" t="n">
        <f aca="false">J60+O60+T60+Y60+AD60+AI60+AN60+AS60</f>
        <v>34807.3</v>
      </c>
      <c r="F60" s="25" t="n">
        <f aca="false">K60+P60+U60+Z60+AE60+AJ60+AO60+AT60</f>
        <v>124296.1</v>
      </c>
      <c r="G60" s="25" t="n">
        <f aca="false">L60+Q60+V60+AA60+AF60+AK60+AP60+AU60</f>
        <v>335158.1</v>
      </c>
      <c r="H60" s="25" t="n">
        <f aca="false">M60+R60+W60+AB60+AG60+AL60+AQ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9296.7</v>
      </c>
      <c r="Y60" s="25" t="n">
        <f aca="false">Y61+Y62</f>
        <v>2694.6</v>
      </c>
      <c r="Z60" s="25" t="n">
        <f aca="false">Z61+Z62</f>
        <v>15472.8</v>
      </c>
      <c r="AA60" s="25" t="n">
        <f aca="false">AA61+AA62</f>
        <v>41129.3</v>
      </c>
      <c r="AB60" s="25" t="n">
        <f aca="false">AB61+AB62</f>
        <v>0</v>
      </c>
      <c r="AC60" s="25" t="n">
        <f aca="false">AC61+AC62+AC65</f>
        <v>68807.2</v>
      </c>
      <c r="AD60" s="25" t="n">
        <f aca="false">AD61+AD62+AD65</f>
        <v>6649.7</v>
      </c>
      <c r="AE60" s="25" t="n">
        <f aca="false">AE61+AE62+AE65</f>
        <v>20531.6</v>
      </c>
      <c r="AF60" s="25" t="n">
        <f aca="false">AF61+AF62+AF65</f>
        <v>41625.9</v>
      </c>
      <c r="AG60" s="25" t="n">
        <f aca="false">AG61+AG62+AG65</f>
        <v>0</v>
      </c>
      <c r="AH60" s="25" t="n">
        <f aca="false">AH61+AH62</f>
        <v>75297.9</v>
      </c>
      <c r="AI60" s="25" t="n">
        <f aca="false">AI61+AI62</f>
        <v>8089.6</v>
      </c>
      <c r="AJ60" s="25" t="n">
        <f aca="false">AJ61+AJ62</f>
        <v>19865.2</v>
      </c>
      <c r="AK60" s="25" t="n">
        <f aca="false">AK61+AK62</f>
        <v>47343.1</v>
      </c>
      <c r="AL60" s="25" t="n">
        <f aca="false">AL61+AL62</f>
        <v>0</v>
      </c>
      <c r="AM60" s="25" t="n">
        <f aca="false">AM61+AM62</f>
        <v>76318.8</v>
      </c>
      <c r="AN60" s="25" t="n">
        <f aca="false">AN61+AN62</f>
        <v>8180</v>
      </c>
      <c r="AO60" s="25" t="n">
        <f aca="false">AO61+AO62</f>
        <v>18615.7</v>
      </c>
      <c r="AP60" s="25" t="n">
        <f aca="false">AP61+AP62</f>
        <v>49523.1</v>
      </c>
      <c r="AQ60" s="25" t="n">
        <f aca="false">AQ61+AQ62</f>
        <v>0</v>
      </c>
      <c r="AR60" s="25" t="n">
        <f aca="false">AR61+AR62</f>
        <v>76604.7</v>
      </c>
      <c r="AS60" s="25" t="n">
        <f aca="false">AS61+AS62</f>
        <v>8224.6</v>
      </c>
      <c r="AT60" s="25" t="n">
        <f aca="false">AT61+AT62</f>
        <v>18686.3</v>
      </c>
      <c r="AU60" s="25" t="n">
        <f aca="false">AU61+AU62</f>
        <v>49693.8</v>
      </c>
      <c r="AV60" s="25" t="n">
        <f aca="false">AV61+AV62</f>
        <v>0</v>
      </c>
    </row>
    <row r="61" s="20" customFormat="true" ht="36" hidden="false" customHeight="true" outlineLevel="0" collapsed="false">
      <c r="A61" s="18"/>
      <c r="B61" s="18" t="s">
        <v>24</v>
      </c>
      <c r="C61" s="18" t="s">
        <v>24</v>
      </c>
      <c r="D61" s="25" t="n">
        <f aca="false">I61+N61+S61+X61+AC61+AH61+AM61+AR61</f>
        <v>14526.5</v>
      </c>
      <c r="E61" s="25" t="n">
        <f aca="false">J61+O61+T61+Y61+AD61+AI61+AN61+AS61</f>
        <v>528.1</v>
      </c>
      <c r="F61" s="25" t="n">
        <f aca="false">K61+P61+U61+Z61+AE61+AJ61+AO61+AT61</f>
        <v>1859</v>
      </c>
      <c r="G61" s="25" t="n">
        <f aca="false">L61+Q61+V61+AA61+AF61+AK61+AP61+AU61</f>
        <v>12139.4</v>
      </c>
      <c r="H61" s="25" t="n">
        <f aca="false">M61+R61+W61+AB61+AG61+AL61+AQ61+AV61</f>
        <v>0</v>
      </c>
      <c r="I61" s="25" t="n">
        <f aca="false">I74+I92+I97+I101</f>
        <v>600</v>
      </c>
      <c r="J61" s="25" t="n">
        <f aca="false">J74+J92+J97+J101</f>
        <v>0</v>
      </c>
      <c r="K61" s="25" t="n">
        <f aca="false">K74+K92+K97+K101</f>
        <v>0</v>
      </c>
      <c r="L61" s="25" t="n">
        <f aca="false">L74+L1035+L97+L101</f>
        <v>600</v>
      </c>
      <c r="M61" s="25" t="n">
        <f aca="false">M74+M92+M97+M101</f>
        <v>0</v>
      </c>
      <c r="N61" s="25" t="n">
        <f aca="false">N74+N92+N97+N101</f>
        <v>1065</v>
      </c>
      <c r="O61" s="25" t="n">
        <f aca="false">O74+O92+O97+O101</f>
        <v>0</v>
      </c>
      <c r="P61" s="25" t="n">
        <f aca="false">P74+P92+P97+P101</f>
        <v>0</v>
      </c>
      <c r="Q61" s="25" t="n">
        <f aca="false">Q74+Q92+Q97+Q101</f>
        <v>1065</v>
      </c>
      <c r="R61" s="25" t="n">
        <f aca="false">R74+R92+R97+R101</f>
        <v>0</v>
      </c>
      <c r="S61" s="25" t="n">
        <f aca="false">S74+S92+S97+S101</f>
        <v>1235</v>
      </c>
      <c r="T61" s="25" t="n">
        <f aca="false">T74+T92+T97+T101</f>
        <v>0</v>
      </c>
      <c r="U61" s="25" t="n">
        <f aca="false">U74+U92+U97+U101</f>
        <v>0</v>
      </c>
      <c r="V61" s="25" t="n">
        <f aca="false">V74+V92+V97+V101</f>
        <v>1235</v>
      </c>
      <c r="W61" s="25" t="n">
        <f aca="false">W74+W92+W97+W101</f>
        <v>0</v>
      </c>
      <c r="X61" s="25" t="n">
        <f aca="false">Y61+Z61+AA61+AB61</f>
        <v>2110.3</v>
      </c>
      <c r="Y61" s="25" t="n">
        <f aca="false">Y97+Y101+Y105+Y74+Y92</f>
        <v>528.1</v>
      </c>
      <c r="Z61" s="25" t="n">
        <f aca="false">Z97+Z101+Z105+Z74+Z92</f>
        <v>27.8</v>
      </c>
      <c r="AA61" s="25" t="n">
        <f aca="false">AA97+AA101+AA105+AA74+AA92</f>
        <v>1554.4</v>
      </c>
      <c r="AB61" s="25" t="n">
        <f aca="false">AB97+AB101+AB105+AB74+AB92</f>
        <v>0</v>
      </c>
      <c r="AC61" s="25" t="n">
        <f aca="false">AC74+AC92+AC97+AC101+AC107</f>
        <v>2677</v>
      </c>
      <c r="AD61" s="25" t="n">
        <f aca="false">AD74+AD92+AD97+AD101+AD105+AD107</f>
        <v>0</v>
      </c>
      <c r="AE61" s="25" t="n">
        <f aca="false">AE74+AE92+AE97+AE101+AE105+AE107</f>
        <v>877</v>
      </c>
      <c r="AF61" s="25" t="n">
        <f aca="false">AF74+AF92+AF97+AF101+AF105+AF107</f>
        <v>1800</v>
      </c>
      <c r="AG61" s="25" t="n">
        <f aca="false">AG74+AG92+AG97+AG101+AG105+AG107</f>
        <v>0</v>
      </c>
      <c r="AH61" s="25" t="n">
        <f aca="false">AH74+AH92+AH97+AH101+AH107</f>
        <v>3149.2</v>
      </c>
      <c r="AI61" s="25" t="n">
        <f aca="false">AI74+AI92+AI97+AI101+AI105+AI107</f>
        <v>0</v>
      </c>
      <c r="AJ61" s="25" t="n">
        <f aca="false">AJ74+AJ92+AJ97+AJ101+AJ105+AJ107</f>
        <v>954.2</v>
      </c>
      <c r="AK61" s="25" t="n">
        <f aca="false">AK74+AK92+AK97+AK101+AK105+AK107</f>
        <v>2195</v>
      </c>
      <c r="AL61" s="25" t="n">
        <f aca="false">AL74+AL92+AL97+AL101+AL105+AL107</f>
        <v>0</v>
      </c>
      <c r="AM61" s="25" t="n">
        <f aca="false">AM74+AM92+AM97+AM101</f>
        <v>1845</v>
      </c>
      <c r="AN61" s="25" t="n">
        <f aca="false">AN74+AN92+AN97+AN101+AN105+AN107</f>
        <v>0</v>
      </c>
      <c r="AO61" s="25" t="n">
        <f aca="false">AO74+AO92+AO97+AO101+AO105+AO107</f>
        <v>0</v>
      </c>
      <c r="AP61" s="25" t="n">
        <f aca="false">AP74+AP92+AP97+AP101+AP105+AP107</f>
        <v>1845</v>
      </c>
      <c r="AQ61" s="25" t="n">
        <f aca="false">AQ74+AQ92+AQ97+AQ101+AQ105+AQ107</f>
        <v>0</v>
      </c>
      <c r="AR61" s="25" t="n">
        <f aca="false">AR74+AR92+AR97+AR101</f>
        <v>1845</v>
      </c>
      <c r="AS61" s="25" t="n">
        <f aca="false">AS74+AS92+AS97+AS101+AS105+AS107</f>
        <v>0</v>
      </c>
      <c r="AT61" s="25" t="n">
        <f aca="false">AT74+AT92+AT97+AT101+AT105+AT107</f>
        <v>0</v>
      </c>
      <c r="AU61" s="25" t="n">
        <f aca="false">AU74+AU92+AU97+AU101+AU105+AU107</f>
        <v>1845</v>
      </c>
      <c r="AV61" s="25" t="n">
        <f aca="false">AV74+AV92+AV97+AV101+AV105+AV107</f>
        <v>0</v>
      </c>
    </row>
    <row r="62" s="20" customFormat="true" ht="12.75" hidden="false" customHeight="true" outlineLevel="0" collapsed="false">
      <c r="A62" s="18"/>
      <c r="B62" s="18" t="s">
        <v>25</v>
      </c>
      <c r="C62" s="18" t="s">
        <v>25</v>
      </c>
      <c r="D62" s="25" t="n">
        <f aca="false">I62+N62+S62+X62+AC62+AH62+AM62+AR62</f>
        <v>479700.8</v>
      </c>
      <c r="E62" s="25" t="n">
        <f aca="false">J62+O62+T62+Y62+AD62+AI62+AN62+AS62</f>
        <v>34279.2</v>
      </c>
      <c r="F62" s="25" t="n">
        <f aca="false">K62+P62+U62+Z62+AE62+AJ62+AO62+AT62</f>
        <v>122437.1</v>
      </c>
      <c r="G62" s="25" t="n">
        <f aca="false">L62+Q62+V62+AA62+AF62+AK62+AP62+AU62</f>
        <v>322984.5</v>
      </c>
      <c r="H62" s="25" t="n">
        <f aca="false">M62+R62+W62+AB62+AG62+AL62+AQ62+AV62</f>
        <v>0</v>
      </c>
      <c r="I62" s="25" t="n">
        <f aca="false">J62+K62+L62+M62</f>
        <v>41814.3</v>
      </c>
      <c r="J62" s="25" t="n">
        <f aca="false">J66+J69+J75+J78+J82+J93+J98+J102+J79+J85+J108+J88+J109+J111</f>
        <v>968.8</v>
      </c>
      <c r="K62" s="25" t="n">
        <f aca="false">K66+K69+K75+K78+K82+K93+K98+K102+K79+K85+K108+K88+K109+K111</f>
        <v>8883.1</v>
      </c>
      <c r="L62" s="25" t="n">
        <f aca="false">L66+L69+L75+L78+L82+L93+L98+L102+L79+L85+L108+L88+L109+L111</f>
        <v>31962.4</v>
      </c>
      <c r="M62" s="25" t="n">
        <f aca="false">M66+M69+M75+M78+M82+M93+M98+M102+M79+M85+M108+M88+M109+M111</f>
        <v>0</v>
      </c>
      <c r="N62" s="25" t="n">
        <f aca="false">O62+P62+Q62+R62</f>
        <v>44690.5</v>
      </c>
      <c r="O62" s="25" t="n">
        <f aca="false">O66+O69+O75+O78+O82+O93+O98+O102+O79+O85+O108+O88+O109+O111</f>
        <v>0</v>
      </c>
      <c r="P62" s="25" t="n">
        <f aca="false">P66+P69+P75+P78+P82+P93+P98+P102+P79+P85+P108+P88+P109+P111</f>
        <v>9288.8</v>
      </c>
      <c r="Q62" s="25" t="n">
        <f aca="false">Q66+Q69+Q75+Q78+Q82+Q93+Q98+Q102+Q79+Q85+Q108+Q88+Q109+Q111</f>
        <v>35401.7</v>
      </c>
      <c r="R62" s="25" t="n">
        <f aca="false">R66+R69+R75+R78+R82+R93+R98+R102+R79+R85+R108+R88+R109+R111</f>
        <v>0</v>
      </c>
      <c r="S62" s="25" t="n">
        <f aca="false">T62+U62+V62+W62</f>
        <v>48531.4</v>
      </c>
      <c r="T62" s="25" t="n">
        <f aca="false">T66+T69+T75+T78+T82+T93+T98+T102+T79+T85+T108+T88+T109+T111</f>
        <v>0</v>
      </c>
      <c r="U62" s="25" t="n">
        <f aca="false">U66+U69+U75+U78+U82+U93+U98+U102+U79+U85+U108+U88+U109+U111</f>
        <v>12952.6</v>
      </c>
      <c r="V62" s="25" t="n">
        <f aca="false">V66+V69+V75+V78+V82+V93+V98+V102+V79+V85+V108+V88+V109+V111</f>
        <v>35578.8</v>
      </c>
      <c r="W62" s="25" t="n">
        <f aca="false">W66+W69+W75+W78+W82+W93+W98+W102+W79+W85+W108+W88+W109+W111</f>
        <v>0</v>
      </c>
      <c r="X62" s="25" t="n">
        <f aca="false">Y62+Z62+AA62+AB62</f>
        <v>57186.4</v>
      </c>
      <c r="Y62" s="25" t="n">
        <f aca="false">Y66+Y69+Y75+Y98+Y102+Y108+Y93+Y82+Y85+Y88+Y106+Y109+Y111+Y79+Y78</f>
        <v>2166.5</v>
      </c>
      <c r="Z62" s="25" t="n">
        <f aca="false">Z66+Z69+Z75+Z98+Z102+Z108+Z93+Z82+Z85+Z88+Z106+Z109+Z111+Z79+Z78</f>
        <v>15445</v>
      </c>
      <c r="AA62" s="25" t="n">
        <f aca="false">AA66+AA69+AA75+AA98+AA102+AA108+AA93+AA82+AA85+AA88+AA106+AA109+AA111+AA79+AA78</f>
        <v>39574.9</v>
      </c>
      <c r="AB62" s="25" t="n">
        <f aca="false">AB66+AB69+AB75+AB98+AB102+AB108+AB93+AB82+AB85+AB88+AB106+AB109+AB111+AB79+AB78</f>
        <v>0</v>
      </c>
      <c r="AC62" s="25" t="n">
        <f aca="false">AD62+AE62+AF62+AG62</f>
        <v>66096</v>
      </c>
      <c r="AD62" s="25" t="n">
        <f aca="false">AD66+AD69+AD75+AD78+AD82+AD93+AD98+AD102+AD79+AD85+AD108+AD88+AD109+AD111+AD106+AD110</f>
        <v>6649.7</v>
      </c>
      <c r="AE62" s="25" t="n">
        <f aca="false">AE66+AE69+AE75+AE78+AE82+AE93+AE98+AE102+AE79+AE85+AE108+AE88+AE109+AE111+AE106+AE110</f>
        <v>19654.6</v>
      </c>
      <c r="AF62" s="25" t="n">
        <f aca="false">AF66+AF69+AF75+AF78+AF82+AF93+AF98+AF102+AF79+AF85+AF108+AF88+AF109+AF111+AF106+AF110</f>
        <v>39791.7</v>
      </c>
      <c r="AG62" s="25" t="n">
        <f aca="false">AG66+AG69+AG75+AG78+AG82+AG93+AG98+AG102+AG79+AG85+AG108+AG88+AG109+AG111+AG106+AG110</f>
        <v>0</v>
      </c>
      <c r="AH62" s="25" t="n">
        <f aca="false">AI62+AJ62+AK62+AL62</f>
        <v>72148.7</v>
      </c>
      <c r="AI62" s="25" t="n">
        <f aca="false">AI66+AI69+AI75+AI78+AI82+AI93+AI98+AI102+AI79+AI85+AI108+AI88+AI109+AI111+AI106+AI110</f>
        <v>8089.6</v>
      </c>
      <c r="AJ62" s="25" t="n">
        <f aca="false">AJ66+AJ69+AJ75+AJ78+AJ82+AJ93+AJ98+AJ102+AJ79+AJ85+AJ108+AJ88+AJ109+AJ111+AJ106+AJ110</f>
        <v>18911</v>
      </c>
      <c r="AK62" s="25" t="n">
        <f aca="false">AK66+AK69+AK75+AK78+AK82+AK93+AK98+AK102+AK79+AK85+AK108+AK88+AK109+AK111+AK106+AK110</f>
        <v>45148.1</v>
      </c>
      <c r="AL62" s="25" t="n">
        <f aca="false">AL66+AL69+AL75+AL78+AL82+AL93+AL98+AL102+AL79+AL85+AL108+AL88+AL109+AL111+AL106+AL110</f>
        <v>0</v>
      </c>
      <c r="AM62" s="25" t="n">
        <f aca="false">AN62+AO62+AP62+AQ62</f>
        <v>74473.8</v>
      </c>
      <c r="AN62" s="25" t="n">
        <f aca="false">AN66+AN69+AN75+AN78+AN82+AN93+AN98+AN102+AN79+AN85+AN108+AN88+AN109+AN111+AN106+AN110</f>
        <v>8180</v>
      </c>
      <c r="AO62" s="25" t="n">
        <f aca="false">AO66+AO69+AO75+AO78+AO82+AO93+AO98+AO102+AO79+AO85+AO108+AO88+AO109+AO111+AO106+AO110</f>
        <v>18615.7</v>
      </c>
      <c r="AP62" s="25" t="n">
        <f aca="false">AP66+AP69+AP75+AP78+AP82+AP93+AP98+AP102+AP79+AP85+AP108+AP88+AP109+AP111+AP106+AP110</f>
        <v>47678.1</v>
      </c>
      <c r="AQ62" s="25" t="n">
        <f aca="false">AQ66+AQ69+AQ75+AQ78+AQ82+AQ93+AQ98+AQ102+AQ79+AQ85+AQ108+AQ88+AQ109+AQ111+AQ106+AQ110</f>
        <v>0</v>
      </c>
      <c r="AR62" s="25" t="n">
        <f aca="false">AS62+AT62+AU62+AV62</f>
        <v>74759.7</v>
      </c>
      <c r="AS62" s="25" t="n">
        <f aca="false">AS66+AS69+AS75+AS78+AS82+AS93+AS98+AS102+AS79+AS85+AS108+AS88+AS109+AS111+AS106+AS110</f>
        <v>8224.6</v>
      </c>
      <c r="AT62" s="25" t="n">
        <f aca="false">AT66+AT69+AT75+AT78+AT82+AT93+AT98+AT102+AT79+AT85+AT108+AT88+AT109+AT111+AT106+AT110</f>
        <v>18686.3</v>
      </c>
      <c r="AU62" s="25" t="n">
        <f aca="false">AU66+AU69+AU75+AU78+AU82+AU93+AU98+AU102+AU79+AU85+AU108+AU88+AU109+AU111+AU106+AU110</f>
        <v>47848.8</v>
      </c>
      <c r="AV62" s="25" t="n">
        <f aca="false">AV66+AV69+AV75+AV78+AV82+AV93+AV98+AV102+AV79+AV85+AV108+AV88+AV109+AV111+AV106+AV110</f>
        <v>0</v>
      </c>
    </row>
    <row r="63" s="20" customFormat="true" ht="12.75" hidden="false" customHeight="true" outlineLevel="0" collapsed="false">
      <c r="A63" s="18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</row>
    <row r="64" s="20" customFormat="true" ht="18.75" hidden="false" customHeight="true" outlineLevel="0" collapsed="false">
      <c r="A64" s="18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</row>
    <row r="65" s="20" customFormat="true" ht="56.25" hidden="false" customHeight="true" outlineLevel="0" collapsed="false">
      <c r="A65" s="18"/>
      <c r="B65" s="28" t="s">
        <v>23</v>
      </c>
      <c r="C65" s="28" t="s">
        <v>23</v>
      </c>
      <c r="D65" s="25" t="n">
        <f aca="false">I65+N65+S65+X65+AC65+AH65+AM65+AR65</f>
        <v>34.2</v>
      </c>
      <c r="E65" s="25" t="n">
        <f aca="false">J65+O65+T65+Y65+AD65+AI65+AN65+AS65</f>
        <v>0</v>
      </c>
      <c r="F65" s="25" t="n">
        <f aca="false">K65+P65+U65+Z65+AE65+AJ65+AO65+AT65</f>
        <v>0</v>
      </c>
      <c r="G65" s="25" t="n">
        <f aca="false">L65+Q65+V65+AA65+AF65+AK65+AP65+AU65</f>
        <v>34.2</v>
      </c>
      <c r="H65" s="25" t="n">
        <f aca="false">M65+R65+W65+AB65+AG65+AL65+AQ65+AV65</f>
        <v>0</v>
      </c>
      <c r="I65" s="25" t="n">
        <f aca="false">I72</f>
        <v>0</v>
      </c>
      <c r="J65" s="35" t="n">
        <f aca="false">J72</f>
        <v>0</v>
      </c>
      <c r="K65" s="35" t="n">
        <f aca="false">K72</f>
        <v>0</v>
      </c>
      <c r="L65" s="35" t="n">
        <f aca="false">L72</f>
        <v>0</v>
      </c>
      <c r="M65" s="35" t="n">
        <f aca="false">M72</f>
        <v>0</v>
      </c>
      <c r="N65" s="25" t="n">
        <f aca="false">N72</f>
        <v>0</v>
      </c>
      <c r="O65" s="35" t="n">
        <f aca="false">O72</f>
        <v>0</v>
      </c>
      <c r="P65" s="35" t="n">
        <f aca="false">P72</f>
        <v>0</v>
      </c>
      <c r="Q65" s="35" t="n">
        <f aca="false">Q72</f>
        <v>0</v>
      </c>
      <c r="R65" s="35" t="n">
        <f aca="false">R72</f>
        <v>0</v>
      </c>
      <c r="S65" s="25" t="n">
        <f aca="false">S72</f>
        <v>0</v>
      </c>
      <c r="T65" s="35" t="n">
        <f aca="false">T72</f>
        <v>0</v>
      </c>
      <c r="U65" s="35" t="n">
        <f aca="false">U72</f>
        <v>0</v>
      </c>
      <c r="V65" s="35" t="n">
        <f aca="false">V72</f>
        <v>0</v>
      </c>
      <c r="W65" s="35" t="n">
        <f aca="false">W72</f>
        <v>0</v>
      </c>
      <c r="X65" s="25" t="n">
        <f aca="false">X72</f>
        <v>0</v>
      </c>
      <c r="Y65" s="35" t="n">
        <f aca="false">Y72</f>
        <v>0</v>
      </c>
      <c r="Z65" s="35" t="n">
        <f aca="false">Z72</f>
        <v>0</v>
      </c>
      <c r="AA65" s="35" t="n">
        <f aca="false">AA72</f>
        <v>0</v>
      </c>
      <c r="AB65" s="35" t="n">
        <f aca="false">AB72</f>
        <v>0</v>
      </c>
      <c r="AC65" s="25" t="n">
        <f aca="false">AC72</f>
        <v>34.2</v>
      </c>
      <c r="AD65" s="35" t="n">
        <f aca="false">AD72</f>
        <v>0</v>
      </c>
      <c r="AE65" s="35" t="n">
        <f aca="false">AE72</f>
        <v>0</v>
      </c>
      <c r="AF65" s="35" t="n">
        <f aca="false">AF72</f>
        <v>34.2</v>
      </c>
      <c r="AG65" s="35" t="n">
        <f aca="false">AG72</f>
        <v>0</v>
      </c>
      <c r="AH65" s="25" t="n">
        <f aca="false">AH72</f>
        <v>0</v>
      </c>
      <c r="AI65" s="35" t="n">
        <f aca="false">AI72</f>
        <v>0</v>
      </c>
      <c r="AJ65" s="35" t="n">
        <f aca="false">AJ72</f>
        <v>0</v>
      </c>
      <c r="AK65" s="35" t="n">
        <f aca="false">AK72</f>
        <v>0</v>
      </c>
      <c r="AL65" s="35" t="n">
        <f aca="false">AL72</f>
        <v>0</v>
      </c>
      <c r="AM65" s="25" t="n">
        <f aca="false">AM72</f>
        <v>0</v>
      </c>
      <c r="AN65" s="35" t="n">
        <f aca="false">AN72</f>
        <v>0</v>
      </c>
      <c r="AO65" s="35" t="n">
        <f aca="false">AO72</f>
        <v>0</v>
      </c>
      <c r="AP65" s="35" t="n">
        <f aca="false">AP72</f>
        <v>0</v>
      </c>
      <c r="AQ65" s="35" t="n">
        <f aca="false">AQ72</f>
        <v>0</v>
      </c>
      <c r="AR65" s="25" t="n">
        <f aca="false">AR72</f>
        <v>0</v>
      </c>
      <c r="AS65" s="35" t="n">
        <f aca="false">AS72</f>
        <v>0</v>
      </c>
      <c r="AT65" s="35" t="n">
        <f aca="false">AT72</f>
        <v>0</v>
      </c>
      <c r="AU65" s="35" t="n">
        <f aca="false">AU72</f>
        <v>0</v>
      </c>
      <c r="AV65" s="35" t="n">
        <f aca="false">AV72</f>
        <v>0</v>
      </c>
    </row>
    <row r="66" s="15" customFormat="true" ht="12.75" hidden="false" customHeight="true" outlineLevel="0" collapsed="false">
      <c r="A66" s="23" t="s">
        <v>46</v>
      </c>
      <c r="B66" s="23" t="s">
        <v>25</v>
      </c>
      <c r="C66" s="23" t="s">
        <v>25</v>
      </c>
      <c r="D66" s="24" t="n">
        <f aca="false">I66+N66+S66+X66+AC66+AH66+AM66+AR66</f>
        <v>231007.7</v>
      </c>
      <c r="E66" s="24" t="n">
        <f aca="false">J66+O66+T66+Y66+AD66+AI66+AN66+AS66</f>
        <v>0</v>
      </c>
      <c r="F66" s="24" t="n">
        <f aca="false">K66+P66+U66+Z66+AE66+AJ66+AO66+AT66</f>
        <v>1135.3</v>
      </c>
      <c r="G66" s="24" t="n">
        <f aca="false">L66+Q66+V66+AA66+AF66+AK66+AP66+AU66</f>
        <v>229872.4</v>
      </c>
      <c r="H66" s="24" t="n">
        <f aca="false">M66+R66+W66+AB66+AG66+AL66+AQ66+AV66</f>
        <v>0</v>
      </c>
      <c r="I66" s="24" t="n">
        <f aca="false">J66+K66+L66</f>
        <v>27417.1</v>
      </c>
      <c r="J66" s="24" t="n">
        <v>0</v>
      </c>
      <c r="K66" s="24" t="n">
        <v>158.9</v>
      </c>
      <c r="L66" s="24" t="n">
        <v>27258.2</v>
      </c>
      <c r="M66" s="24" t="n">
        <v>0</v>
      </c>
      <c r="N66" s="24" t="n">
        <f aca="false">O66+P66+Q66</f>
        <v>23991.6</v>
      </c>
      <c r="O66" s="24" t="n">
        <f aca="false">O69+O75+O93+O112+O115</f>
        <v>0</v>
      </c>
      <c r="P66" s="24" t="n">
        <v>138.5</v>
      </c>
      <c r="Q66" s="24" t="n">
        <f aca="false">28097.2+138.5-3178.2-211.75-1983.9+991.3-0.1</f>
        <v>23853.1</v>
      </c>
      <c r="R66" s="24" t="n">
        <v>0</v>
      </c>
      <c r="S66" s="24" t="n">
        <f aca="false">T66+U66+V66</f>
        <v>25633.7</v>
      </c>
      <c r="T66" s="24" t="n">
        <f aca="false">T69+T75+T93+T112+T115</f>
        <v>0</v>
      </c>
      <c r="U66" s="24" t="n">
        <f aca="false">210-1.8-3.3-2.6</f>
        <v>202.3</v>
      </c>
      <c r="V66" s="24" t="n">
        <f aca="false">210+23765.7+23.4+220-1.8+1033.2+0.1-3.3+186.6-2.6+0.1</f>
        <v>25431.4</v>
      </c>
      <c r="W66" s="24" t="n">
        <v>0</v>
      </c>
      <c r="X66" s="24" t="n">
        <f aca="false">Y66+Z66+AA66</f>
        <v>26915.6</v>
      </c>
      <c r="Y66" s="24" t="n">
        <f aca="false">Y69+Y73+Y79+Y97+Y117+Y120</f>
        <v>0</v>
      </c>
      <c r="Z66" s="24" t="n">
        <f aca="false">121.1-24.1</f>
        <v>97</v>
      </c>
      <c r="AA66" s="24" t="n">
        <f aca="false">26666.6+121-24.1+55.1</f>
        <v>26818.6</v>
      </c>
      <c r="AB66" s="24" t="n">
        <v>0</v>
      </c>
      <c r="AC66" s="24" t="n">
        <f aca="false">AD66+AE66+AF66</f>
        <v>28226.9</v>
      </c>
      <c r="AD66" s="24" t="n">
        <f aca="false">AD69+AD75+AD93+AD112+AD115</f>
        <v>0</v>
      </c>
      <c r="AE66" s="36" t="n">
        <f aca="false">129.7+0.8+0.1</f>
        <v>130.6</v>
      </c>
      <c r="AF66" s="24" t="n">
        <f aca="false">27971.5+129.8-5.8+0.8</f>
        <v>28096.3</v>
      </c>
      <c r="AG66" s="24" t="n">
        <v>0</v>
      </c>
      <c r="AH66" s="24" t="n">
        <f aca="false">AI66+AJ66+AK66</f>
        <v>30892.1</v>
      </c>
      <c r="AI66" s="24" t="n">
        <f aca="false">AI69+AI75+AI93+AI112+AI115</f>
        <v>0</v>
      </c>
      <c r="AJ66" s="24" t="n">
        <v>136</v>
      </c>
      <c r="AK66" s="24" t="n">
        <f aca="false">30620+136.1</f>
        <v>30756.1</v>
      </c>
      <c r="AL66" s="24" t="n">
        <v>0</v>
      </c>
      <c r="AM66" s="24" t="n">
        <f aca="false">AN66+AO66+AP66</f>
        <v>33880</v>
      </c>
      <c r="AN66" s="24" t="n">
        <f aca="false">AN69+AN75+AN93+AN112+AN115</f>
        <v>0</v>
      </c>
      <c r="AO66" s="24" t="n">
        <v>136</v>
      </c>
      <c r="AP66" s="24" t="n">
        <f aca="false">33607.9+136.1</f>
        <v>33744</v>
      </c>
      <c r="AQ66" s="24" t="n">
        <v>0</v>
      </c>
      <c r="AR66" s="24" t="n">
        <f aca="false">AS66+AT66+AU66</f>
        <v>34050.7</v>
      </c>
      <c r="AS66" s="24" t="n">
        <f aca="false">AS69+AS75+AS93+AS112+AS115</f>
        <v>0</v>
      </c>
      <c r="AT66" s="24" t="n">
        <v>136</v>
      </c>
      <c r="AU66" s="24" t="n">
        <f aca="false">33778.6+136.1</f>
        <v>33914.7</v>
      </c>
      <c r="AV66" s="24" t="n">
        <v>0</v>
      </c>
    </row>
    <row r="67" s="15" customFormat="true" ht="12.7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36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s="15" customFormat="true" ht="23.25" hidden="false" customHeight="true" outlineLevel="0" collapsed="false">
      <c r="A68" s="23"/>
      <c r="B68" s="23"/>
      <c r="C68" s="23"/>
      <c r="D68" s="24" t="e">
        <f aca="false">#REF!+#REF!+I68+N68+S68+X68</f>
        <v>#REF!</v>
      </c>
      <c r="E68" s="24" t="e">
        <f aca="false">#REF!+#REF!+J68+O68+T68+Y68</f>
        <v>#REF!</v>
      </c>
      <c r="F68" s="24" t="e">
        <f aca="false">#REF!+#REF!+K68+P68+U68+Z68</f>
        <v>#REF!</v>
      </c>
      <c r="G68" s="24" t="e">
        <f aca="false">#REF!+#REF!+L68+Q68+V68+AA68</f>
        <v>#REF!</v>
      </c>
      <c r="H68" s="24" t="e">
        <f aca="false">#REF!+#REF!+M68+R68+W68+AB68</f>
        <v>#REF!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36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s="15" customFormat="true" ht="12.75" hidden="false" customHeight="true" outlineLevel="0" collapsed="false">
      <c r="A69" s="23" t="s">
        <v>47</v>
      </c>
      <c r="B69" s="23" t="s">
        <v>25</v>
      </c>
      <c r="C69" s="23" t="s">
        <v>25</v>
      </c>
      <c r="D69" s="24" t="n">
        <f aca="false">I69+N69+S69+X69+AC69+AH69+AM69+AR69</f>
        <v>8532.7</v>
      </c>
      <c r="E69" s="24" t="n">
        <f aca="false">J69+O69+T69+Y69+AD69+AI69+AN69+AS69</f>
        <v>968.8</v>
      </c>
      <c r="F69" s="24" t="n">
        <f aca="false">K69+P69+U69+Z69+AE69+AJ69+AO69+AT69</f>
        <v>5490.6</v>
      </c>
      <c r="G69" s="24" t="n">
        <f aca="false">L69+Q69+V69+AA69+AF69+AK69+AP69+AU69</f>
        <v>2073.3</v>
      </c>
      <c r="H69" s="24" t="n">
        <f aca="false">M69+R69+W69+AB69+AG69+AL69+AQ69+AV69</f>
        <v>0</v>
      </c>
      <c r="I69" s="24" t="n">
        <f aca="false">J69+K69+L69</f>
        <v>1142.3</v>
      </c>
      <c r="J69" s="24" t="n">
        <v>968.8</v>
      </c>
      <c r="K69" s="24" t="n">
        <v>51</v>
      </c>
      <c r="L69" s="24" t="n">
        <f aca="false">20.8+101.7</f>
        <v>122.5</v>
      </c>
      <c r="M69" s="24" t="n">
        <v>0</v>
      </c>
      <c r="N69" s="24" t="n">
        <f aca="false">O69+P69+Q69</f>
        <v>361.4</v>
      </c>
      <c r="O69" s="24" t="n">
        <f aca="false">O75+O93+O112+O115</f>
        <v>0</v>
      </c>
      <c r="P69" s="24" t="n">
        <v>72.8</v>
      </c>
      <c r="Q69" s="24" t="n">
        <f aca="false">19.6+22+9.1+8.1-13.8+238.5+5.1</f>
        <v>288.6</v>
      </c>
      <c r="R69" s="24" t="n">
        <v>0</v>
      </c>
      <c r="S69" s="24" t="n">
        <f aca="false">T69+U69+V69</f>
        <v>2068.5</v>
      </c>
      <c r="T69" s="24" t="n">
        <f aca="false">T75+T93+T112+T115</f>
        <v>0</v>
      </c>
      <c r="U69" s="24" t="n">
        <f aca="false">1446.1+300</f>
        <v>1746.1</v>
      </c>
      <c r="V69" s="24" t="n">
        <f aca="false">27+160.7+134.7</f>
        <v>322.4</v>
      </c>
      <c r="W69" s="24" t="n">
        <v>0</v>
      </c>
      <c r="X69" s="24" t="n">
        <f aca="false">Y69+Z69+AA69</f>
        <v>2552.6</v>
      </c>
      <c r="Y69" s="24" t="n">
        <f aca="false">Y73+Y79+Y97+Y117+Y120</f>
        <v>0</v>
      </c>
      <c r="Z69" s="24" t="n">
        <f aca="false">450+1150-83.9+729.1+25.5</f>
        <v>2270.7</v>
      </c>
      <c r="AA69" s="24" t="n">
        <f aca="false">45+50+460-460+66+71.7+2.8+46.8-0.4</f>
        <v>281.9</v>
      </c>
      <c r="AB69" s="24" t="n">
        <v>0</v>
      </c>
      <c r="AC69" s="24" t="n">
        <f aca="false">AD69+AE69+AF69</f>
        <v>1550</v>
      </c>
      <c r="AD69" s="24" t="n">
        <f aca="false">AD75+AD93+AD112+AD115</f>
        <v>0</v>
      </c>
      <c r="AE69" s="24" t="n">
        <f aca="false">800+250</f>
        <v>1050</v>
      </c>
      <c r="AF69" s="24" t="n">
        <f aca="false">335.5+164.5</f>
        <v>500</v>
      </c>
      <c r="AG69" s="24" t="n">
        <v>0</v>
      </c>
      <c r="AH69" s="24" t="n">
        <f aca="false">AI69+AJ69+AK69</f>
        <v>857.9</v>
      </c>
      <c r="AI69" s="24" t="n">
        <f aca="false">AI75+AI93+AI112+AI115</f>
        <v>0</v>
      </c>
      <c r="AJ69" s="24" t="n">
        <v>300</v>
      </c>
      <c r="AK69" s="24" t="n">
        <f aca="false">18+317.5+122.4+100</f>
        <v>557.9</v>
      </c>
      <c r="AL69" s="24" t="n">
        <v>0</v>
      </c>
      <c r="AM69" s="24" t="n">
        <f aca="false">AN69+AO69+AP69</f>
        <v>0</v>
      </c>
      <c r="AN69" s="24" t="n">
        <f aca="false">AN75+AN93+AN112+AN115</f>
        <v>0</v>
      </c>
      <c r="AO69" s="24"/>
      <c r="AP69" s="24"/>
      <c r="AQ69" s="24" t="n">
        <v>0</v>
      </c>
      <c r="AR69" s="24" t="n">
        <f aca="false">AS69+AT69+AU69</f>
        <v>0</v>
      </c>
      <c r="AS69" s="24" t="n">
        <f aca="false">AS75+AS93+AS112+AS115</f>
        <v>0</v>
      </c>
      <c r="AT69" s="24"/>
      <c r="AU69" s="24"/>
      <c r="AV69" s="24" t="n">
        <v>0</v>
      </c>
    </row>
    <row r="70" s="15" customFormat="true" ht="12.7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s="15" customFormat="true" ht="32.25" hidden="false" customHeight="true" outlineLevel="0" collapsed="false">
      <c r="A71" s="23"/>
      <c r="B71" s="23"/>
      <c r="C71" s="23"/>
      <c r="D71" s="24" t="e">
        <f aca="false">#REF!+#REF!+I71+N71+S71+X71</f>
        <v>#REF!</v>
      </c>
      <c r="E71" s="24" t="e">
        <f aca="false">#REF!+#REF!+J71+O71+T71+Y71</f>
        <v>#REF!</v>
      </c>
      <c r="F71" s="24" t="e">
        <f aca="false">#REF!+#REF!+K71+P71+U71+Z71</f>
        <v>#REF!</v>
      </c>
      <c r="G71" s="24" t="e">
        <f aca="false">#REF!+#REF!+L71+Q71+V71+AA71</f>
        <v>#REF!</v>
      </c>
      <c r="H71" s="24" t="e">
        <f aca="false">#REF!+#REF!+M71+R71+W71+AB71</f>
        <v>#REF!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</row>
    <row r="72" s="15" customFormat="true" ht="54" hidden="false" customHeight="true" outlineLevel="0" collapsed="false">
      <c r="A72" s="23"/>
      <c r="B72" s="21" t="s">
        <v>23</v>
      </c>
      <c r="C72" s="21" t="s">
        <v>23</v>
      </c>
      <c r="D72" s="24" t="n">
        <f aca="false">I72+N72+S72+X72+AC72+AH72</f>
        <v>34.2</v>
      </c>
      <c r="E72" s="24" t="n">
        <f aca="false">J72+O72+T72+Y72+AD72+AI72+AN72</f>
        <v>0</v>
      </c>
      <c r="F72" s="24" t="n">
        <f aca="false">K72+P72+U72+Z72+AE72+AJ72+AO72</f>
        <v>0</v>
      </c>
      <c r="G72" s="24" t="n">
        <f aca="false">L72+Q72+V72+AA72+AF72+AK72+AP72</f>
        <v>34.2</v>
      </c>
      <c r="H72" s="24" t="n">
        <f aca="false">M72+R72+W72+AB72+AG72+AL72+AQ72</f>
        <v>0</v>
      </c>
      <c r="I72" s="24"/>
      <c r="J72" s="24"/>
      <c r="K72" s="24"/>
      <c r="L72" s="24"/>
      <c r="M72" s="26"/>
      <c r="N72" s="24"/>
      <c r="O72" s="24"/>
      <c r="P72" s="24"/>
      <c r="Q72" s="24"/>
      <c r="R72" s="24"/>
      <c r="S72" s="37"/>
      <c r="T72" s="37"/>
      <c r="U72" s="37"/>
      <c r="V72" s="37"/>
      <c r="W72" s="37"/>
      <c r="X72" s="24"/>
      <c r="Y72" s="24"/>
      <c r="Z72" s="24"/>
      <c r="AA72" s="24"/>
      <c r="AB72" s="24"/>
      <c r="AC72" s="24" t="n">
        <f aca="false">AD72+AE72+AF72</f>
        <v>34.2</v>
      </c>
      <c r="AD72" s="24"/>
      <c r="AE72" s="24"/>
      <c r="AF72" s="24" t="n">
        <v>34.2</v>
      </c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s="15" customFormat="true" ht="36.75" hidden="false" customHeight="true" outlineLevel="0" collapsed="false">
      <c r="A73" s="23" t="s">
        <v>48</v>
      </c>
      <c r="B73" s="23"/>
      <c r="C73" s="23" t="s">
        <v>22</v>
      </c>
      <c r="D73" s="24" t="n">
        <f aca="false">I73+N73+S73+X73+AC73+AH73+AM73+AR73</f>
        <v>7055</v>
      </c>
      <c r="E73" s="24" t="n">
        <f aca="false">J73+O73+T73+Y73+AD73+AI73+AN73+AS73</f>
        <v>0</v>
      </c>
      <c r="F73" s="24" t="n">
        <f aca="false">K73+P73+U73+Z73+AE73+AJ73+AO73+AT73</f>
        <v>0</v>
      </c>
      <c r="G73" s="24" t="n">
        <f aca="false">L73+Q73+V73+AA73+AF73+AK73+AP73+AU73</f>
        <v>7055</v>
      </c>
      <c r="H73" s="24" t="n">
        <f aca="false">M73+R73+W73+AB73+AG73+AL73+AQ73</f>
        <v>0</v>
      </c>
      <c r="I73" s="24" t="n">
        <f aca="false">J73+K73+L73+M73</f>
        <v>350</v>
      </c>
      <c r="J73" s="24" t="n">
        <f aca="false">J74+J75</f>
        <v>0</v>
      </c>
      <c r="K73" s="24" t="n">
        <f aca="false">K74+K75</f>
        <v>0</v>
      </c>
      <c r="L73" s="24" t="n">
        <f aca="false">L74</f>
        <v>350</v>
      </c>
      <c r="M73" s="24" t="n">
        <f aca="false">M74+M75</f>
        <v>0</v>
      </c>
      <c r="N73" s="24" t="n">
        <f aca="false">O73+P73+Q73</f>
        <v>800</v>
      </c>
      <c r="O73" s="24" t="n">
        <f aca="false">O74+O75</f>
        <v>0</v>
      </c>
      <c r="P73" s="24" t="n">
        <v>0</v>
      </c>
      <c r="Q73" s="24" t="n">
        <f aca="false">Q74</f>
        <v>800</v>
      </c>
      <c r="R73" s="24" t="n">
        <f aca="false">R74+R75</f>
        <v>0</v>
      </c>
      <c r="S73" s="24" t="n">
        <f aca="false">T73+U73+V73</f>
        <v>770</v>
      </c>
      <c r="T73" s="24" t="n">
        <f aca="false">T74+T75</f>
        <v>0</v>
      </c>
      <c r="U73" s="24" t="n">
        <v>0</v>
      </c>
      <c r="V73" s="24" t="n">
        <f aca="false">V74</f>
        <v>770</v>
      </c>
      <c r="W73" s="24" t="n">
        <f aca="false">W74+W75</f>
        <v>0</v>
      </c>
      <c r="X73" s="24" t="n">
        <f aca="false">Y73+Z73+AA73</f>
        <v>1000</v>
      </c>
      <c r="Y73" s="24" t="n">
        <f aca="false">Y74+Y75</f>
        <v>0</v>
      </c>
      <c r="Z73" s="24" t="n">
        <v>0</v>
      </c>
      <c r="AA73" s="24" t="n">
        <f aca="false">AA74</f>
        <v>1000</v>
      </c>
      <c r="AB73" s="24" t="n">
        <f aca="false">AB74+AB75</f>
        <v>0</v>
      </c>
      <c r="AC73" s="24" t="n">
        <f aca="false">AD73+AE73+AF73</f>
        <v>1000</v>
      </c>
      <c r="AD73" s="24" t="n">
        <f aca="false">AD74+AD75</f>
        <v>0</v>
      </c>
      <c r="AE73" s="24" t="n">
        <v>0</v>
      </c>
      <c r="AF73" s="24" t="n">
        <f aca="false">AF74</f>
        <v>1000</v>
      </c>
      <c r="AG73" s="24" t="n">
        <f aca="false">AG74+AG75</f>
        <v>0</v>
      </c>
      <c r="AH73" s="24" t="n">
        <f aca="false">AI73+AJ73+AK73</f>
        <v>1045</v>
      </c>
      <c r="AI73" s="24" t="n">
        <f aca="false">AI74+AI75</f>
        <v>0</v>
      </c>
      <c r="AJ73" s="24" t="n">
        <v>0</v>
      </c>
      <c r="AK73" s="24" t="n">
        <f aca="false">AK74</f>
        <v>1045</v>
      </c>
      <c r="AL73" s="24" t="n">
        <f aca="false">AL74+AL75</f>
        <v>0</v>
      </c>
      <c r="AM73" s="24" t="n">
        <f aca="false">AN73+AO73+AP73</f>
        <v>1045</v>
      </c>
      <c r="AN73" s="24" t="n">
        <f aca="false">AN74+AN75</f>
        <v>0</v>
      </c>
      <c r="AO73" s="24" t="n">
        <v>0</v>
      </c>
      <c r="AP73" s="24" t="n">
        <f aca="false">AP74</f>
        <v>1045</v>
      </c>
      <c r="AQ73" s="24" t="n">
        <f aca="false">AQ74+AQ75</f>
        <v>0</v>
      </c>
      <c r="AR73" s="24" t="n">
        <f aca="false">AS73+AT73+AU73</f>
        <v>1045</v>
      </c>
      <c r="AS73" s="24" t="n">
        <f aca="false">AS74+AS75</f>
        <v>0</v>
      </c>
      <c r="AT73" s="24" t="n">
        <v>0</v>
      </c>
      <c r="AU73" s="24" t="n">
        <f aca="false">AU74</f>
        <v>1045</v>
      </c>
      <c r="AV73" s="24" t="n">
        <f aca="false">AV74+AV75</f>
        <v>0</v>
      </c>
    </row>
    <row r="74" s="15" customFormat="true" ht="31.5" hidden="false" customHeight="true" outlineLevel="0" collapsed="false">
      <c r="A74" s="23"/>
      <c r="B74" s="23" t="s">
        <v>24</v>
      </c>
      <c r="C74" s="23" t="s">
        <v>24</v>
      </c>
      <c r="D74" s="24" t="n">
        <f aca="false">I74+N74+S74+X74+AC74+AH74+AM74+AR74</f>
        <v>7055</v>
      </c>
      <c r="E74" s="24" t="n">
        <f aca="false">J74+O74+T74+Y74+AD74+AI74+AN74</f>
        <v>0</v>
      </c>
      <c r="F74" s="24" t="n">
        <f aca="false">K74+P74+U74+Z74+AE74+AJ74+AO74</f>
        <v>0</v>
      </c>
      <c r="G74" s="24" t="n">
        <f aca="false">L74+Q74+V74+AA74+AF74+AK74+AP74+AU74</f>
        <v>7055</v>
      </c>
      <c r="H74" s="24" t="n">
        <f aca="false">M74+R74+W74+AB74+AG74+AL74+AQ74</f>
        <v>0</v>
      </c>
      <c r="I74" s="24" t="n">
        <f aca="false">J74+K74+L74+M74</f>
        <v>350</v>
      </c>
      <c r="J74" s="24" t="n">
        <v>0</v>
      </c>
      <c r="K74" s="24" t="n">
        <v>0</v>
      </c>
      <c r="L74" s="24" t="n">
        <v>350</v>
      </c>
      <c r="M74" s="26" t="n">
        <v>0</v>
      </c>
      <c r="N74" s="24" t="n">
        <f aca="false">O74+P74+Q74</f>
        <v>800</v>
      </c>
      <c r="O74" s="24" t="n">
        <v>0</v>
      </c>
      <c r="P74" s="24" t="n">
        <v>0</v>
      </c>
      <c r="Q74" s="24" t="n">
        <f aca="false">700+100</f>
        <v>800</v>
      </c>
      <c r="R74" s="24" t="n">
        <v>0</v>
      </c>
      <c r="S74" s="24" t="n">
        <f aca="false">T74+U74+V74</f>
        <v>770</v>
      </c>
      <c r="T74" s="24" t="n">
        <v>0</v>
      </c>
      <c r="U74" s="24" t="n">
        <v>0</v>
      </c>
      <c r="V74" s="24" t="n">
        <v>770</v>
      </c>
      <c r="W74" s="24" t="n">
        <v>0</v>
      </c>
      <c r="X74" s="24" t="n">
        <f aca="false">Y74+Z74+AA74</f>
        <v>1000</v>
      </c>
      <c r="Y74" s="24" t="n">
        <v>0</v>
      </c>
      <c r="Z74" s="24" t="n">
        <v>0</v>
      </c>
      <c r="AA74" s="24" t="n">
        <v>1000</v>
      </c>
      <c r="AB74" s="24" t="n">
        <v>0</v>
      </c>
      <c r="AC74" s="24" t="n">
        <f aca="false">AD74+AE74+AF74</f>
        <v>1000</v>
      </c>
      <c r="AD74" s="24" t="n">
        <v>0</v>
      </c>
      <c r="AE74" s="24" t="n">
        <v>0</v>
      </c>
      <c r="AF74" s="24" t="n">
        <v>1000</v>
      </c>
      <c r="AG74" s="24" t="n">
        <v>0</v>
      </c>
      <c r="AH74" s="24" t="n">
        <f aca="false">AI74+AJ74+AK74</f>
        <v>1045</v>
      </c>
      <c r="AI74" s="24" t="n">
        <v>0</v>
      </c>
      <c r="AJ74" s="24" t="n">
        <v>0</v>
      </c>
      <c r="AK74" s="24" t="n">
        <v>1045</v>
      </c>
      <c r="AL74" s="24" t="n">
        <v>0</v>
      </c>
      <c r="AM74" s="24" t="n">
        <f aca="false">AN74+AO74+AP74</f>
        <v>1045</v>
      </c>
      <c r="AN74" s="24" t="n">
        <v>0</v>
      </c>
      <c r="AO74" s="24" t="n">
        <v>0</v>
      </c>
      <c r="AP74" s="24" t="n">
        <v>1045</v>
      </c>
      <c r="AQ74" s="24" t="n">
        <v>0</v>
      </c>
      <c r="AR74" s="24" t="n">
        <f aca="false">AS74+AT74+AU74</f>
        <v>1045</v>
      </c>
      <c r="AS74" s="24" t="n">
        <v>0</v>
      </c>
      <c r="AT74" s="24" t="n">
        <v>0</v>
      </c>
      <c r="AU74" s="24" t="n">
        <v>1045</v>
      </c>
      <c r="AV74" s="24" t="n">
        <v>0</v>
      </c>
    </row>
    <row r="75" s="15" customFormat="true" ht="12.75" hidden="false" customHeight="true" outlineLevel="0" collapsed="false">
      <c r="A75" s="23"/>
      <c r="B75" s="23" t="s">
        <v>25</v>
      </c>
      <c r="C75" s="23" t="s">
        <v>25</v>
      </c>
      <c r="D75" s="24" t="n">
        <f aca="false">I75+N75+S75+X75+AC75+AH75+AM75+AR75</f>
        <v>0</v>
      </c>
      <c r="E75" s="24" t="n">
        <f aca="false">J75+O75+T75+Y75+AD75+AI75+AN75+AS75</f>
        <v>0</v>
      </c>
      <c r="F75" s="24" t="n">
        <f aca="false">K75+P75+U75+Z75+AE75+AJ75+AO75+AT75</f>
        <v>0</v>
      </c>
      <c r="G75" s="24" t="n">
        <f aca="false">L75+Q75+V75+AA75+AF75+AK75+AP75+AU75</f>
        <v>0</v>
      </c>
      <c r="H75" s="24" t="n">
        <f aca="false">M75+R75+W75+AB75+AG75+AL75+AQ75+AV75</f>
        <v>0</v>
      </c>
      <c r="I75" s="24" t="n">
        <f aca="false">J75+K75+L75+M75</f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f aca="false">O75+P75+Q75</f>
        <v>0</v>
      </c>
      <c r="O75" s="24" t="n">
        <f aca="false">O98+O112+O115+O126+O129</f>
        <v>0</v>
      </c>
      <c r="P75" s="24" t="n">
        <v>0</v>
      </c>
      <c r="Q75" s="24" t="n">
        <v>0</v>
      </c>
      <c r="R75" s="24" t="n">
        <v>0</v>
      </c>
      <c r="S75" s="24" t="n">
        <f aca="false">T75+U75+V75</f>
        <v>0</v>
      </c>
      <c r="T75" s="24" t="n">
        <f aca="false">T98+T112+T115+T126+T129</f>
        <v>0</v>
      </c>
      <c r="U75" s="24" t="n">
        <v>0</v>
      </c>
      <c r="V75" s="24" t="n">
        <v>0</v>
      </c>
      <c r="W75" s="24" t="n">
        <v>0</v>
      </c>
      <c r="X75" s="24" t="n">
        <f aca="false">Y75+Z75+AA75</f>
        <v>0</v>
      </c>
      <c r="Y75" s="24" t="n">
        <f aca="false">Y98+Y113+Y116+Y127+Y130</f>
        <v>0</v>
      </c>
      <c r="Z75" s="24" t="n">
        <v>0</v>
      </c>
      <c r="AA75" s="24" t="n">
        <v>0</v>
      </c>
      <c r="AB75" s="24" t="n">
        <v>0</v>
      </c>
      <c r="AC75" s="24" t="n">
        <f aca="false">AD75+AE75+AF75</f>
        <v>0</v>
      </c>
      <c r="AD75" s="24" t="n">
        <f aca="false">AD98+AD112+AD115+AD126+AD129</f>
        <v>0</v>
      </c>
      <c r="AE75" s="24" t="n">
        <v>0</v>
      </c>
      <c r="AF75" s="24" t="n">
        <v>0</v>
      </c>
      <c r="AG75" s="24" t="n">
        <v>0</v>
      </c>
      <c r="AH75" s="24" t="n">
        <f aca="false">AI75+AJ75+AK75</f>
        <v>0</v>
      </c>
      <c r="AI75" s="24" t="n">
        <f aca="false">AI98+AI112+AI115+AI126+AI129</f>
        <v>0</v>
      </c>
      <c r="AJ75" s="24" t="n">
        <v>0</v>
      </c>
      <c r="AK75" s="24" t="n">
        <v>0</v>
      </c>
      <c r="AL75" s="24" t="n">
        <v>0</v>
      </c>
      <c r="AM75" s="24" t="n">
        <f aca="false">AN75+AO75+AP75</f>
        <v>0</v>
      </c>
      <c r="AN75" s="24" t="n">
        <f aca="false">AN98+AN112+AN115+AN126+AN129</f>
        <v>0</v>
      </c>
      <c r="AO75" s="24" t="n">
        <v>0</v>
      </c>
      <c r="AP75" s="24" t="n">
        <v>0</v>
      </c>
      <c r="AQ75" s="24" t="n">
        <v>0</v>
      </c>
      <c r="AR75" s="24" t="n">
        <f aca="false">AS75+AT75+AU75</f>
        <v>0</v>
      </c>
      <c r="AS75" s="24" t="n">
        <f aca="false">AS98+AS112+AS115+AS126+AS129</f>
        <v>0</v>
      </c>
      <c r="AT75" s="24" t="n">
        <v>0</v>
      </c>
      <c r="AU75" s="24" t="n">
        <v>0</v>
      </c>
      <c r="AV75" s="24" t="n">
        <v>0</v>
      </c>
    </row>
    <row r="76" s="15" customFormat="true" ht="12.75" hidden="false" customHeight="true" outlineLevel="0" collapsed="false">
      <c r="A76" s="23"/>
      <c r="B76" s="23"/>
      <c r="C76" s="23"/>
      <c r="D76" s="24" t="e">
        <f aca="false">#REF!+#REF!+I76+N76+S76+X76</f>
        <v>#REF!</v>
      </c>
      <c r="E76" s="24" t="e">
        <f aca="false">#REF!+#REF!+J76+O76+T76+Y76</f>
        <v>#REF!</v>
      </c>
      <c r="F76" s="24" t="e">
        <f aca="false">#REF!+#REF!+K76+P76+U76+Z76</f>
        <v>#REF!</v>
      </c>
      <c r="G76" s="24" t="e">
        <f aca="false">#REF!+#REF!+L76+Q76+V76+AA76</f>
        <v>#REF!</v>
      </c>
      <c r="H76" s="24" t="e">
        <f aca="false">#REF!+#REF!+M76+R76+W76+AB76</f>
        <v>#REF!</v>
      </c>
      <c r="I76" s="24" t="n">
        <f aca="false">J76+K76+L76+M76</f>
        <v>0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s="15" customFormat="true" ht="12.75" hidden="false" customHeight="true" outlineLevel="0" collapsed="false">
      <c r="A77" s="23"/>
      <c r="B77" s="23"/>
      <c r="C77" s="23"/>
      <c r="D77" s="24" t="e">
        <f aca="false">#REF!+#REF!+I77+N77+S77+X77</f>
        <v>#REF!</v>
      </c>
      <c r="E77" s="24" t="e">
        <f aca="false">#REF!+#REF!+J77+O77+T77+Y77</f>
        <v>#REF!</v>
      </c>
      <c r="F77" s="24" t="e">
        <f aca="false">#REF!+#REF!+K77+P77+U77+Z77</f>
        <v>#REF!</v>
      </c>
      <c r="G77" s="24" t="e">
        <f aca="false">#REF!+#REF!+L77+Q77+V77+AA77</f>
        <v>#REF!</v>
      </c>
      <c r="H77" s="24" t="e">
        <f aca="false">#REF!+#REF!+M77+R77+W77+AB77</f>
        <v>#REF!</v>
      </c>
      <c r="I77" s="24" t="n">
        <f aca="false">J77+K77+L77+M77</f>
        <v>0</v>
      </c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s="15" customFormat="true" ht="118.5" hidden="false" customHeight="true" outlineLevel="0" collapsed="false">
      <c r="A78" s="23" t="s">
        <v>49</v>
      </c>
      <c r="B78" s="23" t="s">
        <v>25</v>
      </c>
      <c r="C78" s="23" t="s">
        <v>25</v>
      </c>
      <c r="D78" s="24" t="n">
        <f aca="false">I78+N78+S78+X78+AC78+AH78+AM78+AR78</f>
        <v>693.3</v>
      </c>
      <c r="E78" s="24" t="n">
        <f aca="false">J78+O78+T78+Y78+AD78+AI78+AN78+AS78</f>
        <v>0</v>
      </c>
      <c r="F78" s="24" t="n">
        <f aca="false">K78+P78+U78+Z78+AE78+AJ78+AO78+AT78</f>
        <v>693.3</v>
      </c>
      <c r="G78" s="24" t="n">
        <f aca="false">L78+Q78+V78+AA78+AF78+AK78+AP78+AU78</f>
        <v>0</v>
      </c>
      <c r="H78" s="24" t="n">
        <f aca="false">M78+R78+W78+AB78+AG78+AL78+AQ78+AV78</f>
        <v>0</v>
      </c>
      <c r="I78" s="24" t="n">
        <f aca="false">J78+K78+L78+M78</f>
        <v>109</v>
      </c>
      <c r="J78" s="24" t="n">
        <v>0</v>
      </c>
      <c r="K78" s="24" t="n">
        <v>109</v>
      </c>
      <c r="L78" s="24" t="n">
        <v>0</v>
      </c>
      <c r="M78" s="26" t="n">
        <v>0</v>
      </c>
      <c r="N78" s="24" t="n">
        <f aca="false">O78+P78+Q78+R78</f>
        <v>114</v>
      </c>
      <c r="O78" s="24" t="n">
        <v>0</v>
      </c>
      <c r="P78" s="24" t="n">
        <v>114</v>
      </c>
      <c r="Q78" s="24" t="n">
        <v>0</v>
      </c>
      <c r="R78" s="24" t="n">
        <v>0</v>
      </c>
      <c r="S78" s="24" t="n">
        <f aca="false">T78+U78+V78+W78</f>
        <v>118</v>
      </c>
      <c r="T78" s="24" t="n">
        <v>0</v>
      </c>
      <c r="U78" s="24" t="n">
        <v>118</v>
      </c>
      <c r="V78" s="24" t="n">
        <v>0</v>
      </c>
      <c r="W78" s="24" t="n">
        <v>0</v>
      </c>
      <c r="X78" s="24" t="n">
        <f aca="false">Y78+Z78+AA78+AB78</f>
        <v>122</v>
      </c>
      <c r="Y78" s="24" t="n">
        <v>0</v>
      </c>
      <c r="Z78" s="24" t="n">
        <v>122</v>
      </c>
      <c r="AA78" s="24" t="n">
        <v>0</v>
      </c>
      <c r="AB78" s="24" t="n">
        <v>0</v>
      </c>
      <c r="AC78" s="24" t="n">
        <f aca="false">AD78+AE78+AF78+AG78</f>
        <v>89</v>
      </c>
      <c r="AD78" s="24" t="n">
        <v>0</v>
      </c>
      <c r="AE78" s="24" t="n">
        <f aca="false">139-50</f>
        <v>89</v>
      </c>
      <c r="AF78" s="24" t="n">
        <v>0</v>
      </c>
      <c r="AG78" s="24" t="n">
        <v>0</v>
      </c>
      <c r="AH78" s="24" t="n">
        <f aca="false">AI78+AJ78+AK78+AL78</f>
        <v>47.1</v>
      </c>
      <c r="AI78" s="24" t="n">
        <v>0</v>
      </c>
      <c r="AJ78" s="24" t="n">
        <v>47.1</v>
      </c>
      <c r="AK78" s="24" t="n">
        <v>0</v>
      </c>
      <c r="AL78" s="24" t="n">
        <v>0</v>
      </c>
      <c r="AM78" s="24" t="n">
        <f aca="false">AN78+AO78+AP78+AQ78</f>
        <v>47.1</v>
      </c>
      <c r="AN78" s="24" t="n">
        <v>0</v>
      </c>
      <c r="AO78" s="24" t="n">
        <v>47.1</v>
      </c>
      <c r="AP78" s="24" t="n">
        <v>0</v>
      </c>
      <c r="AQ78" s="24" t="n">
        <v>0</v>
      </c>
      <c r="AR78" s="24" t="n">
        <f aca="false">AS78+AT78+AU78+AV78</f>
        <v>47.1</v>
      </c>
      <c r="AS78" s="24" t="n">
        <v>0</v>
      </c>
      <c r="AT78" s="24" t="n">
        <v>47.1</v>
      </c>
      <c r="AU78" s="24" t="n">
        <v>0</v>
      </c>
      <c r="AV78" s="24" t="n">
        <v>0</v>
      </c>
    </row>
    <row r="79" s="15" customFormat="true" ht="12.75" hidden="false" customHeight="true" outlineLevel="0" collapsed="false">
      <c r="A79" s="23" t="s">
        <v>50</v>
      </c>
      <c r="B79" s="23" t="s">
        <v>25</v>
      </c>
      <c r="C79" s="23" t="s">
        <v>25</v>
      </c>
      <c r="D79" s="22" t="n">
        <f aca="false">I79+N79+S79+X79+AC79+AH79+AM79+AR79</f>
        <v>114818.9</v>
      </c>
      <c r="E79" s="22" t="n">
        <f aca="false">J79+O79+T79+Y79+AD79+AI79+AN79+AS79</f>
        <v>0</v>
      </c>
      <c r="F79" s="22" t="n">
        <f aca="false">K79+P79+U79+Z79+AE79+AJ79+AO79+AT79</f>
        <v>113670.8</v>
      </c>
      <c r="G79" s="22" t="n">
        <f aca="false">L79+Q79+V79+AA79+AF79+AK79+AP79+AU79</f>
        <v>1148.1</v>
      </c>
      <c r="H79" s="22" t="n">
        <f aca="false">M79+R79+W79+AB79+AG79+AL79+AQ79+AV79</f>
        <v>0</v>
      </c>
      <c r="I79" s="24" t="n">
        <f aca="false">J79+K79+L79+M79</f>
        <v>8650.7</v>
      </c>
      <c r="J79" s="24" t="n">
        <v>0</v>
      </c>
      <c r="K79" s="24" t="n">
        <f aca="false">8564.2</f>
        <v>8564.2</v>
      </c>
      <c r="L79" s="24" t="n">
        <v>86.5</v>
      </c>
      <c r="M79" s="24" t="n">
        <v>0</v>
      </c>
      <c r="N79" s="24" t="n">
        <f aca="false">O79+P79+Q79+R79</f>
        <v>9054</v>
      </c>
      <c r="O79" s="24" t="n">
        <f aca="false">O84+O93+O117</f>
        <v>0</v>
      </c>
      <c r="P79" s="24" t="n">
        <v>8963.5</v>
      </c>
      <c r="Q79" s="24" t="n">
        <v>90.5</v>
      </c>
      <c r="R79" s="24" t="n">
        <v>0</v>
      </c>
      <c r="S79" s="24" t="n">
        <f aca="false">T79+U79+V79</f>
        <v>10996.1</v>
      </c>
      <c r="T79" s="24" t="n">
        <v>0</v>
      </c>
      <c r="U79" s="24" t="n">
        <f aca="false">9842.5+1043.7</f>
        <v>10886.2</v>
      </c>
      <c r="V79" s="24" t="n">
        <f aca="false">99.4+10.5</f>
        <v>109.9</v>
      </c>
      <c r="W79" s="24" t="n">
        <v>0</v>
      </c>
      <c r="X79" s="24" t="n">
        <f aca="false">Y79+Z79+AA79+AB79</f>
        <v>12971</v>
      </c>
      <c r="Y79" s="24" t="n">
        <v>0</v>
      </c>
      <c r="Z79" s="24" t="n">
        <f aca="false">11930.2+911.1</f>
        <v>12841.3</v>
      </c>
      <c r="AA79" s="24" t="n">
        <f aca="false">120.5+9.2</f>
        <v>129.7</v>
      </c>
      <c r="AB79" s="24" t="n">
        <v>0</v>
      </c>
      <c r="AC79" s="24" t="n">
        <f aca="false">AD79+AE79+AF79+AG79</f>
        <v>18254.9</v>
      </c>
      <c r="AD79" s="24" t="n">
        <v>0</v>
      </c>
      <c r="AE79" s="24" t="n">
        <f aca="false">12841.3+5231.1</f>
        <v>18072.4</v>
      </c>
      <c r="AF79" s="24" t="n">
        <f aca="false">129.7+52.8</f>
        <v>182.5</v>
      </c>
      <c r="AG79" s="24" t="n">
        <v>0</v>
      </c>
      <c r="AH79" s="24" t="n">
        <f aca="false">AI79+AJ79+AK79+AL79</f>
        <v>18297.4</v>
      </c>
      <c r="AI79" s="24" t="n">
        <v>0</v>
      </c>
      <c r="AJ79" s="24" t="n">
        <f aca="false">17511.8+602.6</f>
        <v>18114.4</v>
      </c>
      <c r="AK79" s="24" t="n">
        <f aca="false">176.9+6.1</f>
        <v>183</v>
      </c>
      <c r="AL79" s="24" t="n">
        <v>0</v>
      </c>
      <c r="AM79" s="24" t="n">
        <f aca="false">AN79+AO79+AP79+AQ79</f>
        <v>18297.4</v>
      </c>
      <c r="AN79" s="24" t="n">
        <v>0</v>
      </c>
      <c r="AO79" s="24" t="n">
        <f aca="false">17511.8+602.6</f>
        <v>18114.4</v>
      </c>
      <c r="AP79" s="24" t="n">
        <f aca="false">176.9+6.1</f>
        <v>183</v>
      </c>
      <c r="AQ79" s="24" t="n">
        <v>0</v>
      </c>
      <c r="AR79" s="24" t="n">
        <f aca="false">AS79+AT79+AU79+AV79</f>
        <v>18297.4</v>
      </c>
      <c r="AS79" s="24" t="n">
        <v>0</v>
      </c>
      <c r="AT79" s="24" t="n">
        <f aca="false">17511.8+602.6</f>
        <v>18114.4</v>
      </c>
      <c r="AU79" s="24" t="n">
        <f aca="false">176.9+6.1</f>
        <v>183</v>
      </c>
      <c r="AV79" s="24" t="n">
        <v>0</v>
      </c>
    </row>
    <row r="80" s="15" customFormat="true" ht="12.75" hidden="false" customHeight="true" outlineLevel="0" collapsed="false">
      <c r="A80" s="23"/>
      <c r="B80" s="23"/>
      <c r="C80" s="23"/>
      <c r="D80" s="22" t="e">
        <f aca="false">#REF!+#REF!+I80+N80+S80+X80</f>
        <v>#REF!</v>
      </c>
      <c r="E80" s="22" t="e">
        <f aca="false">#REF!+#REF!+J80+O80+T80+Y80</f>
        <v>#REF!</v>
      </c>
      <c r="F80" s="22" t="e">
        <f aca="false">#REF!+#REF!+K80+P80+U80+Z80</f>
        <v>#REF!</v>
      </c>
      <c r="G80" s="22" t="e">
        <f aca="false">#REF!+#REF!+L80+Q80+V80+AA80</f>
        <v>#REF!</v>
      </c>
      <c r="H80" s="22" t="e">
        <f aca="false">#REF!+#REF!+M80+R80+W80+AB80</f>
        <v>#REF!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s="15" customFormat="true" ht="30.75" hidden="false" customHeight="true" outlineLevel="0" collapsed="false">
      <c r="A81" s="23"/>
      <c r="B81" s="23"/>
      <c r="C81" s="23"/>
      <c r="D81" s="22" t="e">
        <f aca="false">#REF!+#REF!+I81+N81+S81+X81</f>
        <v>#REF!</v>
      </c>
      <c r="E81" s="22" t="e">
        <f aca="false">#REF!+#REF!+J81+O81+T81+Y81</f>
        <v>#REF!</v>
      </c>
      <c r="F81" s="22" t="e">
        <f aca="false">#REF!+#REF!+K81+P81+U81+Z81</f>
        <v>#REF!</v>
      </c>
      <c r="G81" s="22" t="e">
        <f aca="false">#REF!+#REF!+L81+Q81+V81+AA81</f>
        <v>#REF!</v>
      </c>
      <c r="H81" s="22" t="e">
        <f aca="false">#REF!+#REF!+M81+R81+W81+AB81</f>
        <v>#REF!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s="15" customFormat="true" ht="12.75" hidden="false" customHeight="true" outlineLevel="0" collapsed="false">
      <c r="A82" s="23" t="s">
        <v>51</v>
      </c>
      <c r="B82" s="23" t="s">
        <v>25</v>
      </c>
      <c r="C82" s="23" t="s">
        <v>25</v>
      </c>
      <c r="D82" s="24" t="n">
        <f aca="false">I82+N82+S82+X82+AC82+AH82+AM82+AR82</f>
        <v>83641</v>
      </c>
      <c r="E82" s="24" t="n">
        <f aca="false">J82+O82+T82+Y82+AD82+AI82+AN82+AS82</f>
        <v>0</v>
      </c>
      <c r="F82" s="24" t="n">
        <f aca="false">K82+P82+U82+Z82+AE82+AJ82+AO82+AT82</f>
        <v>0</v>
      </c>
      <c r="G82" s="24" t="n">
        <f aca="false">L82+Q82+V82+AA82+AF82+AK82+AP82</f>
        <v>71568.2</v>
      </c>
      <c r="H82" s="24" t="n">
        <f aca="false">M82+R82+W82+AB82+AG82+AL82+AQ82+AV82</f>
        <v>0</v>
      </c>
      <c r="I82" s="24" t="n">
        <f aca="false">J82+K82+L82</f>
        <v>4495.2</v>
      </c>
      <c r="J82" s="24" t="n">
        <v>0</v>
      </c>
      <c r="K82" s="24" t="n">
        <v>0</v>
      </c>
      <c r="L82" s="24" t="n">
        <v>4495.2</v>
      </c>
      <c r="M82" s="24" t="n">
        <v>0</v>
      </c>
      <c r="N82" s="24" t="n">
        <f aca="false">O82+P82+Q82</f>
        <v>11169.5</v>
      </c>
      <c r="O82" s="24" t="n">
        <f aca="false">O94+O97+O103+O119+O131+O134</f>
        <v>0</v>
      </c>
      <c r="P82" s="24" t="n">
        <v>0</v>
      </c>
      <c r="Q82" s="24" t="n">
        <f aca="false">6571.5+1983.9+2614.1</f>
        <v>11169.5</v>
      </c>
      <c r="R82" s="24" t="n">
        <v>0</v>
      </c>
      <c r="S82" s="24" t="n">
        <f aca="false">T82+U82+V82</f>
        <v>9715.1</v>
      </c>
      <c r="T82" s="24" t="n">
        <f aca="false">T94+T97+T103+T119+T131+T134</f>
        <v>0</v>
      </c>
      <c r="U82" s="24" t="n">
        <v>0</v>
      </c>
      <c r="V82" s="24" t="n">
        <f aca="false">6915.1+2800</f>
        <v>9715.1</v>
      </c>
      <c r="W82" s="24" t="n">
        <v>0</v>
      </c>
      <c r="X82" s="24" t="n">
        <f aca="false">Y82+Z82+AA82</f>
        <v>11849.5</v>
      </c>
      <c r="Y82" s="24" t="n">
        <v>0</v>
      </c>
      <c r="Z82" s="24" t="n">
        <v>0</v>
      </c>
      <c r="AA82" s="24" t="n">
        <f aca="false">8500+6063.5-1957-757</f>
        <v>11849.5</v>
      </c>
      <c r="AB82" s="24" t="n">
        <v>0</v>
      </c>
      <c r="AC82" s="24" t="n">
        <f aca="false">AD82+AE82+AF82</f>
        <v>10193.3</v>
      </c>
      <c r="AD82" s="24" t="n">
        <f aca="false">AD94+AD97+AD103+AD119+AD131+AD134</f>
        <v>0</v>
      </c>
      <c r="AE82" s="24" t="n">
        <v>0</v>
      </c>
      <c r="AF82" s="24" t="n">
        <f aca="false">10193.3-0.3+0.3</f>
        <v>10193.3</v>
      </c>
      <c r="AG82" s="24" t="n">
        <v>0</v>
      </c>
      <c r="AH82" s="24" t="n">
        <f aca="false">AI82+AJ82+AK82</f>
        <v>12072.8</v>
      </c>
      <c r="AI82" s="24" t="n">
        <f aca="false">AI94+AI97+AI103+AI119+AI131+AI134</f>
        <v>0</v>
      </c>
      <c r="AJ82" s="24" t="n">
        <v>0</v>
      </c>
      <c r="AK82" s="24" t="n">
        <v>12072.8</v>
      </c>
      <c r="AL82" s="24" t="n">
        <v>0</v>
      </c>
      <c r="AM82" s="24" t="n">
        <f aca="false">AN82+AO82+AP82+AQ82</f>
        <v>12072.8</v>
      </c>
      <c r="AN82" s="24" t="n">
        <f aca="false">AN94+AN97+AN103+AN119+AN131+AN134</f>
        <v>0</v>
      </c>
      <c r="AO82" s="24" t="n">
        <v>0</v>
      </c>
      <c r="AP82" s="24" t="n">
        <v>12072.8</v>
      </c>
      <c r="AQ82" s="24" t="n">
        <v>0</v>
      </c>
      <c r="AR82" s="24" t="n">
        <f aca="false">AS82+AT82+AU82+AV82</f>
        <v>12072.8</v>
      </c>
      <c r="AS82" s="24" t="n">
        <f aca="false">AS94+AS97+AS103+AS119+AS131+AS134</f>
        <v>0</v>
      </c>
      <c r="AT82" s="24" t="n">
        <v>0</v>
      </c>
      <c r="AU82" s="24" t="n">
        <v>12072.8</v>
      </c>
      <c r="AV82" s="24" t="n">
        <v>0</v>
      </c>
    </row>
    <row r="83" s="15" customFormat="true" ht="12.75" hidden="false" customHeight="true" outlineLevel="0" collapsed="false">
      <c r="A83" s="23"/>
      <c r="B83" s="23"/>
      <c r="C83" s="23"/>
      <c r="D83" s="24" t="e">
        <f aca="false">#REF!+#REF!+I83+N83+S83+X83</f>
        <v>#REF!</v>
      </c>
      <c r="E83" s="24" t="e">
        <f aca="false">#REF!+#REF!+J83+O83+T83+Y83</f>
        <v>#REF!</v>
      </c>
      <c r="F83" s="24" t="e">
        <f aca="false">#REF!+#REF!+K83+P83+U83+Z83</f>
        <v>#REF!</v>
      </c>
      <c r="G83" s="24" t="e">
        <f aca="false">#REF!+#REF!+L83+Q83+V83+AA83</f>
        <v>#REF!</v>
      </c>
      <c r="H83" s="24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s="15" customFormat="true" ht="30" hidden="false" customHeight="true" outlineLevel="0" collapsed="false">
      <c r="A84" s="23"/>
      <c r="B84" s="23"/>
      <c r="C84" s="23"/>
      <c r="D84" s="24" t="e">
        <f aca="false">#REF!+#REF!+I84+N84+S84+X84</f>
        <v>#REF!</v>
      </c>
      <c r="E84" s="24" t="e">
        <f aca="false">#REF!+#REF!+J84+O84+T84+Y84</f>
        <v>#REF!</v>
      </c>
      <c r="F84" s="24" t="e">
        <f aca="false">#REF!+#REF!+K84+P84+U84+Z84</f>
        <v>#REF!</v>
      </c>
      <c r="G84" s="24" t="e">
        <f aca="false">#REF!+#REF!+L84+Q84+V84+AA84</f>
        <v>#REF!</v>
      </c>
      <c r="H84" s="24" t="e">
        <f aca="false">#REF!+#REF!+M84+R84+W84+AB84</f>
        <v>#REF!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s="15" customFormat="true" ht="12.75" hidden="false" customHeight="true" outlineLevel="0" collapsed="false">
      <c r="A85" s="23" t="s">
        <v>52</v>
      </c>
      <c r="B85" s="23" t="s">
        <v>25</v>
      </c>
      <c r="C85" s="23" t="s">
        <v>25</v>
      </c>
      <c r="D85" s="24" t="n">
        <f aca="false">I85+N85+S85+X85+AC85+AH85+AM85+AR85</f>
        <v>0</v>
      </c>
      <c r="E85" s="24" t="n">
        <f aca="false">J85+O85+T85+Y85+AD85+AI85+AN85+AS85</f>
        <v>0</v>
      </c>
      <c r="F85" s="24" t="n">
        <f aca="false">K85+P85+U85+Z85+AE85+AJ85+AO85+AT85</f>
        <v>0</v>
      </c>
      <c r="G85" s="24" t="n">
        <f aca="false">L85+Q85+V85+AA85+AF85+AK85+AP85+AU85</f>
        <v>0</v>
      </c>
      <c r="H85" s="24" t="n">
        <f aca="false">M85+R85+W85+AB85+AG85+AL85+AQ85+AV85</f>
        <v>0</v>
      </c>
      <c r="I85" s="24" t="n">
        <f aca="false">J85+K85+L85</f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f aca="false">O85+P85+Q85</f>
        <v>0</v>
      </c>
      <c r="O85" s="24" t="n">
        <f aca="false">O97+O100+O113+O122+O134+O137</f>
        <v>0</v>
      </c>
      <c r="P85" s="24" t="n">
        <v>0</v>
      </c>
      <c r="Q85" s="24" t="n">
        <v>0</v>
      </c>
      <c r="R85" s="24" t="n">
        <v>0</v>
      </c>
      <c r="S85" s="24" t="n">
        <f aca="false">T85+U85+V85</f>
        <v>0</v>
      </c>
      <c r="T85" s="24" t="n">
        <f aca="false">T97+T100+T113+T122+T134+T137</f>
        <v>0</v>
      </c>
      <c r="U85" s="24" t="n">
        <v>0</v>
      </c>
      <c r="V85" s="24" t="n">
        <v>0</v>
      </c>
      <c r="W85" s="24" t="n">
        <v>0</v>
      </c>
      <c r="X85" s="24" t="n">
        <f aca="false">Y85+Z85+AA85</f>
        <v>0</v>
      </c>
      <c r="Y85" s="24" t="n">
        <v>0</v>
      </c>
      <c r="Z85" s="24" t="n">
        <v>0</v>
      </c>
      <c r="AA85" s="24" t="n">
        <f aca="false">10-10</f>
        <v>0</v>
      </c>
      <c r="AB85" s="24" t="n">
        <v>0</v>
      </c>
      <c r="AC85" s="24" t="n">
        <f aca="false">AD85+AE85+AF85</f>
        <v>0</v>
      </c>
      <c r="AD85" s="24" t="n">
        <f aca="false">AD97+AD100+AD113+AD122+AD134+AD137</f>
        <v>0</v>
      </c>
      <c r="AE85" s="24" t="n">
        <v>0</v>
      </c>
      <c r="AF85" s="24" t="n">
        <v>0</v>
      </c>
      <c r="AG85" s="24" t="n">
        <v>0</v>
      </c>
      <c r="AH85" s="24" t="n">
        <f aca="false">AI85+AJ85+AK85</f>
        <v>0</v>
      </c>
      <c r="AI85" s="24" t="n">
        <f aca="false">AI97+AI100+AI113+AI122+AI134+AI137</f>
        <v>0</v>
      </c>
      <c r="AJ85" s="24" t="n">
        <v>0</v>
      </c>
      <c r="AK85" s="24" t="n">
        <v>0</v>
      </c>
      <c r="AL85" s="24" t="n">
        <v>0</v>
      </c>
      <c r="AM85" s="24" t="n">
        <f aca="false">AN85+AO85+AP85</f>
        <v>0</v>
      </c>
      <c r="AN85" s="24" t="n">
        <f aca="false">AN97+AN100+AN113+AN122+AN134+AN137</f>
        <v>0</v>
      </c>
      <c r="AO85" s="24" t="n">
        <v>0</v>
      </c>
      <c r="AP85" s="24" t="n">
        <v>0</v>
      </c>
      <c r="AQ85" s="24" t="n">
        <v>0</v>
      </c>
      <c r="AR85" s="24" t="n">
        <f aca="false">AS85+AT85+AU85</f>
        <v>0</v>
      </c>
      <c r="AS85" s="24" t="n">
        <f aca="false">AS97+AS100+AS113+AS122+AS134+AS137</f>
        <v>0</v>
      </c>
      <c r="AT85" s="24" t="n">
        <v>0</v>
      </c>
      <c r="AU85" s="24" t="n">
        <v>0</v>
      </c>
      <c r="AV85" s="24" t="n">
        <v>0</v>
      </c>
    </row>
    <row r="86" s="15" customFormat="true" ht="12.75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</row>
    <row r="87" s="15" customFormat="true" ht="30" hidden="false" customHeight="true" outlineLevel="0" collapsed="false">
      <c r="A87" s="23"/>
      <c r="B87" s="23"/>
      <c r="C87" s="23"/>
      <c r="D87" s="24" t="e">
        <f aca="false">#REF!+#REF!+I87+N87+S87+X87</f>
        <v>#REF!</v>
      </c>
      <c r="E87" s="24" t="e">
        <f aca="false">#REF!+#REF!+J87+O87+T87+Y87</f>
        <v>#REF!</v>
      </c>
      <c r="F87" s="24" t="e">
        <f aca="false">#REF!+#REF!+K87+P87+U87+Z87</f>
        <v>#REF!</v>
      </c>
      <c r="G87" s="24" t="e">
        <f aca="false">#REF!+#REF!+L87+Q87+V87+AA87</f>
        <v>#REF!</v>
      </c>
      <c r="H87" s="24" t="e">
        <f aca="false">#REF!+#REF!+M87+R87+W87+AB87</f>
        <v>#REF!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</row>
    <row r="88" s="15" customFormat="true" ht="12.75" hidden="false" customHeight="true" outlineLevel="0" collapsed="false">
      <c r="A88" s="23" t="s">
        <v>53</v>
      </c>
      <c r="B88" s="23" t="s">
        <v>25</v>
      </c>
      <c r="C88" s="23" t="s">
        <v>25</v>
      </c>
      <c r="D88" s="24" t="n">
        <f aca="false">I88+N88+S88+X88+AC88+AH88+AM88+AR88</f>
        <v>5264.1</v>
      </c>
      <c r="E88" s="24" t="n">
        <f aca="false">J88+O88+T88+Y88+AD88+AI88+AN88+AS88</f>
        <v>0</v>
      </c>
      <c r="F88" s="24" t="n">
        <f aca="false">K88+P88+U88+Z88+AE88+AJ88+AO88+AT88</f>
        <v>0</v>
      </c>
      <c r="G88" s="24" t="n">
        <f aca="false">L88+Q88+V88+AA88+AF88+AK88+AP88+AU88</f>
        <v>5264.1</v>
      </c>
      <c r="H88" s="24" t="n">
        <f aca="false">M88+R88+W88+AB88+AG88+AL88+AQ88+AV88</f>
        <v>0</v>
      </c>
      <c r="I88" s="24" t="n">
        <f aca="false">J88+K88+L88</f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f aca="false">O88+P88+Q88</f>
        <v>0</v>
      </c>
      <c r="O88" s="24" t="n">
        <f aca="false">O100+O103+O116+O125+O137+O140</f>
        <v>0</v>
      </c>
      <c r="P88" s="24" t="n">
        <v>0</v>
      </c>
      <c r="Q88" s="24" t="n">
        <v>0</v>
      </c>
      <c r="R88" s="24" t="n">
        <v>0</v>
      </c>
      <c r="S88" s="24" t="n">
        <f aca="false">T88+U88+V88</f>
        <v>0</v>
      </c>
      <c r="T88" s="24" t="n">
        <f aca="false">T100+T103+T116+T125+T137+T140</f>
        <v>0</v>
      </c>
      <c r="U88" s="24" t="n">
        <v>0</v>
      </c>
      <c r="V88" s="24" t="n">
        <v>0</v>
      </c>
      <c r="W88" s="24" t="n">
        <v>0</v>
      </c>
      <c r="X88" s="24" t="n">
        <f aca="false">Y88+Z88+AA88</f>
        <v>309.6</v>
      </c>
      <c r="Y88" s="24" t="n">
        <v>0</v>
      </c>
      <c r="Z88" s="24" t="n">
        <v>0</v>
      </c>
      <c r="AA88" s="24" t="n">
        <f aca="false">500-190.4</f>
        <v>309.6</v>
      </c>
      <c r="AB88" s="24" t="n">
        <v>0</v>
      </c>
      <c r="AC88" s="24" t="n">
        <f aca="false">AD88+AE88+AF88</f>
        <v>619.6</v>
      </c>
      <c r="AD88" s="24" t="n">
        <f aca="false">AD100+AD103+AD116+AD125+AD137+AD140</f>
        <v>0</v>
      </c>
      <c r="AE88" s="24" t="n">
        <v>0</v>
      </c>
      <c r="AF88" s="24" t="n">
        <f aca="false">1252.6-633</f>
        <v>619.6</v>
      </c>
      <c r="AG88" s="24" t="n">
        <v>0</v>
      </c>
      <c r="AH88" s="24" t="n">
        <f aca="false">AI88+AJ88+AK88</f>
        <v>1378.3</v>
      </c>
      <c r="AI88" s="24" t="n">
        <f aca="false">AI100+AI103+AI116+AI125+AI137+AI140</f>
        <v>0</v>
      </c>
      <c r="AJ88" s="24" t="n">
        <v>0</v>
      </c>
      <c r="AK88" s="24" t="n">
        <f aca="false">1478.3-100</f>
        <v>1378.3</v>
      </c>
      <c r="AL88" s="24" t="n">
        <v>0</v>
      </c>
      <c r="AM88" s="24" t="n">
        <f aca="false">AN88+AO88+AP88+AQ88</f>
        <v>1478.3</v>
      </c>
      <c r="AN88" s="24" t="n">
        <f aca="false">AN100+AN103+AN116+AN125+AN137+AN140</f>
        <v>0</v>
      </c>
      <c r="AO88" s="24" t="n">
        <v>0</v>
      </c>
      <c r="AP88" s="24" t="n">
        <v>1478.3</v>
      </c>
      <c r="AQ88" s="24" t="n">
        <v>0</v>
      </c>
      <c r="AR88" s="24" t="n">
        <f aca="false">AS88+AT88+AU88+AV88</f>
        <v>1478.3</v>
      </c>
      <c r="AS88" s="24" t="n">
        <f aca="false">AS100+AS103+AS116+AS125+AS137+AS140</f>
        <v>0</v>
      </c>
      <c r="AT88" s="24" t="n">
        <v>0</v>
      </c>
      <c r="AU88" s="24" t="n">
        <v>1478.3</v>
      </c>
      <c r="AV88" s="24" t="n">
        <v>0</v>
      </c>
    </row>
    <row r="89" s="15" customFormat="true" ht="12.75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</row>
    <row r="90" s="15" customFormat="true" ht="30" hidden="false" customHeight="true" outlineLevel="0" collapsed="false">
      <c r="A90" s="23"/>
      <c r="B90" s="23"/>
      <c r="C90" s="23"/>
      <c r="D90" s="24" t="e">
        <f aca="false">#REF!+#REF!+I90+N90+S90+X90</f>
        <v>#REF!</v>
      </c>
      <c r="E90" s="24" t="e">
        <f aca="false">#REF!+#REF!+J90+O90+T90+Y90</f>
        <v>#REF!</v>
      </c>
      <c r="F90" s="24" t="e">
        <f aca="false">#REF!+#REF!+K90+P90+U90+Z90</f>
        <v>#REF!</v>
      </c>
      <c r="G90" s="24" t="e">
        <f aca="false">#REF!+#REF!+L90+Q90+V90+AA90</f>
        <v>#REF!</v>
      </c>
      <c r="H90" s="24" t="e">
        <f aca="false">#REF!+#REF!+M90+R90+W90+AB90</f>
        <v>#REF!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s="15" customFormat="true" ht="33" hidden="false" customHeight="true" outlineLevel="0" collapsed="false">
      <c r="A91" s="34" t="s">
        <v>54</v>
      </c>
      <c r="B91" s="23"/>
      <c r="C91" s="23" t="s">
        <v>22</v>
      </c>
      <c r="D91" s="24" t="n">
        <f aca="false">I91+N91+S91+X91+AC91+AH91+AM91+AR91</f>
        <v>300</v>
      </c>
      <c r="E91" s="24" t="n">
        <f aca="false">J91+O91+T91+Y91+AD91+AI91+AN91+AS91</f>
        <v>0</v>
      </c>
      <c r="F91" s="24" t="n">
        <f aca="false">K91+P91+U91+Z91+AE91+AJ91+AO91+AT91</f>
        <v>0</v>
      </c>
      <c r="G91" s="24" t="n">
        <f aca="false">L91+Q91+V91+AA91+AF91+AK91+AP91+AU91</f>
        <v>300</v>
      </c>
      <c r="H91" s="24" t="n">
        <f aca="false">M91+R91+W91+AB91+AG91+AL91+AQ91+AV91</f>
        <v>0</v>
      </c>
      <c r="I91" s="24" t="n">
        <f aca="false">J91+K91+L91+M91</f>
        <v>0</v>
      </c>
      <c r="J91" s="24" t="n">
        <f aca="false">J92+J93</f>
        <v>0</v>
      </c>
      <c r="K91" s="24" t="n">
        <f aca="false">K92+K93</f>
        <v>0</v>
      </c>
      <c r="L91" s="24" t="n">
        <f aca="false">L92+L93</f>
        <v>0</v>
      </c>
      <c r="M91" s="24" t="n">
        <f aca="false">M92+M93</f>
        <v>0</v>
      </c>
      <c r="N91" s="24" t="n">
        <f aca="false">O91+P91+Q91+R91</f>
        <v>0</v>
      </c>
      <c r="O91" s="24" t="n">
        <f aca="false">O92+O93</f>
        <v>0</v>
      </c>
      <c r="P91" s="24" t="n">
        <v>0</v>
      </c>
      <c r="Q91" s="24" t="n">
        <f aca="false">Q92+Q93</f>
        <v>0</v>
      </c>
      <c r="R91" s="24" t="n">
        <f aca="false">R92+R93</f>
        <v>0</v>
      </c>
      <c r="S91" s="24" t="n">
        <f aca="false">T91+U91+V91+W91</f>
        <v>50</v>
      </c>
      <c r="T91" s="24" t="n">
        <f aca="false">T92+T93</f>
        <v>0</v>
      </c>
      <c r="U91" s="24" t="n">
        <v>0</v>
      </c>
      <c r="V91" s="24" t="n">
        <f aca="false">V92</f>
        <v>50</v>
      </c>
      <c r="W91" s="24" t="n">
        <f aca="false">W92+W93</f>
        <v>0</v>
      </c>
      <c r="X91" s="24" t="n">
        <f aca="false">Y91+Z91+AA91+AB91</f>
        <v>50</v>
      </c>
      <c r="Y91" s="24" t="n">
        <f aca="false">Y92+Y93</f>
        <v>0</v>
      </c>
      <c r="Z91" s="24" t="n">
        <v>0</v>
      </c>
      <c r="AA91" s="24" t="n">
        <f aca="false">AA92</f>
        <v>50</v>
      </c>
      <c r="AB91" s="24" t="n">
        <f aca="false">AB92+AB93</f>
        <v>0</v>
      </c>
      <c r="AC91" s="24" t="n">
        <f aca="false">AD91+AE91+AF91+AG91</f>
        <v>50</v>
      </c>
      <c r="AD91" s="24" t="n">
        <f aca="false">AD92+AD93</f>
        <v>0</v>
      </c>
      <c r="AE91" s="24" t="n">
        <v>0</v>
      </c>
      <c r="AF91" s="24" t="n">
        <f aca="false">AF92</f>
        <v>50</v>
      </c>
      <c r="AG91" s="24" t="n">
        <f aca="false">AG92+AG93</f>
        <v>0</v>
      </c>
      <c r="AH91" s="24" t="n">
        <f aca="false">AI91+AJ91+AK91+AL91</f>
        <v>50</v>
      </c>
      <c r="AI91" s="24" t="n">
        <f aca="false">AI92+AI93</f>
        <v>0</v>
      </c>
      <c r="AJ91" s="24" t="n">
        <v>0</v>
      </c>
      <c r="AK91" s="24" t="n">
        <f aca="false">AK92</f>
        <v>50</v>
      </c>
      <c r="AL91" s="24" t="n">
        <f aca="false">AL92+AL93</f>
        <v>0</v>
      </c>
      <c r="AM91" s="24" t="n">
        <f aca="false">AN91+AO91+AP91+AQ91</f>
        <v>50</v>
      </c>
      <c r="AN91" s="24" t="n">
        <f aca="false">AN92+AN93</f>
        <v>0</v>
      </c>
      <c r="AO91" s="24" t="n">
        <v>0</v>
      </c>
      <c r="AP91" s="24" t="n">
        <f aca="false">AP92</f>
        <v>50</v>
      </c>
      <c r="AQ91" s="24" t="n">
        <f aca="false">AQ92+AQ93</f>
        <v>0</v>
      </c>
      <c r="AR91" s="24" t="n">
        <f aca="false">AS91+AT91+AU91+AV91</f>
        <v>50</v>
      </c>
      <c r="AS91" s="24" t="n">
        <f aca="false">AS92+AS93</f>
        <v>0</v>
      </c>
      <c r="AT91" s="24" t="n">
        <v>0</v>
      </c>
      <c r="AU91" s="24" t="n">
        <f aca="false">AU92</f>
        <v>50</v>
      </c>
      <c r="AV91" s="24" t="n">
        <f aca="false">AV92+AV93</f>
        <v>0</v>
      </c>
    </row>
    <row r="92" s="15" customFormat="true" ht="31.5" hidden="false" customHeight="true" outlineLevel="0" collapsed="false">
      <c r="A92" s="34"/>
      <c r="B92" s="23" t="s">
        <v>24</v>
      </c>
      <c r="C92" s="23" t="s">
        <v>24</v>
      </c>
      <c r="D92" s="24" t="n">
        <f aca="false">I92+N92+S92+X92+AC92+AH92+AM92+AR92</f>
        <v>300</v>
      </c>
      <c r="E92" s="24" t="n">
        <f aca="false">J92+O92+T92+Y92+AD92+AI92+AN92+AS92</f>
        <v>0</v>
      </c>
      <c r="F92" s="24" t="n">
        <f aca="false">K92+P92+U92+Z92+AE92+AJ92+AO92+AT92</f>
        <v>0</v>
      </c>
      <c r="G92" s="24" t="n">
        <f aca="false">L92+Q92+V92+AA92+AF92+AK92+AP92+AU92</f>
        <v>300</v>
      </c>
      <c r="H92" s="24" t="n">
        <f aca="false">M92+R92+W92+AB92+AG92+AL92+AQ92</f>
        <v>0</v>
      </c>
      <c r="I92" s="24" t="n">
        <f aca="false">J92+K92+L92+M92</f>
        <v>0</v>
      </c>
      <c r="J92" s="24" t="n">
        <v>0</v>
      </c>
      <c r="K92" s="24" t="n">
        <v>0</v>
      </c>
      <c r="L92" s="24" t="n">
        <v>0</v>
      </c>
      <c r="M92" s="26" t="n">
        <v>0</v>
      </c>
      <c r="N92" s="24" t="n">
        <f aca="false">O92+P92+Q92+R92</f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f aca="false">T92+U92+V92+W92</f>
        <v>50</v>
      </c>
      <c r="T92" s="24" t="n">
        <v>0</v>
      </c>
      <c r="U92" s="24" t="n">
        <v>0</v>
      </c>
      <c r="V92" s="24" t="n">
        <v>50</v>
      </c>
      <c r="W92" s="24" t="n">
        <v>0</v>
      </c>
      <c r="X92" s="24" t="n">
        <f aca="false">Y92+Z92+AA92+AB92</f>
        <v>50</v>
      </c>
      <c r="Y92" s="24" t="n">
        <v>0</v>
      </c>
      <c r="Z92" s="24" t="n">
        <v>0</v>
      </c>
      <c r="AA92" s="24" t="n">
        <v>50</v>
      </c>
      <c r="AB92" s="24" t="n">
        <v>0</v>
      </c>
      <c r="AC92" s="24" t="n">
        <f aca="false">AD92+AE92+AF92+AG92</f>
        <v>50</v>
      </c>
      <c r="AD92" s="24" t="n">
        <v>0</v>
      </c>
      <c r="AE92" s="24" t="n">
        <v>0</v>
      </c>
      <c r="AF92" s="24" t="n">
        <v>50</v>
      </c>
      <c r="AG92" s="24" t="n">
        <v>0</v>
      </c>
      <c r="AH92" s="24" t="n">
        <f aca="false">AI92+AJ92+AK92+AL92</f>
        <v>50</v>
      </c>
      <c r="AI92" s="24" t="n">
        <v>0</v>
      </c>
      <c r="AJ92" s="24" t="n">
        <v>0</v>
      </c>
      <c r="AK92" s="24" t="n">
        <v>50</v>
      </c>
      <c r="AL92" s="24" t="n">
        <v>0</v>
      </c>
      <c r="AM92" s="24" t="n">
        <f aca="false">AN92+AO92+AP92+AQ92</f>
        <v>50</v>
      </c>
      <c r="AN92" s="24" t="n">
        <v>0</v>
      </c>
      <c r="AO92" s="24" t="n">
        <v>0</v>
      </c>
      <c r="AP92" s="24" t="n">
        <v>50</v>
      </c>
      <c r="AQ92" s="24" t="n">
        <v>0</v>
      </c>
      <c r="AR92" s="24" t="n">
        <f aca="false">AS92+AT92+AU92+AV92</f>
        <v>50</v>
      </c>
      <c r="AS92" s="24" t="n">
        <v>0</v>
      </c>
      <c r="AT92" s="24" t="n">
        <v>0</v>
      </c>
      <c r="AU92" s="24" t="n">
        <v>50</v>
      </c>
      <c r="AV92" s="24" t="n">
        <v>0</v>
      </c>
    </row>
    <row r="93" s="15" customFormat="true" ht="12.75" hidden="false" customHeight="true" outlineLevel="0" collapsed="false">
      <c r="A93" s="34"/>
      <c r="B93" s="23" t="s">
        <v>25</v>
      </c>
      <c r="C93" s="23" t="s">
        <v>25</v>
      </c>
      <c r="D93" s="24" t="n">
        <f aca="false">I93+N93+S93+X93+AC93+AH93+AM93+AR93</f>
        <v>0</v>
      </c>
      <c r="E93" s="24" t="n">
        <f aca="false">J93+O93+T93+Y93+AD93+AI93+AN93+AS93</f>
        <v>0</v>
      </c>
      <c r="F93" s="24" t="n">
        <f aca="false">K93+P93+U93+Z93+AE93+AJ93+AO93+AT93</f>
        <v>0</v>
      </c>
      <c r="G93" s="24" t="n">
        <f aca="false">L93+Q93+V93+AA93+AF93+AK93+AP93+AU93</f>
        <v>0</v>
      </c>
      <c r="H93" s="24" t="n">
        <f aca="false">M93+R93+W93+AB93+AG93+AL93+AQ93+AV93</f>
        <v>0</v>
      </c>
      <c r="I93" s="24" t="n">
        <f aca="false">J93+K93+L93+M93</f>
        <v>0</v>
      </c>
      <c r="J93" s="24"/>
      <c r="K93" s="24" t="n">
        <v>0</v>
      </c>
      <c r="L93" s="24" t="n">
        <v>0</v>
      </c>
      <c r="M93" s="24"/>
      <c r="N93" s="24" t="n">
        <f aca="false">O93+P93+Q93+R93</f>
        <v>0</v>
      </c>
      <c r="O93" s="24" t="n">
        <f aca="false">O112+O115+O118+O122+O132</f>
        <v>0</v>
      </c>
      <c r="P93" s="24" t="n">
        <v>0</v>
      </c>
      <c r="Q93" s="24" t="n">
        <v>0</v>
      </c>
      <c r="R93" s="24"/>
      <c r="S93" s="24" t="n">
        <f aca="false">T93+U93+V93+W93</f>
        <v>0</v>
      </c>
      <c r="T93" s="24" t="n">
        <f aca="false">T112+T115+T118+T122+T132</f>
        <v>0</v>
      </c>
      <c r="U93" s="24" t="n">
        <v>0</v>
      </c>
      <c r="V93" s="24" t="n">
        <v>0</v>
      </c>
      <c r="W93" s="24"/>
      <c r="X93" s="24" t="n">
        <f aca="false">Y93+Z93+AA93+AB93</f>
        <v>0</v>
      </c>
      <c r="Y93" s="24" t="n">
        <f aca="false">Y113+Y116+Y119+Y123+Y133</f>
        <v>0</v>
      </c>
      <c r="Z93" s="24" t="n">
        <v>0</v>
      </c>
      <c r="AA93" s="24" t="n">
        <v>0</v>
      </c>
      <c r="AB93" s="24"/>
      <c r="AC93" s="24" t="n">
        <f aca="false">AD93+AE93+AF93+AG93</f>
        <v>0</v>
      </c>
      <c r="AD93" s="24" t="n">
        <f aca="false">AD112+AD115+AD118+AD122+AD132</f>
        <v>0</v>
      </c>
      <c r="AE93" s="24" t="n">
        <v>0</v>
      </c>
      <c r="AF93" s="24" t="n">
        <v>0</v>
      </c>
      <c r="AG93" s="24"/>
      <c r="AH93" s="24" t="n">
        <f aca="false">AI93+AJ93+AK93+AL93</f>
        <v>0</v>
      </c>
      <c r="AI93" s="24" t="n">
        <f aca="false">AI112+AI115+AI118+AI122+AI132</f>
        <v>0</v>
      </c>
      <c r="AJ93" s="24" t="n">
        <v>0</v>
      </c>
      <c r="AK93" s="24" t="n">
        <v>0</v>
      </c>
      <c r="AL93" s="24"/>
      <c r="AM93" s="24" t="n">
        <f aca="false">AN93+AO93+AP93+AQ93</f>
        <v>0</v>
      </c>
      <c r="AN93" s="24" t="n">
        <f aca="false">AN112+AN115+AN118+AN122+AN132</f>
        <v>0</v>
      </c>
      <c r="AO93" s="24" t="n">
        <v>0</v>
      </c>
      <c r="AP93" s="24" t="n">
        <v>0</v>
      </c>
      <c r="AQ93" s="24"/>
      <c r="AR93" s="24" t="n">
        <f aca="false">AS93+AT93+AU93+AV93</f>
        <v>0</v>
      </c>
      <c r="AS93" s="24" t="n">
        <f aca="false">AS112+AS115+AS118+AS122+AS132</f>
        <v>0</v>
      </c>
      <c r="AT93" s="24" t="n">
        <v>0</v>
      </c>
      <c r="AU93" s="24" t="n">
        <v>0</v>
      </c>
      <c r="AV93" s="24"/>
    </row>
    <row r="94" s="15" customFormat="true" ht="12.75" hidden="false" customHeight="true" outlineLevel="0" collapsed="false">
      <c r="A94" s="34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  <c r="AM94" s="24" t="n">
        <f aca="false">AN94+AO94+AP94+AQ94</f>
        <v>0</v>
      </c>
      <c r="AN94" s="24"/>
      <c r="AO94" s="24"/>
      <c r="AP94" s="24"/>
      <c r="AQ94" s="24"/>
      <c r="AR94" s="24" t="n">
        <f aca="false">AS94+AT94+AU94+AV94</f>
        <v>0</v>
      </c>
      <c r="AS94" s="24"/>
      <c r="AT94" s="24"/>
      <c r="AU94" s="24"/>
      <c r="AV94" s="24"/>
    </row>
    <row r="95" s="15" customFormat="true" ht="12.75" hidden="false" customHeight="true" outlineLevel="0" collapsed="false">
      <c r="A95" s="34"/>
      <c r="B95" s="23"/>
      <c r="C95" s="23"/>
      <c r="D95" s="24" t="e">
        <f aca="false">#REF!+#REF!+I95+N95+S95+X95</f>
        <v>#REF!</v>
      </c>
      <c r="E95" s="24" t="e">
        <f aca="false">#REF!+#REF!+J95+O95+T95+Y95</f>
        <v>#REF!</v>
      </c>
      <c r="F95" s="24" t="e">
        <f aca="false">#REF!+#REF!+K95+P95+U95+Z95</f>
        <v>#REF!</v>
      </c>
      <c r="G95" s="24" t="e">
        <f aca="false">#REF!+#REF!+L95+Q95+V95+AA95</f>
        <v>#REF!</v>
      </c>
      <c r="H95" s="24" t="e">
        <f aca="false">#REF!+#REF!+M95+R95+W95+AB95</f>
        <v>#REF!</v>
      </c>
      <c r="I95" s="24" t="n">
        <f aca="false">J95+K95+L95+M95</f>
        <v>0</v>
      </c>
      <c r="J95" s="24"/>
      <c r="K95" s="24"/>
      <c r="L95" s="24"/>
      <c r="M95" s="24"/>
      <c r="N95" s="24" t="n">
        <f aca="false">O95+P95+Q95+R95</f>
        <v>0</v>
      </c>
      <c r="O95" s="24"/>
      <c r="P95" s="24"/>
      <c r="Q95" s="24"/>
      <c r="R95" s="24"/>
      <c r="S95" s="24" t="n">
        <f aca="false">T95+U95+V95+W95</f>
        <v>0</v>
      </c>
      <c r="T95" s="24"/>
      <c r="U95" s="24"/>
      <c r="V95" s="24"/>
      <c r="W95" s="24"/>
      <c r="X95" s="24" t="n">
        <f aca="false">Y95+Z95+AA95+AB95</f>
        <v>0</v>
      </c>
      <c r="Y95" s="24"/>
      <c r="Z95" s="24"/>
      <c r="AA95" s="24"/>
      <c r="AB95" s="24"/>
      <c r="AC95" s="24" t="n">
        <f aca="false">AD95+AE95+AF95+AG95</f>
        <v>0</v>
      </c>
      <c r="AD95" s="24"/>
      <c r="AE95" s="24"/>
      <c r="AF95" s="24"/>
      <c r="AG95" s="24"/>
      <c r="AH95" s="24" t="n">
        <f aca="false">AI95+AJ95+AK95+AL95</f>
        <v>0</v>
      </c>
      <c r="AI95" s="24"/>
      <c r="AJ95" s="24"/>
      <c r="AK95" s="24"/>
      <c r="AL95" s="24"/>
      <c r="AM95" s="24" t="n">
        <f aca="false">AN95+AO95+AP95+AQ95</f>
        <v>0</v>
      </c>
      <c r="AN95" s="24"/>
      <c r="AO95" s="24"/>
      <c r="AP95" s="24"/>
      <c r="AQ95" s="24"/>
      <c r="AR95" s="24" t="n">
        <f aca="false">AS95+AT95+AU95+AV95</f>
        <v>0</v>
      </c>
      <c r="AS95" s="24"/>
      <c r="AT95" s="24"/>
      <c r="AU95" s="24"/>
      <c r="AV95" s="24"/>
    </row>
    <row r="96" s="15" customFormat="true" ht="33.75" hidden="false" customHeight="true" outlineLevel="0" collapsed="false">
      <c r="A96" s="34" t="s">
        <v>55</v>
      </c>
      <c r="B96" s="38"/>
      <c r="C96" s="23" t="s">
        <v>22</v>
      </c>
      <c r="D96" s="24" t="n">
        <f aca="false">I96+N96+S96+X96+AC96+AH96+AM96+AR96</f>
        <v>2041.6</v>
      </c>
      <c r="E96" s="24" t="n">
        <f aca="false">J96+O96+T96+Y96+AD96+AI96+AN96+AS96</f>
        <v>0</v>
      </c>
      <c r="F96" s="24" t="n">
        <f aca="false">K96+P96+U96+Z96+AE96+AJ96+AO96+AT96</f>
        <v>0</v>
      </c>
      <c r="G96" s="24" t="n">
        <f aca="false">L96+Q96+V96+AA96+AF96+AK96+AP96+AU96</f>
        <v>2041.6</v>
      </c>
      <c r="H96" s="24" t="n">
        <f aca="false">M96+R96+W96+AB96+AG96+AL96+AQ96+AV96</f>
        <v>0</v>
      </c>
      <c r="I96" s="24" t="n">
        <f aca="false">J96+K96+L96+M96</f>
        <v>150</v>
      </c>
      <c r="J96" s="24" t="n">
        <f aca="false">J97+J98</f>
        <v>0</v>
      </c>
      <c r="K96" s="24" t="n">
        <f aca="false">K97+K98</f>
        <v>0</v>
      </c>
      <c r="L96" s="24" t="n">
        <f aca="false">L97</f>
        <v>150</v>
      </c>
      <c r="M96" s="24" t="n">
        <f aca="false">M97+M98</f>
        <v>0</v>
      </c>
      <c r="N96" s="24" t="n">
        <f aca="false">O96+P96+Q96+R96</f>
        <v>165</v>
      </c>
      <c r="O96" s="24" t="n">
        <f aca="false">O97+O98</f>
        <v>0</v>
      </c>
      <c r="P96" s="24" t="n">
        <f aca="false">P97+P98</f>
        <v>0</v>
      </c>
      <c r="Q96" s="24" t="n">
        <f aca="false">Q97+Q98</f>
        <v>165</v>
      </c>
      <c r="R96" s="24" t="n">
        <f aca="false">R97+R98</f>
        <v>0</v>
      </c>
      <c r="S96" s="24" t="n">
        <f aca="false">T96+U96+V96+W96</f>
        <v>200</v>
      </c>
      <c r="T96" s="24" t="n">
        <f aca="false">T97+T98</f>
        <v>0</v>
      </c>
      <c r="U96" s="24" t="n">
        <f aca="false">U97+U98</f>
        <v>0</v>
      </c>
      <c r="V96" s="24" t="n">
        <f aca="false">V97+V98</f>
        <v>200</v>
      </c>
      <c r="W96" s="24" t="n">
        <f aca="false">W97+W98</f>
        <v>0</v>
      </c>
      <c r="X96" s="24" t="n">
        <f aca="false">Y96+Z96+AA96+AB96</f>
        <v>150</v>
      </c>
      <c r="Y96" s="24" t="n">
        <f aca="false">Y97+Y98</f>
        <v>0</v>
      </c>
      <c r="Z96" s="24" t="n">
        <f aca="false">Z97+Z98</f>
        <v>0</v>
      </c>
      <c r="AA96" s="24" t="n">
        <f aca="false">AA97+AA98</f>
        <v>150</v>
      </c>
      <c r="AB96" s="24" t="n">
        <f aca="false">AB97+AB98</f>
        <v>0</v>
      </c>
      <c r="AC96" s="24" t="n">
        <f aca="false">AD96+AE96+AF96+AG96</f>
        <v>202.6</v>
      </c>
      <c r="AD96" s="24" t="n">
        <f aca="false">AD97+AD98</f>
        <v>0</v>
      </c>
      <c r="AE96" s="24" t="n">
        <f aca="false">AE97+AE98</f>
        <v>0</v>
      </c>
      <c r="AF96" s="24" t="n">
        <f aca="false">AF97+AF98</f>
        <v>202.6</v>
      </c>
      <c r="AG96" s="24" t="n">
        <f aca="false">AG97+AG98</f>
        <v>0</v>
      </c>
      <c r="AH96" s="24" t="n">
        <f aca="false">AI96+AJ96+AK96+AL96</f>
        <v>274</v>
      </c>
      <c r="AI96" s="24" t="n">
        <f aca="false">AI97+AI98</f>
        <v>0</v>
      </c>
      <c r="AJ96" s="24" t="n">
        <f aca="false">AJ97+AJ98</f>
        <v>0</v>
      </c>
      <c r="AK96" s="24" t="n">
        <f aca="false">AK97+AK98</f>
        <v>274</v>
      </c>
      <c r="AL96" s="24" t="n">
        <f aca="false">AL97+AL98</f>
        <v>0</v>
      </c>
      <c r="AM96" s="24" t="n">
        <f aca="false">AN96+AO96+AP96+AQ96</f>
        <v>450</v>
      </c>
      <c r="AN96" s="24" t="n">
        <f aca="false">AN97+AN98</f>
        <v>0</v>
      </c>
      <c r="AO96" s="24" t="n">
        <f aca="false">AO97+AO98</f>
        <v>0</v>
      </c>
      <c r="AP96" s="24" t="n">
        <f aca="false">AP97+AP98</f>
        <v>450</v>
      </c>
      <c r="AQ96" s="24" t="n">
        <f aca="false">AQ97+AQ98</f>
        <v>0</v>
      </c>
      <c r="AR96" s="24" t="n">
        <f aca="false">AS96+AT96+AU96+AV96</f>
        <v>450</v>
      </c>
      <c r="AS96" s="24" t="n">
        <f aca="false">AS97+AS98</f>
        <v>0</v>
      </c>
      <c r="AT96" s="24" t="n">
        <f aca="false">AT97+AT98</f>
        <v>0</v>
      </c>
      <c r="AU96" s="24" t="n">
        <f aca="false">AU97+AU98</f>
        <v>450</v>
      </c>
      <c r="AV96" s="24" t="n">
        <f aca="false">AV97+AV98</f>
        <v>0</v>
      </c>
    </row>
    <row r="97" s="15" customFormat="true" ht="33" hidden="false" customHeight="true" outlineLevel="0" collapsed="false">
      <c r="A97" s="34"/>
      <c r="B97" s="38" t="s">
        <v>24</v>
      </c>
      <c r="C97" s="23" t="s">
        <v>24</v>
      </c>
      <c r="D97" s="24" t="n">
        <f aca="false">I97+N97+S97+X97+AC97+AH97+AM97+AR97</f>
        <v>2041.6</v>
      </c>
      <c r="E97" s="24" t="n">
        <f aca="false">J97+O97+T97+Y97+AD97+AI97+AN97+AS97</f>
        <v>0</v>
      </c>
      <c r="F97" s="24" t="n">
        <f aca="false">K97+P97+U97+Z97+AE97+AJ97+AO97+AT97</f>
        <v>0</v>
      </c>
      <c r="G97" s="24" t="n">
        <f aca="false">L97+Q97+V97+AA97+AF97+AK97+AP97+AU97</f>
        <v>2041.6</v>
      </c>
      <c r="H97" s="24" t="n">
        <f aca="false">M97+R97+W97+AB97+AG97+AL97+AQ97+AV97</f>
        <v>0</v>
      </c>
      <c r="I97" s="24" t="n">
        <f aca="false">J97+K97+L97+M97</f>
        <v>150</v>
      </c>
      <c r="J97" s="24" t="n">
        <v>0</v>
      </c>
      <c r="K97" s="24" t="n">
        <v>0</v>
      </c>
      <c r="L97" s="24" t="n">
        <v>150</v>
      </c>
      <c r="M97" s="26" t="n">
        <v>0</v>
      </c>
      <c r="N97" s="24" t="n">
        <f aca="false">O97+P97+Q97+R97</f>
        <v>165</v>
      </c>
      <c r="O97" s="24" t="n">
        <v>0</v>
      </c>
      <c r="P97" s="24" t="n">
        <v>0</v>
      </c>
      <c r="Q97" s="24" t="n">
        <v>165</v>
      </c>
      <c r="R97" s="24" t="n">
        <v>0</v>
      </c>
      <c r="S97" s="24" t="n">
        <f aca="false">T97+U97+V97+W97</f>
        <v>200</v>
      </c>
      <c r="T97" s="24" t="n">
        <v>0</v>
      </c>
      <c r="U97" s="24" t="n">
        <v>0</v>
      </c>
      <c r="V97" s="24" t="n">
        <v>200</v>
      </c>
      <c r="W97" s="24" t="n">
        <v>0</v>
      </c>
      <c r="X97" s="24" t="n">
        <f aca="false">Y97+Z97+AA97+AB97</f>
        <v>150</v>
      </c>
      <c r="Y97" s="24" t="n">
        <v>0</v>
      </c>
      <c r="Z97" s="24" t="n">
        <v>0</v>
      </c>
      <c r="AA97" s="24" t="n">
        <f aca="false">200-50</f>
        <v>150</v>
      </c>
      <c r="AB97" s="24" t="n">
        <v>0</v>
      </c>
      <c r="AC97" s="24" t="n">
        <f aca="false">AD97+AE97+AF97+AG97</f>
        <v>202.6</v>
      </c>
      <c r="AD97" s="24" t="n">
        <v>0</v>
      </c>
      <c r="AE97" s="24" t="n">
        <v>0</v>
      </c>
      <c r="AF97" s="24" t="n">
        <v>202.6</v>
      </c>
      <c r="AG97" s="24" t="n">
        <v>0</v>
      </c>
      <c r="AH97" s="24" t="n">
        <f aca="false">AI97+AJ97+AK97+AL97</f>
        <v>274</v>
      </c>
      <c r="AI97" s="24" t="n">
        <v>0</v>
      </c>
      <c r="AJ97" s="24" t="n">
        <v>0</v>
      </c>
      <c r="AK97" s="24" t="n">
        <v>274</v>
      </c>
      <c r="AL97" s="24" t="n">
        <v>0</v>
      </c>
      <c r="AM97" s="24" t="n">
        <f aca="false">AN97+AO97+AP97+AQ97</f>
        <v>450</v>
      </c>
      <c r="AN97" s="24" t="n">
        <v>0</v>
      </c>
      <c r="AO97" s="24" t="n">
        <v>0</v>
      </c>
      <c r="AP97" s="24" t="n">
        <v>450</v>
      </c>
      <c r="AQ97" s="24" t="n">
        <v>0</v>
      </c>
      <c r="AR97" s="24" t="n">
        <f aca="false">AS97+AT97+AU97+AV97</f>
        <v>450</v>
      </c>
      <c r="AS97" s="24" t="n">
        <v>0</v>
      </c>
      <c r="AT97" s="24" t="n">
        <v>0</v>
      </c>
      <c r="AU97" s="24" t="n">
        <v>450</v>
      </c>
      <c r="AV97" s="24" t="n">
        <v>0</v>
      </c>
    </row>
    <row r="98" s="15" customFormat="true" ht="12.75" hidden="false" customHeight="true" outlineLevel="0" collapsed="false">
      <c r="A98" s="34"/>
      <c r="B98" s="38" t="s">
        <v>25</v>
      </c>
      <c r="C98" s="23" t="s">
        <v>25</v>
      </c>
      <c r="D98" s="24" t="n">
        <f aca="false">I98+N98+S98+X98+AC98+AH98+AM98+AR98</f>
        <v>0</v>
      </c>
      <c r="E98" s="24" t="n">
        <f aca="false">J98+O98+T98+Y98+AD98+AI98+AN98+AS98</f>
        <v>0</v>
      </c>
      <c r="F98" s="24" t="n">
        <f aca="false">K98+P98+U98+Z98+AE98+AJ98+AO98+AT98</f>
        <v>0</v>
      </c>
      <c r="G98" s="24" t="n">
        <f aca="false">L98+Q98+V98+AA98+AF98+AK98+AP98+AU98</f>
        <v>0</v>
      </c>
      <c r="H98" s="24" t="n">
        <f aca="false">M98+R98+W98+AB98+AG98+AL98+AQ98+AV98</f>
        <v>0</v>
      </c>
      <c r="I98" s="24" t="n">
        <f aca="false">J98+K98+L98+M98</f>
        <v>0</v>
      </c>
      <c r="J98" s="24"/>
      <c r="K98" s="24" t="n">
        <v>0</v>
      </c>
      <c r="L98" s="24" t="n">
        <v>0</v>
      </c>
      <c r="M98" s="24"/>
      <c r="N98" s="24" t="n">
        <v>0</v>
      </c>
      <c r="O98" s="24" t="n">
        <f aca="false">O112+O115+O122+O125+O128+O131</f>
        <v>0</v>
      </c>
      <c r="P98" s="24" t="n">
        <v>0</v>
      </c>
      <c r="Q98" s="24" t="n">
        <v>0</v>
      </c>
      <c r="R98" s="24"/>
      <c r="S98" s="24" t="n">
        <v>0</v>
      </c>
      <c r="T98" s="24" t="n">
        <f aca="false">T112+T115+T122+T125+T128+T131</f>
        <v>0</v>
      </c>
      <c r="U98" s="24" t="n">
        <v>0</v>
      </c>
      <c r="V98" s="24" t="n">
        <v>0</v>
      </c>
      <c r="W98" s="24"/>
      <c r="X98" s="24" t="n">
        <v>0</v>
      </c>
      <c r="Y98" s="24" t="n">
        <f aca="false">Y113+Y116+Y123+Y126+Y129+Y132</f>
        <v>0</v>
      </c>
      <c r="Z98" s="24" t="n">
        <v>0</v>
      </c>
      <c r="AA98" s="24" t="n">
        <v>0</v>
      </c>
      <c r="AB98" s="24"/>
      <c r="AC98" s="24" t="n">
        <v>0</v>
      </c>
      <c r="AD98" s="24" t="n">
        <f aca="false">AD112+AD115+AD122+AD125+AD128+AD131</f>
        <v>0</v>
      </c>
      <c r="AE98" s="24" t="n">
        <v>0</v>
      </c>
      <c r="AF98" s="24" t="n">
        <v>0</v>
      </c>
      <c r="AG98" s="24"/>
      <c r="AH98" s="24" t="n">
        <v>0</v>
      </c>
      <c r="AI98" s="24" t="n">
        <f aca="false">AI112+AI115+AI122+AI125+AI128+AI131</f>
        <v>0</v>
      </c>
      <c r="AJ98" s="24" t="n">
        <v>0</v>
      </c>
      <c r="AK98" s="24" t="n">
        <v>0</v>
      </c>
      <c r="AL98" s="24"/>
      <c r="AM98" s="24" t="n">
        <f aca="false">AN98+AO98+AP98+AQ98</f>
        <v>0</v>
      </c>
      <c r="AN98" s="24" t="n">
        <f aca="false">AN112+AN115+AN122+AN125+AN128+AN131</f>
        <v>0</v>
      </c>
      <c r="AO98" s="24" t="n">
        <v>0</v>
      </c>
      <c r="AP98" s="24" t="n">
        <v>0</v>
      </c>
      <c r="AQ98" s="24"/>
      <c r="AR98" s="24" t="n">
        <f aca="false">AS98+AT98+AU98+AV98</f>
        <v>0</v>
      </c>
      <c r="AS98" s="24" t="n">
        <f aca="false">AS112+AS115+AS122+AS125+AS128+AS131</f>
        <v>0</v>
      </c>
      <c r="AT98" s="24" t="n">
        <v>0</v>
      </c>
      <c r="AU98" s="24" t="n">
        <v>0</v>
      </c>
      <c r="AV98" s="24"/>
    </row>
    <row r="99" s="15" customFormat="true" ht="36" hidden="false" customHeight="true" outlineLevel="0" collapsed="false">
      <c r="A99" s="34"/>
      <c r="B99" s="38"/>
      <c r="C99" s="23"/>
      <c r="D99" s="24" t="e">
        <f aca="false">#REF!+#REF!+I99+N99+S99+X99</f>
        <v>#REF!</v>
      </c>
      <c r="E99" s="24" t="e">
        <f aca="false">#REF!+#REF!+J99+O99+T99+Y99</f>
        <v>#REF!</v>
      </c>
      <c r="F99" s="24" t="e">
        <f aca="false">#REF!+#REF!+K99+P99+U99+Z99</f>
        <v>#REF!</v>
      </c>
      <c r="G99" s="24" t="e">
        <f aca="false">#REF!+#REF!+L99+Q99+V99+AA99</f>
        <v>#REF!</v>
      </c>
      <c r="H99" s="24" t="e">
        <f aca="false">#REF!+#REF!+M99+R99+W99+AB99</f>
        <v>#REF!</v>
      </c>
      <c r="I99" s="24" t="n">
        <f aca="false">J99+K99+L99+M99</f>
        <v>0</v>
      </c>
      <c r="J99" s="24"/>
      <c r="K99" s="24"/>
      <c r="L99" s="24"/>
      <c r="M99" s="24"/>
      <c r="N99" s="24" t="n">
        <f aca="false">O99+P99+Q99+R99</f>
        <v>0</v>
      </c>
      <c r="O99" s="24"/>
      <c r="P99" s="24"/>
      <c r="Q99" s="24"/>
      <c r="R99" s="24"/>
      <c r="S99" s="24" t="n">
        <f aca="false">T99+U99+V99+W99</f>
        <v>0</v>
      </c>
      <c r="T99" s="24"/>
      <c r="U99" s="24"/>
      <c r="V99" s="24"/>
      <c r="W99" s="24"/>
      <c r="X99" s="24" t="n">
        <f aca="false">Y99+Z99+AA99+AB99</f>
        <v>0</v>
      </c>
      <c r="Y99" s="24"/>
      <c r="Z99" s="24"/>
      <c r="AA99" s="24"/>
      <c r="AB99" s="24"/>
      <c r="AC99" s="24" t="n">
        <f aca="false">AD99+AE99+AF99+AG99</f>
        <v>0</v>
      </c>
      <c r="AD99" s="24"/>
      <c r="AE99" s="24"/>
      <c r="AF99" s="24"/>
      <c r="AG99" s="24"/>
      <c r="AH99" s="24" t="n">
        <f aca="false">AI99+AJ99+AK99+AL99</f>
        <v>0</v>
      </c>
      <c r="AI99" s="24"/>
      <c r="AJ99" s="24"/>
      <c r="AK99" s="24"/>
      <c r="AL99" s="24"/>
      <c r="AM99" s="24" t="n">
        <f aca="false">AN99+AO99+AP99+AQ99</f>
        <v>0</v>
      </c>
      <c r="AN99" s="24"/>
      <c r="AO99" s="24"/>
      <c r="AP99" s="24"/>
      <c r="AQ99" s="24"/>
      <c r="AR99" s="24" t="n">
        <f aca="false">AS99+AT99+AU99+AV99</f>
        <v>0</v>
      </c>
      <c r="AS99" s="24"/>
      <c r="AT99" s="24"/>
      <c r="AU99" s="24"/>
      <c r="AV99" s="24"/>
    </row>
    <row r="100" s="15" customFormat="true" ht="33" hidden="false" customHeight="true" outlineLevel="0" collapsed="false">
      <c r="A100" s="23" t="s">
        <v>56</v>
      </c>
      <c r="B100" s="23"/>
      <c r="C100" s="23" t="s">
        <v>22</v>
      </c>
      <c r="D100" s="24" t="n">
        <f aca="false">I100+N100+S100+X100+AC100+AH100+AM100+AR100</f>
        <v>2160.2</v>
      </c>
      <c r="E100" s="24" t="n">
        <f aca="false">J100+O100+T100+Y100+AD100+AI100+AN100+AS100</f>
        <v>0</v>
      </c>
      <c r="F100" s="24" t="n">
        <f aca="false">K100+P100+U100+Z100+AE100+AJ100+AO100+AT100</f>
        <v>0</v>
      </c>
      <c r="G100" s="24" t="n">
        <f aca="false">L100+Q100+V100+AA100+AF100+AK100+AP100+AU100</f>
        <v>2160.2</v>
      </c>
      <c r="H100" s="24" t="n">
        <f aca="false">M100+R100+W100+AB100+AG100+AL100+AQ100+AV100</f>
        <v>0</v>
      </c>
      <c r="I100" s="24" t="n">
        <f aca="false">J100+K100+L100+M100</f>
        <v>100</v>
      </c>
      <c r="J100" s="24" t="n">
        <f aca="false">J101+J102</f>
        <v>0</v>
      </c>
      <c r="K100" s="24" t="n">
        <f aca="false">K101+K102</f>
        <v>0</v>
      </c>
      <c r="L100" s="24" t="n">
        <f aca="false">L101+L102</f>
        <v>100</v>
      </c>
      <c r="M100" s="24" t="n">
        <f aca="false">M101+M102</f>
        <v>0</v>
      </c>
      <c r="N100" s="24" t="n">
        <f aca="false">O100+P100+Q100+R100</f>
        <v>100</v>
      </c>
      <c r="O100" s="24" t="n">
        <f aca="false">O101+O102</f>
        <v>0</v>
      </c>
      <c r="P100" s="24" t="n">
        <v>0</v>
      </c>
      <c r="Q100" s="24" t="n">
        <f aca="false">Q101+Q102</f>
        <v>100</v>
      </c>
      <c r="R100" s="24" t="n">
        <f aca="false">R101+R102</f>
        <v>0</v>
      </c>
      <c r="S100" s="24" t="n">
        <f aca="false">T100+U100+V100+W100</f>
        <v>215</v>
      </c>
      <c r="T100" s="24" t="n">
        <f aca="false">T101+T102</f>
        <v>0</v>
      </c>
      <c r="U100" s="24" t="n">
        <v>0</v>
      </c>
      <c r="V100" s="24" t="n">
        <f aca="false">V101</f>
        <v>215</v>
      </c>
      <c r="W100" s="24" t="n">
        <f aca="false">W101+W102</f>
        <v>0</v>
      </c>
      <c r="X100" s="24" t="n">
        <f aca="false">Y100+Z100+AA100+AB100</f>
        <v>325.2</v>
      </c>
      <c r="Y100" s="24" t="n">
        <f aca="false">Y101+Y102</f>
        <v>0</v>
      </c>
      <c r="Z100" s="24" t="n">
        <v>0</v>
      </c>
      <c r="AA100" s="24" t="n">
        <f aca="false">AA101</f>
        <v>325.2</v>
      </c>
      <c r="AB100" s="24" t="n">
        <f aca="false">AB101+AB102</f>
        <v>0</v>
      </c>
      <c r="AC100" s="24" t="n">
        <f aca="false">AD100+AE100+AF100+AG100</f>
        <v>450</v>
      </c>
      <c r="AD100" s="24" t="n">
        <f aca="false">AD101+AD102</f>
        <v>0</v>
      </c>
      <c r="AE100" s="24" t="n">
        <v>0</v>
      </c>
      <c r="AF100" s="24" t="n">
        <f aca="false">AF101</f>
        <v>450</v>
      </c>
      <c r="AG100" s="24" t="n">
        <f aca="false">AG101+AG102</f>
        <v>0</v>
      </c>
      <c r="AH100" s="24" t="n">
        <f aca="false">AI100+AJ100+AK100+AL100</f>
        <v>370</v>
      </c>
      <c r="AI100" s="24" t="n">
        <f aca="false">AI101+AI102</f>
        <v>0</v>
      </c>
      <c r="AJ100" s="24" t="n">
        <v>0</v>
      </c>
      <c r="AK100" s="24" t="n">
        <f aca="false">AK101</f>
        <v>370</v>
      </c>
      <c r="AL100" s="24" t="n">
        <f aca="false">AL101+AL102</f>
        <v>0</v>
      </c>
      <c r="AM100" s="24" t="n">
        <f aca="false">AN100+AO100+AP100+AQ100</f>
        <v>300</v>
      </c>
      <c r="AN100" s="24" t="n">
        <f aca="false">AN101+AN102</f>
        <v>0</v>
      </c>
      <c r="AO100" s="24" t="n">
        <v>0</v>
      </c>
      <c r="AP100" s="24" t="n">
        <f aca="false">AP101</f>
        <v>300</v>
      </c>
      <c r="AQ100" s="24" t="n">
        <f aca="false">AQ101+AQ102</f>
        <v>0</v>
      </c>
      <c r="AR100" s="24" t="n">
        <f aca="false">AS100+AT100+AU100+AV100</f>
        <v>300</v>
      </c>
      <c r="AS100" s="24" t="n">
        <f aca="false">AS101+AS102</f>
        <v>0</v>
      </c>
      <c r="AT100" s="24" t="n">
        <v>0</v>
      </c>
      <c r="AU100" s="24" t="n">
        <f aca="false">AU101</f>
        <v>300</v>
      </c>
      <c r="AV100" s="24" t="n">
        <f aca="false">AV101+AV102</f>
        <v>0</v>
      </c>
    </row>
    <row r="101" s="15" customFormat="true" ht="34.5" hidden="false" customHeight="true" outlineLevel="0" collapsed="false">
      <c r="A101" s="23"/>
      <c r="B101" s="38" t="s">
        <v>24</v>
      </c>
      <c r="C101" s="23" t="s">
        <v>24</v>
      </c>
      <c r="D101" s="24" t="n">
        <f aca="false">I101+N101+S101+X101+AC101+AH101+AM101+AR101</f>
        <v>2160.2</v>
      </c>
      <c r="E101" s="24" t="n">
        <f aca="false">J101+O101+T101+Y101+AD101+AI101+AN101+AS101</f>
        <v>0</v>
      </c>
      <c r="F101" s="24" t="n">
        <f aca="false">K101+P101+U101+Z101+AE101+AJ101+AO101+AT101</f>
        <v>0</v>
      </c>
      <c r="G101" s="24" t="n">
        <f aca="false">L101+Q101+V101+AA101+AF101+AK101+AP101+AU101</f>
        <v>2160.2</v>
      </c>
      <c r="H101" s="24" t="n">
        <f aca="false">M101+R101+W101+AB101+AG101+AL101+AQ101+AV101</f>
        <v>0</v>
      </c>
      <c r="I101" s="24" t="n">
        <f aca="false">J101+K101+L101+M101</f>
        <v>100</v>
      </c>
      <c r="J101" s="24" t="n">
        <v>0</v>
      </c>
      <c r="K101" s="24" t="n">
        <v>0</v>
      </c>
      <c r="L101" s="24" t="n">
        <v>100</v>
      </c>
      <c r="M101" s="26" t="n">
        <v>0</v>
      </c>
      <c r="N101" s="24" t="n">
        <f aca="false">O101+P101+Q101+R101</f>
        <v>100</v>
      </c>
      <c r="O101" s="24"/>
      <c r="P101" s="24"/>
      <c r="Q101" s="24" t="n">
        <v>100</v>
      </c>
      <c r="R101" s="24"/>
      <c r="S101" s="24" t="n">
        <f aca="false">T101+U101+V101+W101</f>
        <v>215</v>
      </c>
      <c r="T101" s="24" t="n">
        <v>0</v>
      </c>
      <c r="U101" s="24" t="n">
        <v>0</v>
      </c>
      <c r="V101" s="24" t="n">
        <v>215</v>
      </c>
      <c r="W101" s="24"/>
      <c r="X101" s="24" t="n">
        <f aca="false">Y101+Z101+AA101+AB101</f>
        <v>325.2</v>
      </c>
      <c r="Y101" s="24" t="n">
        <v>0</v>
      </c>
      <c r="Z101" s="24" t="n">
        <v>0</v>
      </c>
      <c r="AA101" s="24" t="n">
        <f aca="false">275.2+50</f>
        <v>325.2</v>
      </c>
      <c r="AB101" s="24"/>
      <c r="AC101" s="24" t="n">
        <f aca="false">AD101+AE101+AF101+AG101</f>
        <v>450</v>
      </c>
      <c r="AD101" s="24" t="n">
        <v>0</v>
      </c>
      <c r="AE101" s="24" t="n">
        <v>0</v>
      </c>
      <c r="AF101" s="24" t="n">
        <v>450</v>
      </c>
      <c r="AG101" s="24"/>
      <c r="AH101" s="24" t="n">
        <f aca="false">AI101+AJ101+AK101+AL101</f>
        <v>370</v>
      </c>
      <c r="AI101" s="24" t="n">
        <v>0</v>
      </c>
      <c r="AJ101" s="24" t="n">
        <v>0</v>
      </c>
      <c r="AK101" s="24" t="n">
        <v>370</v>
      </c>
      <c r="AL101" s="24" t="n">
        <v>0</v>
      </c>
      <c r="AM101" s="24" t="n">
        <f aca="false">AN101+AO101+AP101+AQ101</f>
        <v>300</v>
      </c>
      <c r="AN101" s="24" t="n">
        <v>0</v>
      </c>
      <c r="AO101" s="24" t="n">
        <v>0</v>
      </c>
      <c r="AP101" s="24" t="n">
        <v>300</v>
      </c>
      <c r="AQ101" s="24" t="n">
        <v>0</v>
      </c>
      <c r="AR101" s="24" t="n">
        <f aca="false">AS101+AT101+AU101+AV101</f>
        <v>300</v>
      </c>
      <c r="AS101" s="24" t="n">
        <v>0</v>
      </c>
      <c r="AT101" s="24" t="n">
        <v>0</v>
      </c>
      <c r="AU101" s="24" t="n">
        <v>300</v>
      </c>
      <c r="AV101" s="24" t="n">
        <v>0</v>
      </c>
    </row>
    <row r="102" s="15" customFormat="true" ht="12.75" hidden="false" customHeight="true" outlineLevel="0" collapsed="false">
      <c r="A102" s="23"/>
      <c r="B102" s="23" t="s">
        <v>25</v>
      </c>
      <c r="C102" s="23" t="s">
        <v>25</v>
      </c>
      <c r="D102" s="24" t="n">
        <f aca="false">I102+N102+S102+X102+AC102+AH102+AM102+AR102</f>
        <v>0</v>
      </c>
      <c r="E102" s="24" t="n">
        <f aca="false">J102+O102+T102+Y102+AD102+AI102+AN102+AS102</f>
        <v>0</v>
      </c>
      <c r="F102" s="24" t="n">
        <f aca="false">K102+P102+U102+Z102+AE102+AJ102+AO102+AT102</f>
        <v>0</v>
      </c>
      <c r="G102" s="24" t="n">
        <f aca="false">L102+Q102+V102+AA102+AF102+AK102+AP102+AU102</f>
        <v>0</v>
      </c>
      <c r="H102" s="24" t="n">
        <f aca="false">M102+R102+W102+AB102+AG102+AL102+AQ102+AV102</f>
        <v>0</v>
      </c>
      <c r="I102" s="24" t="n">
        <f aca="false">J102+K102+L102+M102</f>
        <v>0</v>
      </c>
      <c r="J102" s="24" t="n">
        <v>0</v>
      </c>
      <c r="K102" s="24" t="n">
        <v>0</v>
      </c>
      <c r="L102" s="24" t="n">
        <v>0</v>
      </c>
      <c r="M102" s="24"/>
      <c r="N102" s="24" t="n">
        <f aca="false">O102+P102+Q102+R102</f>
        <v>0</v>
      </c>
      <c r="O102" s="24" t="n">
        <f aca="false">O112+O115+O125+O128+O131+O134</f>
        <v>0</v>
      </c>
      <c r="P102" s="24" t="n">
        <v>0</v>
      </c>
      <c r="Q102" s="24" t="n">
        <v>0</v>
      </c>
      <c r="R102" s="24"/>
      <c r="S102" s="24" t="n">
        <f aca="false">T102+U102+V102+W102</f>
        <v>0</v>
      </c>
      <c r="T102" s="24" t="n">
        <f aca="false">T112+T115+T125+T128+T131+T134</f>
        <v>0</v>
      </c>
      <c r="U102" s="24" t="n">
        <v>0</v>
      </c>
      <c r="V102" s="24" t="n">
        <v>0</v>
      </c>
      <c r="W102" s="24"/>
      <c r="X102" s="24" t="n">
        <f aca="false">Y102+Z102+AA102+AB102</f>
        <v>0</v>
      </c>
      <c r="Y102" s="24" t="n">
        <f aca="false">Y113+Y116+Y126+Y129+Y132+Y135</f>
        <v>0</v>
      </c>
      <c r="Z102" s="24" t="n">
        <v>0</v>
      </c>
      <c r="AA102" s="24" t="n">
        <v>0</v>
      </c>
      <c r="AB102" s="24"/>
      <c r="AC102" s="24" t="n">
        <f aca="false">AD102+AE102+AF102+AG102</f>
        <v>0</v>
      </c>
      <c r="AD102" s="24" t="n">
        <f aca="false">AD112+AD115+AD125+AD128+AD131+AD134</f>
        <v>0</v>
      </c>
      <c r="AE102" s="24" t="n">
        <v>0</v>
      </c>
      <c r="AF102" s="24" t="n">
        <v>0</v>
      </c>
      <c r="AG102" s="24"/>
      <c r="AH102" s="24" t="n">
        <f aca="false">AI102+AJ102+AK102+AL102</f>
        <v>0</v>
      </c>
      <c r="AI102" s="24" t="n">
        <f aca="false">AI112+AI115+AI125+AI128+AI131+AI134</f>
        <v>0</v>
      </c>
      <c r="AJ102" s="24" t="n">
        <v>0</v>
      </c>
      <c r="AK102" s="24" t="n">
        <v>0</v>
      </c>
      <c r="AL102" s="24"/>
      <c r="AM102" s="24" t="n">
        <f aca="false">AN102+AO102+AP102+AQ102</f>
        <v>0</v>
      </c>
      <c r="AN102" s="24" t="n">
        <f aca="false">AN112+AN115+AN125+AN128+AN131+AN134</f>
        <v>0</v>
      </c>
      <c r="AO102" s="24" t="n">
        <v>0</v>
      </c>
      <c r="AP102" s="24" t="n">
        <v>0</v>
      </c>
      <c r="AQ102" s="24"/>
      <c r="AR102" s="24" t="n">
        <f aca="false">AS102+AT102+AU102+AV102</f>
        <v>0</v>
      </c>
      <c r="AS102" s="24" t="n">
        <f aca="false">AS112+AS115+AS125+AS128+AS131+AS134</f>
        <v>0</v>
      </c>
      <c r="AT102" s="24" t="n">
        <v>0</v>
      </c>
      <c r="AU102" s="24" t="n">
        <v>0</v>
      </c>
      <c r="AV102" s="24"/>
    </row>
    <row r="103" s="15" customFormat="true" ht="12.75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  <c r="AM103" s="24" t="n">
        <f aca="false">AN103+AO103+AP103+AQ103</f>
        <v>0</v>
      </c>
      <c r="AN103" s="24"/>
      <c r="AO103" s="24"/>
      <c r="AP103" s="24"/>
      <c r="AQ103" s="24"/>
      <c r="AR103" s="24" t="n">
        <f aca="false">AS103+AT103+AU103+AV103</f>
        <v>0</v>
      </c>
      <c r="AS103" s="24"/>
      <c r="AT103" s="24"/>
      <c r="AU103" s="24"/>
      <c r="AV103" s="24"/>
    </row>
    <row r="104" s="15" customFormat="true" ht="21" hidden="false" customHeight="true" outlineLevel="0" collapsed="false">
      <c r="A104" s="23"/>
      <c r="B104" s="23"/>
      <c r="C104" s="23"/>
      <c r="D104" s="24" t="e">
        <f aca="false">#REF!+#REF!+I104+N104+S104+X104</f>
        <v>#REF!</v>
      </c>
      <c r="E104" s="24" t="e">
        <f aca="false">#REF!+#REF!+J104+O104+T104+Y104</f>
        <v>#REF!</v>
      </c>
      <c r="F104" s="24" t="e">
        <f aca="false">#REF!+#REF!+K104+P104+U104+Z104</f>
        <v>#REF!</v>
      </c>
      <c r="G104" s="24" t="e">
        <f aca="false">#REF!+#REF!+L104+Q104+V104+AA104</f>
        <v>#REF!</v>
      </c>
      <c r="H104" s="24" t="e">
        <f aca="false">#REF!+#REF!+M104+R104+W104+AB104</f>
        <v>#REF!</v>
      </c>
      <c r="I104" s="24" t="n">
        <f aca="false">J104+K104+L104+M104</f>
        <v>0</v>
      </c>
      <c r="J104" s="24"/>
      <c r="K104" s="24"/>
      <c r="L104" s="24"/>
      <c r="M104" s="24"/>
      <c r="N104" s="24" t="n">
        <f aca="false">O104+P104+Q104+R104</f>
        <v>0</v>
      </c>
      <c r="O104" s="24"/>
      <c r="P104" s="24"/>
      <c r="Q104" s="24"/>
      <c r="R104" s="24"/>
      <c r="S104" s="24" t="n">
        <f aca="false">T104+U104+V104+W104</f>
        <v>0</v>
      </c>
      <c r="T104" s="24"/>
      <c r="U104" s="24"/>
      <c r="V104" s="24"/>
      <c r="W104" s="24"/>
      <c r="X104" s="24" t="n">
        <f aca="false">Y104+Z104+AA104+AB104</f>
        <v>0</v>
      </c>
      <c r="Y104" s="24"/>
      <c r="Z104" s="24"/>
      <c r="AA104" s="24"/>
      <c r="AB104" s="24"/>
      <c r="AC104" s="24" t="n">
        <f aca="false">AD104+AE104+AF104+AG104</f>
        <v>0</v>
      </c>
      <c r="AD104" s="24"/>
      <c r="AE104" s="24"/>
      <c r="AF104" s="24"/>
      <c r="AG104" s="24"/>
      <c r="AH104" s="24" t="n">
        <f aca="false">AI104+AJ104+AK104+AL104</f>
        <v>0</v>
      </c>
      <c r="AI104" s="24"/>
      <c r="AJ104" s="24"/>
      <c r="AK104" s="24"/>
      <c r="AL104" s="24"/>
      <c r="AM104" s="24" t="n">
        <f aca="false">AN104+AO104+AP104+AQ104</f>
        <v>0</v>
      </c>
      <c r="AN104" s="24"/>
      <c r="AO104" s="24"/>
      <c r="AP104" s="24"/>
      <c r="AQ104" s="24"/>
      <c r="AR104" s="24" t="n">
        <f aca="false">AS104+AT104+AU104+AV104</f>
        <v>0</v>
      </c>
      <c r="AS104" s="24"/>
      <c r="AT104" s="24"/>
      <c r="AU104" s="24"/>
      <c r="AV104" s="24"/>
    </row>
    <row r="105" s="15" customFormat="true" ht="46.5" hidden="false" customHeight="true" outlineLevel="0" collapsed="false">
      <c r="A105" s="23" t="s">
        <v>57</v>
      </c>
      <c r="B105" s="38" t="s">
        <v>24</v>
      </c>
      <c r="C105" s="23" t="s">
        <v>24</v>
      </c>
      <c r="D105" s="24" t="n">
        <f aca="false">X105</f>
        <v>585.1</v>
      </c>
      <c r="E105" s="24" t="n">
        <f aca="false">J105+O105+T105+Y105+AD105+AI105+AN105+AS105</f>
        <v>528.1</v>
      </c>
      <c r="F105" s="24" t="n">
        <f aca="false">K105+P105+U105+Z105+AE105+AJ105+AO105+AT105</f>
        <v>27.8</v>
      </c>
      <c r="G105" s="24" t="n">
        <f aca="false">L105+Q105+V105+AA105+AF105+AK105+AP105+AU105</f>
        <v>444.2</v>
      </c>
      <c r="H105" s="24" t="n">
        <f aca="false">M105+R105+W105+AB105+AG105+AL105+AQ105+AV105</f>
        <v>0</v>
      </c>
      <c r="I105" s="24" t="n">
        <f aca="false">J105+K105+L105+M105</f>
        <v>100</v>
      </c>
      <c r="J105" s="24" t="n">
        <v>0</v>
      </c>
      <c r="K105" s="24" t="n">
        <v>0</v>
      </c>
      <c r="L105" s="24" t="n">
        <v>100</v>
      </c>
      <c r="M105" s="26" t="n">
        <v>0</v>
      </c>
      <c r="N105" s="24" t="n">
        <f aca="false">O105+P105+Q105+R105</f>
        <v>100</v>
      </c>
      <c r="O105" s="24"/>
      <c r="P105" s="24"/>
      <c r="Q105" s="24" t="n">
        <v>100</v>
      </c>
      <c r="R105" s="24"/>
      <c r="S105" s="24" t="n">
        <f aca="false">T105+U105+V105+W105</f>
        <v>215</v>
      </c>
      <c r="T105" s="24" t="n">
        <v>0</v>
      </c>
      <c r="U105" s="24" t="n">
        <v>0</v>
      </c>
      <c r="V105" s="24" t="n">
        <v>215</v>
      </c>
      <c r="W105" s="24"/>
      <c r="X105" s="24" t="n">
        <f aca="false">Y105+Z105+AA105+AB105</f>
        <v>585.1</v>
      </c>
      <c r="Y105" s="24" t="n">
        <v>528.1</v>
      </c>
      <c r="Z105" s="24" t="n">
        <v>27.8</v>
      </c>
      <c r="AA105" s="24" t="n">
        <v>29.2</v>
      </c>
      <c r="AB105" s="39"/>
      <c r="AC105" s="24" t="n">
        <v>0</v>
      </c>
      <c r="AD105" s="24" t="n">
        <v>0</v>
      </c>
      <c r="AE105" s="24" t="n">
        <v>0</v>
      </c>
      <c r="AF105" s="24" t="n">
        <v>0</v>
      </c>
      <c r="AG105" s="39" t="n">
        <v>0</v>
      </c>
      <c r="AH105" s="24" t="n">
        <f aca="false">AI105+AJ105+AK105+AL105</f>
        <v>0</v>
      </c>
      <c r="AI105" s="24" t="n">
        <v>0</v>
      </c>
      <c r="AJ105" s="24" t="n">
        <v>0</v>
      </c>
      <c r="AK105" s="24" t="n">
        <v>0</v>
      </c>
      <c r="AL105" s="39" t="n">
        <v>0</v>
      </c>
      <c r="AM105" s="24" t="n">
        <f aca="false">AN105+AO105+AP105+AQ105</f>
        <v>0</v>
      </c>
      <c r="AN105" s="24" t="n">
        <v>0</v>
      </c>
      <c r="AO105" s="24" t="n">
        <v>0</v>
      </c>
      <c r="AP105" s="24" t="n">
        <v>0</v>
      </c>
      <c r="AQ105" s="39" t="n">
        <v>0</v>
      </c>
      <c r="AR105" s="24" t="n">
        <f aca="false">AS105+AT105+AU105+AV105</f>
        <v>0</v>
      </c>
      <c r="AS105" s="24" t="n">
        <v>0</v>
      </c>
      <c r="AT105" s="24" t="n">
        <v>0</v>
      </c>
      <c r="AU105" s="24" t="n">
        <v>0</v>
      </c>
      <c r="AV105" s="39" t="n">
        <v>0</v>
      </c>
    </row>
    <row r="106" s="15" customFormat="true" ht="46.5" hidden="false" customHeight="true" outlineLevel="0" collapsed="false">
      <c r="A106" s="23"/>
      <c r="B106" s="38" t="s">
        <v>25</v>
      </c>
      <c r="C106" s="23" t="s">
        <v>25</v>
      </c>
      <c r="D106" s="24" t="n">
        <f aca="false">X106</f>
        <v>511.2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f aca="false">J106+K106+L106+M106</f>
        <v>0</v>
      </c>
      <c r="J106" s="24" t="n">
        <v>0</v>
      </c>
      <c r="K106" s="24" t="n">
        <v>0</v>
      </c>
      <c r="L106" s="24" t="n">
        <v>0</v>
      </c>
      <c r="M106" s="26" t="n">
        <v>0</v>
      </c>
      <c r="N106" s="24" t="n">
        <f aca="false">O106+P106+Q106+R106</f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f aca="false">T106+U106+V106+W106</f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511.2</v>
      </c>
      <c r="Y106" s="24" t="n">
        <v>461.3</v>
      </c>
      <c r="Z106" s="24" t="n">
        <v>24.3</v>
      </c>
      <c r="AA106" s="24" t="n">
        <v>25.6</v>
      </c>
      <c r="AB106" s="39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39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39" t="n">
        <v>0</v>
      </c>
      <c r="AM106" s="24" t="n">
        <f aca="false">AN106+AO106+AP106+AQ106</f>
        <v>0</v>
      </c>
      <c r="AN106" s="24" t="n">
        <v>0</v>
      </c>
      <c r="AO106" s="24" t="n">
        <v>0</v>
      </c>
      <c r="AP106" s="24" t="n">
        <v>0</v>
      </c>
      <c r="AQ106" s="39" t="n">
        <v>0</v>
      </c>
      <c r="AR106" s="24" t="n">
        <f aca="false">AS106+AT106+AU106+AV106</f>
        <v>0</v>
      </c>
      <c r="AS106" s="24" t="n">
        <v>0</v>
      </c>
      <c r="AT106" s="24" t="n">
        <v>0</v>
      </c>
      <c r="AU106" s="24" t="n">
        <v>0</v>
      </c>
      <c r="AV106" s="39" t="n">
        <v>0</v>
      </c>
    </row>
    <row r="107" s="15" customFormat="true" ht="46.5" hidden="false" customHeight="true" outlineLevel="0" collapsed="false">
      <c r="A107" s="34" t="s">
        <v>58</v>
      </c>
      <c r="B107" s="38" t="s">
        <v>24</v>
      </c>
      <c r="C107" s="23" t="s">
        <v>24</v>
      </c>
      <c r="D107" s="24" t="n">
        <f aca="false">E107+F107+G107+H107</f>
        <v>1410.2</v>
      </c>
      <c r="E107" s="24" t="n">
        <v>0</v>
      </c>
      <c r="F107" s="24" t="n">
        <f aca="false">AJ107</f>
        <v>954.2</v>
      </c>
      <c r="G107" s="24" t="n">
        <f aca="false">AK107</f>
        <v>456</v>
      </c>
      <c r="H107" s="24" t="n">
        <v>0</v>
      </c>
      <c r="I107" s="24"/>
      <c r="J107" s="24"/>
      <c r="K107" s="24"/>
      <c r="L107" s="24"/>
      <c r="M107" s="26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39"/>
      <c r="AC107" s="24" t="n">
        <f aca="false">AD107+AE107+AF107</f>
        <v>974.4</v>
      </c>
      <c r="AD107" s="24" t="n">
        <v>0</v>
      </c>
      <c r="AE107" s="24" t="n">
        <f aca="false">363.6+513.4</f>
        <v>877</v>
      </c>
      <c r="AF107" s="24" t="n">
        <v>97.4</v>
      </c>
      <c r="AG107" s="39" t="n">
        <v>0</v>
      </c>
      <c r="AH107" s="24" t="n">
        <f aca="false">AI107+AJ107+AK107+AL107</f>
        <v>1410.2</v>
      </c>
      <c r="AI107" s="24" t="n">
        <v>0</v>
      </c>
      <c r="AJ107" s="24" t="n">
        <v>954.2</v>
      </c>
      <c r="AK107" s="24" t="n">
        <v>456</v>
      </c>
      <c r="AL107" s="39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39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39" t="n">
        <v>0</v>
      </c>
    </row>
    <row r="108" s="15" customFormat="true" ht="55.5" hidden="false" customHeight="true" outlineLevel="0" collapsed="false">
      <c r="A108" s="23" t="s">
        <v>59</v>
      </c>
      <c r="B108" s="23" t="s">
        <v>25</v>
      </c>
      <c r="C108" s="23" t="s">
        <v>25</v>
      </c>
      <c r="D108" s="24" t="n">
        <f aca="false">I108+N108+S108+X108+AC108+AH108+AM108+AR108</f>
        <v>33560.6</v>
      </c>
      <c r="E108" s="24" t="n">
        <f aca="false">J108+O108+T108+Y108+AD108+AI108+AN108+AS108</f>
        <v>32137.8</v>
      </c>
      <c r="F108" s="24" t="n">
        <f aca="false">K108+P108+U108+Z108+AE108+AJ108+AO108+AT108</f>
        <v>1422.8</v>
      </c>
      <c r="G108" s="24" t="n">
        <f aca="false">L108+Q108+V108+AA108+AF108+AK108+AP108+AU108</f>
        <v>0</v>
      </c>
      <c r="H108" s="24" t="n">
        <f aca="false">M108+R108+W108+AB108+AG108+AL108+AQ108+AV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6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1794.9</v>
      </c>
      <c r="Y108" s="24" t="n">
        <v>1705.2</v>
      </c>
      <c r="Z108" s="24" t="n">
        <v>89.7</v>
      </c>
      <c r="AA108" s="24" t="n">
        <v>0</v>
      </c>
      <c r="AB108" s="40"/>
      <c r="AC108" s="24" t="n">
        <f aca="false">AD108+AE108+AF108+AG108</f>
        <v>6251</v>
      </c>
      <c r="AD108" s="24" t="n">
        <f aca="false">6425.5-487.1</f>
        <v>5938.4</v>
      </c>
      <c r="AE108" s="24" t="n">
        <f aca="false">338.2-25.6</f>
        <v>312.6</v>
      </c>
      <c r="AF108" s="24" t="n">
        <v>0</v>
      </c>
      <c r="AG108" s="24" t="n">
        <v>0</v>
      </c>
      <c r="AH108" s="24" t="n">
        <f aca="false">AI108+AJ108+AK108+AL108</f>
        <v>8403.1</v>
      </c>
      <c r="AI108" s="24" t="n">
        <f aca="false">2133.6+5956</f>
        <v>8089.6</v>
      </c>
      <c r="AJ108" s="24" t="n">
        <v>313.5</v>
      </c>
      <c r="AK108" s="24" t="n">
        <v>0</v>
      </c>
      <c r="AL108" s="24" t="n">
        <v>0</v>
      </c>
      <c r="AM108" s="24" t="n">
        <f aca="false">AN108+AO108+AP108+AQ108</f>
        <v>8498.2</v>
      </c>
      <c r="AN108" s="24" t="n">
        <f aca="false">2133.6+6046.4</f>
        <v>8180</v>
      </c>
      <c r="AO108" s="24" t="n">
        <v>318.2</v>
      </c>
      <c r="AP108" s="24" t="n">
        <v>0</v>
      </c>
      <c r="AQ108" s="24" t="n">
        <v>0</v>
      </c>
      <c r="AR108" s="24" t="n">
        <f aca="false">AS108+AT108+AU108+AV108</f>
        <v>8613.4</v>
      </c>
      <c r="AS108" s="24" t="n">
        <f aca="false">2133.6+6091</f>
        <v>8224.6</v>
      </c>
      <c r="AT108" s="24" t="n">
        <v>388.8</v>
      </c>
      <c r="AU108" s="24" t="n">
        <v>0</v>
      </c>
      <c r="AV108" s="24" t="n">
        <v>0</v>
      </c>
    </row>
    <row r="109" s="15" customFormat="true" ht="52.5" hidden="false" customHeight="true" outlineLevel="0" collapsed="false">
      <c r="A109" s="23" t="s">
        <v>60</v>
      </c>
      <c r="B109" s="23" t="s">
        <v>25</v>
      </c>
      <c r="C109" s="23" t="s">
        <v>25</v>
      </c>
      <c r="D109" s="24" t="n">
        <f aca="false">I109+N109+S109+X109+AC109+AH109+AM109+AR109</f>
        <v>60</v>
      </c>
      <c r="E109" s="24" t="n">
        <f aca="false">J109+O109+T109+Y109+AD109+AI109+AN109+AS109</f>
        <v>0</v>
      </c>
      <c r="F109" s="24" t="n">
        <f aca="false">K109+P109+U109+Z109+AE109+AJ109+AO109+AT109</f>
        <v>0</v>
      </c>
      <c r="G109" s="24" t="n">
        <f aca="false">L109+Q109+V109+AA109+AF109+AK109+AP109+AU109</f>
        <v>60</v>
      </c>
      <c r="H109" s="24" t="n">
        <f aca="false">M109+R109+W109+AB109+AG109+AL109+AQ109+AV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6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60</v>
      </c>
      <c r="Y109" s="24" t="n">
        <v>0</v>
      </c>
      <c r="Z109" s="24" t="n">
        <v>0</v>
      </c>
      <c r="AA109" s="24" t="n">
        <v>60</v>
      </c>
      <c r="AB109" s="40"/>
      <c r="AC109" s="24" t="n">
        <f aca="false">AD109+AE109+AF109+AG109</f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f aca="false">AI109+AJ109+AK109+AL109</f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f aca="false">AN109+AO109+AP109+AQ109</f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f aca="false">AS109+AT109+AU109+AV109</f>
        <v>0</v>
      </c>
      <c r="AS109" s="24" t="n">
        <v>0</v>
      </c>
      <c r="AT109" s="24" t="n">
        <v>0</v>
      </c>
      <c r="AU109" s="24" t="n">
        <v>0</v>
      </c>
      <c r="AV109" s="24" t="n">
        <v>0</v>
      </c>
    </row>
    <row r="110" s="15" customFormat="true" ht="92.25" hidden="false" customHeight="true" outlineLevel="0" collapsed="false">
      <c r="A110" s="23" t="s">
        <v>61</v>
      </c>
      <c r="B110" s="23" t="s">
        <v>25</v>
      </c>
      <c r="C110" s="23" t="s">
        <v>25</v>
      </c>
      <c r="D110" s="24" t="n">
        <f aca="false">I110+N110+S110+X110+AC110+AH110+AM110+AR110</f>
        <v>711.3</v>
      </c>
      <c r="E110" s="24" t="n">
        <f aca="false">J110+O110+T110+Y110+AD110+AI110+AN110+AS110</f>
        <v>711.3</v>
      </c>
      <c r="F110" s="24" t="n">
        <f aca="false">K110+P110+U110+Z110+AE110+AJ110+AO110+AT110</f>
        <v>0</v>
      </c>
      <c r="G110" s="24" t="n">
        <f aca="false">L110+Q110+V110+AA110+AF110+AK110+AP110+AU110</f>
        <v>0</v>
      </c>
      <c r="H110" s="24" t="n">
        <f aca="false">M110+R110+W110+AB110+AG110+AL110+AQ110+AV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6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0</v>
      </c>
      <c r="Y110" s="24" t="n">
        <v>0</v>
      </c>
      <c r="Z110" s="24" t="n">
        <v>0</v>
      </c>
      <c r="AA110" s="24" t="n">
        <v>0</v>
      </c>
      <c r="AB110" s="40"/>
      <c r="AC110" s="24" t="n">
        <f aca="false">AD110+AE110+AF110+AG110</f>
        <v>711.3</v>
      </c>
      <c r="AD110" s="24" t="n">
        <v>711.3</v>
      </c>
      <c r="AE110" s="24" t="n">
        <v>0</v>
      </c>
      <c r="AF110" s="24" t="n">
        <v>0</v>
      </c>
      <c r="AG110" s="24" t="n">
        <v>0</v>
      </c>
      <c r="AH110" s="24" t="n">
        <f aca="false">AI110+AJ110+AK110+AL110</f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f aca="false">AN110+AO110+AP110+AQ110</f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f aca="false">AS110+AT110+AU110+AV110</f>
        <v>0</v>
      </c>
      <c r="AS110" s="24" t="n">
        <v>0</v>
      </c>
      <c r="AT110" s="24" t="n">
        <v>0</v>
      </c>
      <c r="AU110" s="24" t="n">
        <v>0</v>
      </c>
      <c r="AV110" s="24" t="n">
        <v>0</v>
      </c>
    </row>
    <row r="111" s="15" customFormat="true" ht="45" hidden="false" customHeight="true" outlineLevel="0" collapsed="false">
      <c r="A111" s="23" t="s">
        <v>62</v>
      </c>
      <c r="B111" s="23" t="s">
        <v>25</v>
      </c>
      <c r="C111" s="23" t="s">
        <v>25</v>
      </c>
      <c r="D111" s="24" t="n">
        <f aca="false">I111+N111+S111+X111+AC111+AH111+AM111+AR111</f>
        <v>900</v>
      </c>
      <c r="E111" s="24" t="n">
        <f aca="false">J111+O111+T111+Y111+AD111+AI111+AN111+AS111</f>
        <v>0</v>
      </c>
      <c r="F111" s="24" t="n">
        <f aca="false">K111+P111+U111+Z111+AE111+AJ111+AO111+AT111</f>
        <v>0</v>
      </c>
      <c r="G111" s="24" t="n">
        <f aca="false">L111+Q111+V111+AA111+AF111+AK111+AP111+AU111</f>
        <v>900</v>
      </c>
      <c r="H111" s="24" t="n">
        <f aca="false">M111+R111+W111+AB111+AG111+AL111+AQ111+AV111</f>
        <v>0</v>
      </c>
      <c r="I111" s="24" t="n">
        <f aca="false">J111+K111+L111+M111</f>
        <v>0</v>
      </c>
      <c r="J111" s="24" t="n">
        <v>0</v>
      </c>
      <c r="K111" s="24" t="n">
        <v>0</v>
      </c>
      <c r="L111" s="24" t="n">
        <v>0</v>
      </c>
      <c r="M111" s="26" t="n">
        <v>0</v>
      </c>
      <c r="N111" s="24" t="n">
        <f aca="false">O111+P111+Q111+R111</f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f aca="false">T111+U111+V111+W111</f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f aca="false">Y111+Z111+AA111+AB111</f>
        <v>100</v>
      </c>
      <c r="Y111" s="24" t="n">
        <v>0</v>
      </c>
      <c r="Z111" s="24" t="n">
        <v>0</v>
      </c>
      <c r="AA111" s="24" t="n">
        <v>100</v>
      </c>
      <c r="AB111" s="40"/>
      <c r="AC111" s="24" t="n">
        <f aca="false">AD111+AE111+AF111+AG111</f>
        <v>200</v>
      </c>
      <c r="AD111" s="24" t="n">
        <v>0</v>
      </c>
      <c r="AE111" s="24" t="n">
        <v>0</v>
      </c>
      <c r="AF111" s="24" t="n">
        <f aca="false">100+100</f>
        <v>200</v>
      </c>
      <c r="AG111" s="24" t="n">
        <v>0</v>
      </c>
      <c r="AH111" s="24" t="n">
        <f aca="false">AI111+AJ111+AK111+AL111</f>
        <v>200</v>
      </c>
      <c r="AI111" s="24" t="n">
        <v>0</v>
      </c>
      <c r="AJ111" s="24" t="n">
        <v>0</v>
      </c>
      <c r="AK111" s="24" t="n">
        <v>200</v>
      </c>
      <c r="AL111" s="24" t="n">
        <v>0</v>
      </c>
      <c r="AM111" s="24" t="n">
        <f aca="false">AN111+AO111+AP111+AQ111</f>
        <v>200</v>
      </c>
      <c r="AN111" s="24" t="n">
        <v>0</v>
      </c>
      <c r="AO111" s="24" t="n">
        <v>0</v>
      </c>
      <c r="AP111" s="24" t="n">
        <v>200</v>
      </c>
      <c r="AQ111" s="24" t="n">
        <v>0</v>
      </c>
      <c r="AR111" s="24" t="n">
        <f aca="false">AS111+AT111+AU111+AV111</f>
        <v>200</v>
      </c>
      <c r="AS111" s="24" t="n">
        <v>0</v>
      </c>
      <c r="AT111" s="24" t="n">
        <v>0</v>
      </c>
      <c r="AU111" s="24" t="n">
        <v>200</v>
      </c>
      <c r="AV111" s="24" t="n">
        <v>0</v>
      </c>
    </row>
    <row r="112" s="20" customFormat="true" ht="12.75" hidden="false" customHeight="true" outlineLevel="0" collapsed="false">
      <c r="A112" s="18" t="s">
        <v>63</v>
      </c>
      <c r="B112" s="18" t="s">
        <v>25</v>
      </c>
      <c r="C112" s="18" t="s">
        <v>25</v>
      </c>
      <c r="D112" s="25" t="n">
        <f aca="false">I112+N112+S112+X112+AC112+AH112+AM112+AR112</f>
        <v>43063.1</v>
      </c>
      <c r="E112" s="25" t="n">
        <f aca="false">J112+O112+T112+Y112+AD112+AI112+AN112+AS112</f>
        <v>0</v>
      </c>
      <c r="F112" s="25" t="n">
        <f aca="false">K112+P112+U112+Z112+AE112+AJ112+AO112+AT112</f>
        <v>17676.9</v>
      </c>
      <c r="G112" s="25" t="n">
        <f aca="false">L112+Q112+V112+AA112+AF112+AK112+AP112+AU112</f>
        <v>25386.2</v>
      </c>
      <c r="H112" s="25" t="n">
        <f aca="false">M112+R112+W112+AB112+AG112+AL112+AQ112+AV112</f>
        <v>0</v>
      </c>
      <c r="I112" s="25" t="n">
        <f aca="false">I115</f>
        <v>4701.3</v>
      </c>
      <c r="J112" s="25" t="n">
        <f aca="false">J115</f>
        <v>0</v>
      </c>
      <c r="K112" s="25" t="n">
        <f aca="false">K115</f>
        <v>2696</v>
      </c>
      <c r="L112" s="25" t="n">
        <f aca="false">L115</f>
        <v>2005.3</v>
      </c>
      <c r="M112" s="25"/>
      <c r="N112" s="25" t="n">
        <f aca="false">N115</f>
        <v>4709.5</v>
      </c>
      <c r="O112" s="25" t="n">
        <f aca="false">O115</f>
        <v>0</v>
      </c>
      <c r="P112" s="25" t="n">
        <f aca="false">P115</f>
        <v>2216.4</v>
      </c>
      <c r="Q112" s="25" t="n">
        <f aca="false">Q115</f>
        <v>2493.1</v>
      </c>
      <c r="R112" s="25"/>
      <c r="S112" s="25" t="n">
        <f aca="false">S115</f>
        <v>5501.3</v>
      </c>
      <c r="T112" s="25" t="n">
        <f aca="false">T115</f>
        <v>0</v>
      </c>
      <c r="U112" s="25" t="n">
        <f aca="false">U115</f>
        <v>2174.8</v>
      </c>
      <c r="V112" s="25" t="n">
        <f aca="false">V115</f>
        <v>3326.5</v>
      </c>
      <c r="W112" s="25"/>
      <c r="X112" s="25" t="n">
        <f aca="false">X115</f>
        <v>5008.4</v>
      </c>
      <c r="Y112" s="25" t="n">
        <f aca="false">Y115</f>
        <v>0</v>
      </c>
      <c r="Z112" s="25" t="n">
        <f aca="false">Z115</f>
        <v>2164.1</v>
      </c>
      <c r="AA112" s="25" t="n">
        <f aca="false">AA115</f>
        <v>2844.3</v>
      </c>
      <c r="AB112" s="25"/>
      <c r="AC112" s="25" t="n">
        <f aca="false">AC115</f>
        <v>5296.4</v>
      </c>
      <c r="AD112" s="25" t="n">
        <f aca="false">AD115</f>
        <v>0</v>
      </c>
      <c r="AE112" s="25" t="n">
        <f aca="false">AE115</f>
        <v>2123.5</v>
      </c>
      <c r="AF112" s="25" t="n">
        <f aca="false">AF115</f>
        <v>3172.9</v>
      </c>
      <c r="AG112" s="25" t="n">
        <f aca="false">AG115</f>
        <v>0</v>
      </c>
      <c r="AH112" s="25" t="n">
        <f aca="false">AH115</f>
        <v>6143.7</v>
      </c>
      <c r="AI112" s="25" t="n">
        <f aca="false">AI115</f>
        <v>0</v>
      </c>
      <c r="AJ112" s="25" t="n">
        <f aca="false">AJ115</f>
        <v>2100.7</v>
      </c>
      <c r="AK112" s="25" t="n">
        <f aca="false">AK115</f>
        <v>4043</v>
      </c>
      <c r="AL112" s="25" t="n">
        <f aca="false">AL115</f>
        <v>0</v>
      </c>
      <c r="AM112" s="25" t="n">
        <f aca="false">AM115</f>
        <v>5844</v>
      </c>
      <c r="AN112" s="25" t="n">
        <f aca="false">AN115</f>
        <v>0</v>
      </c>
      <c r="AO112" s="25" t="n">
        <f aca="false">AO115</f>
        <v>2100.7</v>
      </c>
      <c r="AP112" s="25" t="n">
        <f aca="false">AP115</f>
        <v>3743.3</v>
      </c>
      <c r="AQ112" s="25" t="n">
        <f aca="false">AQ115</f>
        <v>0</v>
      </c>
      <c r="AR112" s="25" t="n">
        <f aca="false">AR115</f>
        <v>5858.5</v>
      </c>
      <c r="AS112" s="25" t="n">
        <f aca="false">AS115</f>
        <v>0</v>
      </c>
      <c r="AT112" s="25" t="n">
        <f aca="false">AT115</f>
        <v>2100.7</v>
      </c>
      <c r="AU112" s="25" t="n">
        <f aca="false">AU115</f>
        <v>3757.8</v>
      </c>
      <c r="AV112" s="25" t="n">
        <f aca="false">AV115</f>
        <v>0</v>
      </c>
    </row>
    <row r="113" s="20" customFormat="true" ht="12.75" hidden="false" customHeight="true" outlineLevel="0" collapsed="false">
      <c r="A113" s="18"/>
      <c r="B113" s="18"/>
      <c r="C113" s="18"/>
      <c r="D113" s="25" t="e">
        <f aca="false">#REF!+#REF!+I113+N113+S113+X113</f>
        <v>#REF!</v>
      </c>
      <c r="E113" s="25" t="e">
        <f aca="false">#REF!+#REF!+J113+O113+T113+Y113</f>
        <v>#REF!</v>
      </c>
      <c r="F113" s="25" t="e">
        <f aca="false">#REF!+#REF!+K113+P113+U113+Z113</f>
        <v>#REF!</v>
      </c>
      <c r="G113" s="25" t="e">
        <f aca="false">#REF!+#REF!+L113+Q113+V113+AA113</f>
        <v>#REF!</v>
      </c>
      <c r="H113" s="25" t="e">
        <f aca="false">#REF!+#REF!+M113+R113+W113+AB113</f>
        <v>#REF!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</row>
    <row r="114" s="20" customFormat="true" ht="20.25" hidden="false" customHeight="true" outlineLevel="0" collapsed="false">
      <c r="A114" s="18"/>
      <c r="B114" s="18"/>
      <c r="C114" s="18"/>
      <c r="D114" s="25" t="e">
        <f aca="false">#REF!+#REF!+I114+N114+S114+X114</f>
        <v>#REF!</v>
      </c>
      <c r="E114" s="25" t="e">
        <f aca="false">#REF!+#REF!+J114+O114+T114+Y114</f>
        <v>#REF!</v>
      </c>
      <c r="F114" s="25" t="e">
        <f aca="false">#REF!+#REF!+K114+P114+U114+Z114</f>
        <v>#REF!</v>
      </c>
      <c r="G114" s="25" t="e">
        <f aca="false">#REF!+#REF!+L114+Q114+V114+AA114</f>
        <v>#REF!</v>
      </c>
      <c r="H114" s="25" t="e">
        <f aca="false">#REF!+#REF!+M114+R114+W114+AB114</f>
        <v>#REF!</v>
      </c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</row>
    <row r="115" s="15" customFormat="true" ht="12.75" hidden="false" customHeight="true" outlineLevel="0" collapsed="false">
      <c r="A115" s="23" t="s">
        <v>64</v>
      </c>
      <c r="B115" s="23" t="s">
        <v>25</v>
      </c>
      <c r="C115" s="23" t="s">
        <v>25</v>
      </c>
      <c r="D115" s="24" t="n">
        <f aca="false">I115+N115+S115+X115+AC115+AH115+AM115+AR115</f>
        <v>43063.1</v>
      </c>
      <c r="E115" s="24" t="n">
        <f aca="false">J115+O115+T115+Y115+AD115+AI115+AN115+AS115</f>
        <v>0</v>
      </c>
      <c r="F115" s="24" t="n">
        <f aca="false">K115+P115+U115+Z115+AE115+AJ115+AO115+AT115</f>
        <v>17676.9</v>
      </c>
      <c r="G115" s="24" t="n">
        <f aca="false">L115+Q115+V115+AA115+AF115+AK115+AP115+AU115</f>
        <v>25386.2</v>
      </c>
      <c r="H115" s="24" t="n">
        <f aca="false">M115+R115+W115+AB115+AG115+AL115+AQ115+AV115</f>
        <v>0</v>
      </c>
      <c r="I115" s="24" t="n">
        <f aca="false">J115+K115+L115</f>
        <v>4701.3</v>
      </c>
      <c r="J115" s="24"/>
      <c r="K115" s="24" t="n">
        <v>2696</v>
      </c>
      <c r="L115" s="24" t="n">
        <f aca="false">2667.9-662.55-0.1</f>
        <v>2005.3</v>
      </c>
      <c r="M115" s="24"/>
      <c r="N115" s="24" t="n">
        <f aca="false">O115+P115+Q115</f>
        <v>4709.5</v>
      </c>
      <c r="O115" s="24" t="n">
        <f aca="false">O118+O122+O132+O135+O138+O141</f>
        <v>0</v>
      </c>
      <c r="P115" s="24" t="n">
        <v>2216.4</v>
      </c>
      <c r="Q115" s="24" t="n">
        <f aca="false">3109.2+77.7-594.4-37.8-61.6</f>
        <v>2493.1</v>
      </c>
      <c r="R115" s="24"/>
      <c r="S115" s="24" t="n">
        <f aca="false">T115+U115+V115+W115</f>
        <v>5501.3</v>
      </c>
      <c r="T115" s="24" t="n">
        <f aca="false">T118+T122+T132+T135+T138+T141</f>
        <v>0</v>
      </c>
      <c r="U115" s="24" t="n">
        <f aca="false">2174.8</f>
        <v>2174.8</v>
      </c>
      <c r="V115" s="24" t="n">
        <f aca="false">3081.5+257.2+125-137.2</f>
        <v>3326.5</v>
      </c>
      <c r="W115" s="24" t="n">
        <v>0</v>
      </c>
      <c r="X115" s="24" t="n">
        <f aca="false">Y115+Z115+AA115+AB115</f>
        <v>5008.4</v>
      </c>
      <c r="Y115" s="24" t="n">
        <f aca="false">Y118+Y122+Y132+Y135+Y138+Y141</f>
        <v>0</v>
      </c>
      <c r="Z115" s="24" t="n">
        <f aca="false">2164.8-0.7</f>
        <v>2164.1</v>
      </c>
      <c r="AA115" s="24" t="n">
        <f aca="false">1442.7+1840.8+55.2+34.8-51.7+16.9-494.4</f>
        <v>2844.3</v>
      </c>
      <c r="AB115" s="24" t="n">
        <v>0</v>
      </c>
      <c r="AC115" s="24" t="n">
        <f aca="false">AD115+AE115+AF115+AG115</f>
        <v>5296.4</v>
      </c>
      <c r="AD115" s="24" t="n">
        <f aca="false">AD118+AD122+AD132+AD135+AD138+AD141</f>
        <v>0</v>
      </c>
      <c r="AE115" s="24" t="n">
        <v>2123.5</v>
      </c>
      <c r="AF115" s="36" t="n">
        <f aca="false">3614.6-432.6-9-0.1</f>
        <v>3172.9</v>
      </c>
      <c r="AG115" s="24" t="n">
        <v>0</v>
      </c>
      <c r="AH115" s="24" t="n">
        <f aca="false">AI115+AJ115+AK115+AL115</f>
        <v>6143.7</v>
      </c>
      <c r="AI115" s="24" t="n">
        <f aca="false">AI118+AI122+AI132+AI135+AI138+AI141</f>
        <v>0</v>
      </c>
      <c r="AJ115" s="24" t="n">
        <v>2100.7</v>
      </c>
      <c r="AK115" s="24" t="n">
        <f aca="false">3711.1+331.9</f>
        <v>4043</v>
      </c>
      <c r="AL115" s="24" t="n">
        <v>0</v>
      </c>
      <c r="AM115" s="24" t="n">
        <f aca="false">AN115+AO115+AP115+AQ115</f>
        <v>5844</v>
      </c>
      <c r="AN115" s="24" t="n">
        <f aca="false">AN118+AN122+AN132+AN135+AN138+AN141</f>
        <v>0</v>
      </c>
      <c r="AO115" s="24" t="n">
        <v>2100.7</v>
      </c>
      <c r="AP115" s="24" t="n">
        <v>3743.3</v>
      </c>
      <c r="AQ115" s="24" t="n">
        <v>0</v>
      </c>
      <c r="AR115" s="24" t="n">
        <f aca="false">AS115+AT115+AU115+AV115</f>
        <v>5858.5</v>
      </c>
      <c r="AS115" s="24" t="n">
        <f aca="false">AS118+AS122+AS132+AS135+AS138+AS141</f>
        <v>0</v>
      </c>
      <c r="AT115" s="24" t="n">
        <v>2100.7</v>
      </c>
      <c r="AU115" s="24" t="n">
        <v>3757.8</v>
      </c>
      <c r="AV115" s="24" t="n">
        <v>0</v>
      </c>
    </row>
    <row r="116" s="15" customFormat="true" ht="12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36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s="15" customFormat="true" ht="24.75" hidden="false" customHeight="true" outlineLevel="0" collapsed="false">
      <c r="A117" s="23"/>
      <c r="B117" s="23"/>
      <c r="C117" s="23"/>
      <c r="D117" s="24" t="e">
        <f aca="false">#REF!+#REF!+I117+N117+S117+X117</f>
        <v>#REF!</v>
      </c>
      <c r="E117" s="24" t="e">
        <f aca="false">#REF!+#REF!+J117+O117+T117+Y117</f>
        <v>#REF!</v>
      </c>
      <c r="F117" s="24" t="e">
        <f aca="false">#REF!+#REF!+K117+P117+U117+Z117</f>
        <v>#REF!</v>
      </c>
      <c r="G117" s="24" t="e">
        <f aca="false">#REF!+#REF!+L117+Q117+V117+AA117</f>
        <v>#REF!</v>
      </c>
      <c r="H117" s="24" t="e">
        <f aca="false">#REF!+#REF!+M117+R117+W117+AB117</f>
        <v>#REF!</v>
      </c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36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s="20" customFormat="true" ht="12.75" hidden="false" customHeight="true" outlineLevel="0" collapsed="false">
      <c r="A118" s="18" t="s">
        <v>65</v>
      </c>
      <c r="B118" s="18" t="s">
        <v>25</v>
      </c>
      <c r="C118" s="18" t="s">
        <v>25</v>
      </c>
      <c r="D118" s="25" t="n">
        <f aca="false">N118+S118+X118+AC118+AH118+I118+AM118+AR118</f>
        <v>814607.9</v>
      </c>
      <c r="E118" s="25" t="n">
        <f aca="false">J118+O118+T118+Y118+AD118+AI118+AN118+AS118</f>
        <v>0</v>
      </c>
      <c r="F118" s="25" t="n">
        <f aca="false">K118+P118+U118+Z118+AE118+AJ118+AO118+AT118</f>
        <v>77056</v>
      </c>
      <c r="G118" s="25" t="n">
        <f aca="false">L118+Q118+V118+AA118+AF118+AK118+AP118+AU118</f>
        <v>737551.9</v>
      </c>
      <c r="H118" s="25" t="n">
        <f aca="false">M118+R118+W118+AB118+AG118+AL118+AQ118+AV118</f>
        <v>0</v>
      </c>
      <c r="I118" s="25" t="n">
        <f aca="false">I121+I123</f>
        <v>80253</v>
      </c>
      <c r="J118" s="25" t="n">
        <f aca="false">J121+J123</f>
        <v>0</v>
      </c>
      <c r="K118" s="25" t="n">
        <f aca="false">K121+K123</f>
        <v>7782.6</v>
      </c>
      <c r="L118" s="25" t="n">
        <f aca="false">L121+L123</f>
        <v>72470.4</v>
      </c>
      <c r="M118" s="25" t="n">
        <f aca="false">M121+M123</f>
        <v>0</v>
      </c>
      <c r="N118" s="25" t="n">
        <f aca="false">N121+N123</f>
        <v>85067.9</v>
      </c>
      <c r="O118" s="25" t="n">
        <f aca="false">O121+O123</f>
        <v>0</v>
      </c>
      <c r="P118" s="25" t="n">
        <f aca="false">P121+P123</f>
        <v>9037.4</v>
      </c>
      <c r="Q118" s="25" t="n">
        <f aca="false">Q121+Q123</f>
        <v>76030.5</v>
      </c>
      <c r="R118" s="25" t="n">
        <f aca="false">R121+R123</f>
        <v>0</v>
      </c>
      <c r="S118" s="25" t="n">
        <f aca="false">S121+S123</f>
        <v>92686.4</v>
      </c>
      <c r="T118" s="25" t="n">
        <f aca="false">T121+T123</f>
        <v>0</v>
      </c>
      <c r="U118" s="25" t="n">
        <f aca="false">U121+U123</f>
        <v>10158</v>
      </c>
      <c r="V118" s="25" t="n">
        <f aca="false">V121+V123</f>
        <v>82528.4</v>
      </c>
      <c r="W118" s="25" t="n">
        <f aca="false">W121+W123</f>
        <v>0</v>
      </c>
      <c r="X118" s="25" t="n">
        <f aca="false">X121+X123</f>
        <v>101948.2</v>
      </c>
      <c r="Y118" s="25" t="n">
        <f aca="false">Y121+Y123</f>
        <v>0</v>
      </c>
      <c r="Z118" s="25" t="n">
        <f aca="false">Z121+Z123</f>
        <v>9993.1</v>
      </c>
      <c r="AA118" s="25" t="n">
        <f aca="false">AA121+AA123</f>
        <v>91955.1</v>
      </c>
      <c r="AB118" s="25" t="n">
        <f aca="false">AB121+AB123</f>
        <v>0</v>
      </c>
      <c r="AC118" s="25" t="n">
        <f aca="false">AC121+AC123</f>
        <v>108201.5</v>
      </c>
      <c r="AD118" s="25" t="n">
        <f aca="false">AD121+AD123</f>
        <v>0</v>
      </c>
      <c r="AE118" s="25" t="n">
        <f aca="false">AE121+AE123</f>
        <v>8941.1</v>
      </c>
      <c r="AF118" s="25" t="n">
        <f aca="false">AF121+AF123</f>
        <v>99260.4</v>
      </c>
      <c r="AG118" s="25" t="n">
        <f aca="false">AG121+AG123</f>
        <v>0</v>
      </c>
      <c r="AH118" s="25" t="n">
        <f aca="false">AH121+AH123</f>
        <v>124143.7</v>
      </c>
      <c r="AI118" s="25" t="n">
        <f aca="false">AI121+AI123</f>
        <v>0</v>
      </c>
      <c r="AJ118" s="25" t="n">
        <f aca="false">AJ121+AJ123</f>
        <v>10211.8</v>
      </c>
      <c r="AK118" s="25" t="n">
        <f aca="false">AK121+AK123</f>
        <v>113931.9</v>
      </c>
      <c r="AL118" s="25" t="n">
        <f aca="false">AL121+AL123</f>
        <v>0</v>
      </c>
      <c r="AM118" s="25" t="n">
        <f aca="false">AM121+AM123</f>
        <v>111153.6</v>
      </c>
      <c r="AN118" s="25" t="n">
        <f aca="false">AN121+AN123</f>
        <v>0</v>
      </c>
      <c r="AO118" s="25" t="n">
        <f aca="false">AO121+AO123</f>
        <v>10466</v>
      </c>
      <c r="AP118" s="25" t="n">
        <f aca="false">AP121+AP123</f>
        <v>100687.6</v>
      </c>
      <c r="AQ118" s="25" t="n">
        <f aca="false">AQ121+AQ123</f>
        <v>0</v>
      </c>
      <c r="AR118" s="25" t="n">
        <f aca="false">AR121+AR123</f>
        <v>111153.6</v>
      </c>
      <c r="AS118" s="25" t="n">
        <f aca="false">AS121+AS123</f>
        <v>0</v>
      </c>
      <c r="AT118" s="25" t="n">
        <f aca="false">AT121+AT123</f>
        <v>10466</v>
      </c>
      <c r="AU118" s="25" t="n">
        <f aca="false">AU121+AU123</f>
        <v>100687.6</v>
      </c>
      <c r="AV118" s="25" t="n">
        <f aca="false">AV121+AV123</f>
        <v>0</v>
      </c>
    </row>
    <row r="119" s="20" customFormat="true" ht="12.75" hidden="false" customHeight="true" outlineLevel="0" collapsed="false">
      <c r="A119" s="18"/>
      <c r="B119" s="18"/>
      <c r="C119" s="18"/>
      <c r="D119" s="25" t="e">
        <f aca="false">#REF!+#REF!+I119+N119+S119+X119</f>
        <v>#REF!</v>
      </c>
      <c r="E119" s="25" t="e">
        <f aca="false">#REF!+#REF!+J119+O119+T119+Y119</f>
        <v>#REF!</v>
      </c>
      <c r="F119" s="25" t="e">
        <f aca="false">#REF!+#REF!+K119+P119+U119+Z119</f>
        <v>#REF!</v>
      </c>
      <c r="G119" s="25" t="e">
        <f aca="false">#REF!+#REF!+L119+Q119+V119+AA119</f>
        <v>#REF!</v>
      </c>
      <c r="H119" s="25" t="e">
        <f aca="false">#REF!+#REF!+M119+R119+W119+AB119</f>
        <v>#REF!</v>
      </c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s="20" customFormat="true" ht="21.75" hidden="false" customHeight="true" outlineLevel="0" collapsed="false">
      <c r="A120" s="18"/>
      <c r="B120" s="18"/>
      <c r="C120" s="18"/>
      <c r="D120" s="25" t="e">
        <f aca="false">#REF!+#REF!+I120+N120+S120+X118</f>
        <v>#REF!</v>
      </c>
      <c r="E120" s="25" t="e">
        <f aca="false">#REF!+#REF!+J120+O120+T120+Y120</f>
        <v>#REF!</v>
      </c>
      <c r="F120" s="25" t="e">
        <f aca="false">#REF!+#REF!+K120+P120+U120+Z120</f>
        <v>#REF!</v>
      </c>
      <c r="G120" s="25" t="e">
        <f aca="false">#REF!+#REF!+L120+Q120+V120+AA120</f>
        <v>#REF!</v>
      </c>
      <c r="H120" s="25" t="e">
        <f aca="false">#REF!+#REF!+M120+R120+W120+AB120</f>
        <v>#REF!</v>
      </c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</row>
    <row r="121" s="15" customFormat="true" ht="15" hidden="false" customHeight="true" outlineLevel="0" collapsed="false">
      <c r="A121" s="23" t="s">
        <v>66</v>
      </c>
      <c r="B121" s="23" t="s">
        <v>25</v>
      </c>
      <c r="C121" s="23" t="s">
        <v>25</v>
      </c>
      <c r="D121" s="24" t="n">
        <f aca="false">I121+N121+S121+X121+AC121+AH121+AM121+AR121</f>
        <v>487613.2</v>
      </c>
      <c r="E121" s="24" t="n">
        <f aca="false">J121+O121+T121+Y121+AD121+AI121+AN121+AS121</f>
        <v>0</v>
      </c>
      <c r="F121" s="24" t="n">
        <f aca="false">K121+P121+U121+Z121+AE121+AJ121+AO121+AT121</f>
        <v>77056</v>
      </c>
      <c r="G121" s="24" t="n">
        <f aca="false">L121+Q121+V121+AA121+AF121+AK121+AP121+AU121</f>
        <v>410557.2</v>
      </c>
      <c r="H121" s="24" t="n">
        <f aca="false">M121+R121+W121+AB121+AG121+AL121+AQ121+AV121</f>
        <v>0</v>
      </c>
      <c r="I121" s="24" t="n">
        <f aca="false">J121+K121+L121+M121</f>
        <v>45037.4</v>
      </c>
      <c r="J121" s="24"/>
      <c r="K121" s="24" t="n">
        <v>7782.6</v>
      </c>
      <c r="L121" s="24" t="n">
        <v>37254.8</v>
      </c>
      <c r="M121" s="24"/>
      <c r="N121" s="24" t="n">
        <f aca="false">O121+P121+Q121</f>
        <v>46734.9</v>
      </c>
      <c r="O121" s="24"/>
      <c r="P121" s="24" t="n">
        <v>9037.4</v>
      </c>
      <c r="Q121" s="24" t="n">
        <f aca="false">32581.5-76.28-200+419.7-55.5-1554.1+360+6423.6-220.9+84.9-65.5+0.2-0.1+0.1-0.1</f>
        <v>37697.5</v>
      </c>
      <c r="R121" s="24"/>
      <c r="S121" s="24" t="n">
        <f aca="false">T121+U121+V121</f>
        <v>54120.4</v>
      </c>
      <c r="T121" s="24"/>
      <c r="U121" s="24" t="n">
        <f aca="false">9123.9+345.8+688.3</f>
        <v>10158</v>
      </c>
      <c r="V121" s="24" t="n">
        <f aca="false">41599.5+3272.8+0.1+661.8-0.1-1571.8+0.1</f>
        <v>43962.4</v>
      </c>
      <c r="W121" s="24"/>
      <c r="X121" s="24" t="n">
        <f aca="false">Y121+Z121+AA121</f>
        <v>59525</v>
      </c>
      <c r="Y121" s="24"/>
      <c r="Z121" s="24" t="n">
        <f aca="false">9905.5+87.6</f>
        <v>9993.1</v>
      </c>
      <c r="AA121" s="24" t="n">
        <f aca="false">48466.5+1344.8-185.2-1551.3-58.2-348.1-315.5+2178.9</f>
        <v>49531.9</v>
      </c>
      <c r="AB121" s="24"/>
      <c r="AC121" s="24" t="n">
        <f aca="false">AD121+AE121+AF121</f>
        <v>63314.7</v>
      </c>
      <c r="AD121" s="24"/>
      <c r="AE121" s="24" t="n">
        <v>8941.1</v>
      </c>
      <c r="AF121" s="36" t="n">
        <f aca="false">56692.5-85-18-209.3-24-1962-36.5+5.8+10+0.1</f>
        <v>54373.6</v>
      </c>
      <c r="AG121" s="24"/>
      <c r="AH121" s="24" t="n">
        <f aca="false">AI121+AJ121+AK121</f>
        <v>80911.2</v>
      </c>
      <c r="AI121" s="24"/>
      <c r="AJ121" s="24" t="n">
        <v>10211.8</v>
      </c>
      <c r="AK121" s="24" t="n">
        <f aca="false">71209.1-331.9-177.8</f>
        <v>70699.4</v>
      </c>
      <c r="AL121" s="24"/>
      <c r="AM121" s="24" t="n">
        <f aca="false">AN121+AO121+AP121</f>
        <v>68984.8</v>
      </c>
      <c r="AN121" s="24"/>
      <c r="AO121" s="24" t="n">
        <v>10466</v>
      </c>
      <c r="AP121" s="24" t="n">
        <f aca="false">58712.4-193.6</f>
        <v>58518.8</v>
      </c>
      <c r="AQ121" s="24"/>
      <c r="AR121" s="24" t="n">
        <f aca="false">AS121+AT121+AU121</f>
        <v>68984.8</v>
      </c>
      <c r="AS121" s="24"/>
      <c r="AT121" s="24" t="n">
        <v>10466</v>
      </c>
      <c r="AU121" s="24" t="n">
        <f aca="false">58712.4-193.6</f>
        <v>58518.8</v>
      </c>
      <c r="AV121" s="24"/>
    </row>
    <row r="122" s="15" customFormat="true" ht="41.25" hidden="false" customHeight="true" outlineLevel="0" collapsed="false">
      <c r="A122" s="23"/>
      <c r="B122" s="23"/>
      <c r="C122" s="23"/>
      <c r="D122" s="24" t="e">
        <f aca="false">#REF!+#REF!+I122+N122+S122+X122</f>
        <v>#REF!</v>
      </c>
      <c r="E122" s="24" t="e">
        <f aca="false">#REF!+#REF!+J122+O122+T122+Y122</f>
        <v>#REF!</v>
      </c>
      <c r="F122" s="24" t="e">
        <f aca="false">#REF!+#REF!+K122+P122+U122+Z122</f>
        <v>#REF!</v>
      </c>
      <c r="G122" s="24" t="e">
        <f aca="false">#REF!+#REF!+L122+Q122+V122+AA122</f>
        <v>#REF!</v>
      </c>
      <c r="H122" s="24" t="e">
        <f aca="false">#REF!+#REF!+M122+R122+W122+AB122</f>
        <v>#REF!</v>
      </c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36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s="15" customFormat="true" ht="12.75" hidden="false" customHeight="true" outlineLevel="0" collapsed="false">
      <c r="A123" s="41" t="s">
        <v>67</v>
      </c>
      <c r="B123" s="23" t="s">
        <v>25</v>
      </c>
      <c r="C123" s="23" t="s">
        <v>25</v>
      </c>
      <c r="D123" s="42" t="n">
        <f aca="false">I123+N123+S123+X123+AC123+AH123+AM123+AR123</f>
        <v>326994.7</v>
      </c>
      <c r="E123" s="42" t="n">
        <f aca="false">J123+O123+T123+Y123+AD123+AI123+AN123+AS123</f>
        <v>0</v>
      </c>
      <c r="F123" s="42" t="n">
        <f aca="false">K123+P123+U123+Z123+AE123+AJ123+AO123+AT123</f>
        <v>0</v>
      </c>
      <c r="G123" s="42" t="n">
        <f aca="false">L123+Q123+V123+AA123+AF123+AK123+AP123+AU123</f>
        <v>326994.7</v>
      </c>
      <c r="H123" s="42" t="n">
        <f aca="false">M123+R123+W123+AB123+AG123+AL123+AQ123+AV123</f>
        <v>0</v>
      </c>
      <c r="I123" s="42" t="n">
        <f aca="false">J123+K123+L123+M123</f>
        <v>35215.6</v>
      </c>
      <c r="J123" s="42"/>
      <c r="K123" s="42"/>
      <c r="L123" s="42" t="n">
        <v>35215.6</v>
      </c>
      <c r="M123" s="42"/>
      <c r="N123" s="42" t="n">
        <f aca="false">O123+P123+Q123</f>
        <v>38333</v>
      </c>
      <c r="O123" s="42"/>
      <c r="P123" s="42"/>
      <c r="Q123" s="42" t="n">
        <f aca="false">27678.9+200+58.9+1554.1+8595.9+220.9+24.2+0.1</f>
        <v>38333</v>
      </c>
      <c r="R123" s="42"/>
      <c r="S123" s="42" t="n">
        <f aca="false">T123+U123+V123</f>
        <v>38566</v>
      </c>
      <c r="T123" s="42"/>
      <c r="U123" s="42"/>
      <c r="V123" s="42" t="n">
        <f aca="false">33215.1+2829+1517.7+458.3+0.1+207+338.8</f>
        <v>38566</v>
      </c>
      <c r="W123" s="42"/>
      <c r="X123" s="42" t="n">
        <f aca="false">Y123+Z123+AA123</f>
        <v>42423.2</v>
      </c>
      <c r="Y123" s="42"/>
      <c r="Z123" s="42"/>
      <c r="AA123" s="42" t="n">
        <f aca="false">39956.5+185.1+286.7+1551.3+443.6</f>
        <v>42423.2</v>
      </c>
      <c r="AB123" s="42"/>
      <c r="AC123" s="42" t="n">
        <f aca="false">AD123+AE123+AF123</f>
        <v>44886.8</v>
      </c>
      <c r="AD123" s="42"/>
      <c r="AE123" s="42"/>
      <c r="AF123" s="42" t="n">
        <f aca="false">40601.5+1299.9+392.5+0.1+515.6+2040.7+36.5</f>
        <v>44886.8</v>
      </c>
      <c r="AG123" s="42"/>
      <c r="AH123" s="42" t="n">
        <f aca="false">AI123+AJ123+AK123</f>
        <v>43232.5</v>
      </c>
      <c r="AI123" s="42"/>
      <c r="AJ123" s="42"/>
      <c r="AK123" s="42" t="n">
        <v>43232.5</v>
      </c>
      <c r="AL123" s="42"/>
      <c r="AM123" s="42" t="n">
        <f aca="false">AN123+AO123+AP123</f>
        <v>42168.8</v>
      </c>
      <c r="AN123" s="42"/>
      <c r="AO123" s="42"/>
      <c r="AP123" s="42" t="n">
        <v>42168.8</v>
      </c>
      <c r="AQ123" s="42"/>
      <c r="AR123" s="42" t="n">
        <f aca="false">AS123+AT123+AU123</f>
        <v>42168.8</v>
      </c>
      <c r="AS123" s="42"/>
      <c r="AT123" s="42"/>
      <c r="AU123" s="42" t="n">
        <v>42168.8</v>
      </c>
      <c r="AV123" s="42"/>
    </row>
    <row r="124" s="15" customFormat="true" ht="12.75" hidden="false" customHeight="true" outlineLevel="0" collapsed="false">
      <c r="A124" s="41"/>
      <c r="B124" s="23"/>
      <c r="C124" s="23"/>
      <c r="D124" s="42" t="e">
        <f aca="false">#REF!+#REF!+I124+N124+S124+X124</f>
        <v>#REF!</v>
      </c>
      <c r="E124" s="42" t="e">
        <f aca="false">#REF!+#REF!+J124+O124+T124+Y124</f>
        <v>#REF!</v>
      </c>
      <c r="F124" s="42" t="e">
        <f aca="false">#REF!+#REF!+K124+P124+U124+Z124</f>
        <v>#REF!</v>
      </c>
      <c r="G124" s="42" t="e">
        <f aca="false">#REF!+#REF!+L124+Q124+V124+AA124</f>
        <v>#REF!</v>
      </c>
      <c r="H124" s="42" t="e">
        <f aca="false">#REF!+#REF!+M124+R124+W124+AB124</f>
        <v>#REF!</v>
      </c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</row>
    <row r="125" s="15" customFormat="true" ht="23.25" hidden="false" customHeight="true" outlineLevel="0" collapsed="false">
      <c r="A125" s="41"/>
      <c r="B125" s="23"/>
      <c r="C125" s="23"/>
      <c r="D125" s="42" t="e">
        <f aca="false">#REF!+#REF!+I125+N125+S125+X125</f>
        <v>#REF!</v>
      </c>
      <c r="E125" s="42" t="e">
        <f aca="false">#REF!+#REF!+J125+O125+T125+Y125</f>
        <v>#REF!</v>
      </c>
      <c r="F125" s="42" t="e">
        <f aca="false">#REF!+#REF!+K125+P125+U125+Z125</f>
        <v>#REF!</v>
      </c>
      <c r="G125" s="42" t="e">
        <f aca="false">#REF!+#REF!+L125+Q125+V125+AA125</f>
        <v>#REF!</v>
      </c>
      <c r="H125" s="42" t="e">
        <f aca="false">#REF!+#REF!+M125+R125+W125+AB125</f>
        <v>#REF!</v>
      </c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</row>
    <row r="126" customFormat="false" ht="12.75" hidden="false" customHeight="false" outlineLevel="0" collapsed="false">
      <c r="X126" s="43"/>
      <c r="Y126" s="43"/>
      <c r="Z126" s="43"/>
      <c r="AA126" s="43"/>
      <c r="AB126" s="43"/>
    </row>
    <row r="127" customFormat="false" ht="12.75" hidden="false" customHeight="false" outlineLevel="0" collapsed="false">
      <c r="X127" s="43"/>
      <c r="Y127" s="43"/>
      <c r="Z127" s="43"/>
      <c r="AA127" s="43"/>
      <c r="AB127" s="43"/>
    </row>
    <row r="128" customFormat="false" ht="12.75" hidden="false" customHeight="true" outlineLevel="0" collapsed="false">
      <c r="A128" s="44"/>
      <c r="B128" s="44"/>
      <c r="C128" s="44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X128" s="46"/>
      <c r="Y128" s="46"/>
      <c r="Z128" s="46"/>
      <c r="AA128" s="46"/>
      <c r="AB128" s="46"/>
    </row>
    <row r="129" customFormat="false" ht="12.75" hidden="false" customHeight="true" outlineLevel="0" collapsed="false">
      <c r="A129" s="44"/>
      <c r="B129" s="44"/>
      <c r="C129" s="44"/>
      <c r="D129" s="45"/>
      <c r="E129" s="6"/>
      <c r="F129" s="6"/>
      <c r="G129" s="6"/>
      <c r="H129" s="6"/>
      <c r="I129" s="6"/>
      <c r="J129" s="6"/>
      <c r="K129" s="6"/>
      <c r="L129" s="6"/>
      <c r="M129" s="6"/>
      <c r="N129" s="45"/>
      <c r="O129" s="45"/>
      <c r="P129" s="45"/>
      <c r="Q129" s="45"/>
      <c r="R129" s="45"/>
      <c r="X129" s="46"/>
      <c r="Y129" s="46"/>
      <c r="Z129" s="46"/>
      <c r="AA129" s="46"/>
      <c r="AB129" s="46"/>
    </row>
    <row r="130" s="15" customFormat="true" ht="12.75" hidden="false" customHeight="true" outlineLevel="0" collapsed="false">
      <c r="A130" s="47"/>
      <c r="B130" s="47"/>
      <c r="C130" s="47"/>
      <c r="D130" s="6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9"/>
      <c r="R130" s="6"/>
      <c r="S130" s="6"/>
      <c r="X130" s="46"/>
      <c r="Y130" s="46"/>
      <c r="Z130" s="46"/>
      <c r="AA130" s="46"/>
      <c r="AB130" s="46"/>
      <c r="AC130" s="6"/>
    </row>
    <row r="131" s="6" customFormat="true" ht="12.75" hidden="false" customHeight="true" outlineLevel="0" collapsed="false"/>
    <row r="132" s="15" customFormat="true" ht="12.75" hidden="false" customHeight="false" outlineLevel="0" collapsed="false">
      <c r="A132" s="50"/>
      <c r="B132" s="50"/>
      <c r="C132" s="50"/>
    </row>
    <row r="133" s="15" customFormat="true" ht="12.75" hidden="false" customHeight="false" outlineLevel="0" collapsed="false">
      <c r="A133" s="50"/>
      <c r="B133" s="50"/>
      <c r="C133" s="50"/>
    </row>
  </sheetData>
  <autoFilter ref="A10:AL125"/>
  <mergeCells count="1279">
    <mergeCell ref="AI1:AV1"/>
    <mergeCell ref="AL2:AV2"/>
    <mergeCell ref="A3:AQ3"/>
    <mergeCell ref="A6:A9"/>
    <mergeCell ref="B6:B9"/>
    <mergeCell ref="C6:C9"/>
    <mergeCell ref="E6:AV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R7:AV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S17:AS19"/>
    <mergeCell ref="AT17:AT19"/>
    <mergeCell ref="AU17:AU19"/>
    <mergeCell ref="AV17:AV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R22"/>
    <mergeCell ref="AS20:AS22"/>
    <mergeCell ref="AT20:AT22"/>
    <mergeCell ref="AU20:AU22"/>
    <mergeCell ref="AV20:AV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R25"/>
    <mergeCell ref="AS23:AS25"/>
    <mergeCell ref="AT23:AT25"/>
    <mergeCell ref="AU23:AU25"/>
    <mergeCell ref="AV23:AV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R26:AR28"/>
    <mergeCell ref="AS26:AS28"/>
    <mergeCell ref="AT26:AT28"/>
    <mergeCell ref="AU26:AU28"/>
    <mergeCell ref="AV26:AV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R32:AR34"/>
    <mergeCell ref="AS32:AS34"/>
    <mergeCell ref="AT32:AT34"/>
    <mergeCell ref="AU32:AU34"/>
    <mergeCell ref="AV32:AV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S40:AS42"/>
    <mergeCell ref="AT40:AT42"/>
    <mergeCell ref="AU40:AU42"/>
    <mergeCell ref="AV40:AV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R43:AR45"/>
    <mergeCell ref="AS43:AS45"/>
    <mergeCell ref="AT43:AT45"/>
    <mergeCell ref="AU43:AU45"/>
    <mergeCell ref="AV43:AV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R82:AR84"/>
    <mergeCell ref="AS82:AS84"/>
    <mergeCell ref="AT82:AT84"/>
    <mergeCell ref="AU82:AU84"/>
    <mergeCell ref="AV82:AV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R85:AR87"/>
    <mergeCell ref="AS85:AS87"/>
    <mergeCell ref="AT85:AT87"/>
    <mergeCell ref="AU85:AU87"/>
    <mergeCell ref="AV85:AV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R88:AR90"/>
    <mergeCell ref="AS88:AS90"/>
    <mergeCell ref="AT88:AT90"/>
    <mergeCell ref="AU88:AU90"/>
    <mergeCell ref="AV88:AV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S93:AS95"/>
    <mergeCell ref="AT93:AT95"/>
    <mergeCell ref="AU93:AU95"/>
    <mergeCell ref="AV93:AV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99"/>
    <mergeCell ref="AU98:AU99"/>
    <mergeCell ref="AV98:AV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R102:AR104"/>
    <mergeCell ref="AS102:AS104"/>
    <mergeCell ref="AT102:AT104"/>
    <mergeCell ref="AU102:AU104"/>
    <mergeCell ref="AV102:AV104"/>
    <mergeCell ref="A105:A106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N112:AN114"/>
    <mergeCell ref="AO112:AO114"/>
    <mergeCell ref="AP112:AP114"/>
    <mergeCell ref="AQ112:AQ114"/>
    <mergeCell ref="AR112:AR114"/>
    <mergeCell ref="AS112:AS114"/>
    <mergeCell ref="AT112:AT114"/>
    <mergeCell ref="AU112:AU114"/>
    <mergeCell ref="AV112:AV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N115:AN117"/>
    <mergeCell ref="AO115:AO117"/>
    <mergeCell ref="AP115:AP117"/>
    <mergeCell ref="AQ115:AQ117"/>
    <mergeCell ref="AR115:AR117"/>
    <mergeCell ref="AS115:AS117"/>
    <mergeCell ref="AT115:AT117"/>
    <mergeCell ref="AU115:AU117"/>
    <mergeCell ref="AV115:AV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M118:AM120"/>
    <mergeCell ref="AN118:AN120"/>
    <mergeCell ref="AO118:AO120"/>
    <mergeCell ref="AP118:AP120"/>
    <mergeCell ref="AQ118:AQ120"/>
    <mergeCell ref="AR118:AR120"/>
    <mergeCell ref="AS118:AS120"/>
    <mergeCell ref="AT118:AT120"/>
    <mergeCell ref="AU118:AU120"/>
    <mergeCell ref="AV118:A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AN121:AN122"/>
    <mergeCell ref="AO121:AO122"/>
    <mergeCell ref="AP121:AP122"/>
    <mergeCell ref="AQ121:AQ122"/>
    <mergeCell ref="AR121:AR122"/>
    <mergeCell ref="AS121:AS122"/>
    <mergeCell ref="AT121:AT122"/>
    <mergeCell ref="AU121:AU122"/>
    <mergeCell ref="AV121:AV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S123:AS125"/>
    <mergeCell ref="AT123:AT125"/>
    <mergeCell ref="AU123:AU125"/>
    <mergeCell ref="AV123:AV125"/>
    <mergeCell ref="X126:X127"/>
    <mergeCell ref="Y126:Y127"/>
    <mergeCell ref="Z126:Z127"/>
    <mergeCell ref="AA126:AA127"/>
    <mergeCell ref="AB126:AB127"/>
    <mergeCell ref="X128:X130"/>
    <mergeCell ref="Y128:Y130"/>
    <mergeCell ref="Z128:Z130"/>
    <mergeCell ref="AA128:AA130"/>
    <mergeCell ref="AB128:AB130"/>
    <mergeCell ref="A131:IV131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халева ОГ</cp:lastModifiedBy>
  <cp:lastPrinted>2025-08-01T11:13:47Z</cp:lastPrinted>
  <dcterms:modified xsi:type="dcterms:W3CDTF">2025-08-01T11:15:30Z</dcterms:modified>
  <cp:revision>0</cp:revision>
  <dc:subject/>
  <dc:title/>
</cp:coreProperties>
</file>