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I$183</definedName>
    <definedName function="false" hidden="false" localSheetId="0" name="Excel_BuiltIn__FilterDatabase" vbProcedure="false">Лист1!$A$13:$AI$105</definedName>
    <definedName function="false" hidden="false" localSheetId="0" name="_GoBack" vbProcedure="false">Лист1!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237">
  <si>
    <t xml:space="preserve"> Приложение  к постановлению администрации   МР "Печора                                от  " 30 " ноября 2015 г.  № 1408</t>
  </si>
  <si>
    <t xml:space="preserve"> Приложение  к постановлению администрации   МР "Печора     от   10 марта 2015 г.  № 281</t>
  </si>
  <si>
    <t xml:space="preserve">                         План мероприятий  по реализации муниципальной программы "Развитие образования МО МР "Печора" на 2015-2017 годы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(Ф.И.О.,   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орькина С.В. - Начальник управления образования  МР "Печора"</t>
  </si>
  <si>
    <t xml:space="preserve">Управление образования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Зорькина  С.В. -Начальник управления образования  МР "Печора"</t>
  </si>
  <si>
    <t xml:space="preserve">Контрольное событие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Управление образования  МР "Печора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Зорькина С.В. - Начальник управления образования МР "Печора"</t>
  </si>
  <si>
    <t xml:space="preserve"> Управление образования МР "Печора"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Зорькина  С.В. -Начальник управления образования МР "Печора"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Приобретение оборудования и проведение капитального ремонта</t>
  </si>
  <si>
    <t xml:space="preserve">Основное мероприятие 1.1.4.Обеспечение первичных мер пожарной безопасности муниципальных образовательных организаций</t>
  </si>
  <si>
    <t xml:space="preserve"> Управление образования  МР "Печора"</t>
  </si>
  <si>
    <t xml:space="preserve">Потребность населения в услугах дошко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1.1.4.1.Реализация планов по повышению противопожарной безопасности в муниципальных дошкольных образовательных организациях</t>
  </si>
  <si>
    <t xml:space="preserve">100% реализация планов по повышению планов противопожарной безопасности в муниципальных дошкольных образовательных организациях</t>
  </si>
  <si>
    <t xml:space="preserve">Контрольное событие  Устранение нарушений и замечаний выявленных органами пожарного надзора </t>
  </si>
  <si>
    <t xml:space="preserve">Управление образования  ,МР "Печора"</t>
  </si>
  <si>
    <t xml:space="preserve">Информация о выполнении работ по устранению предписан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 Компенсация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.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денежной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Контрольное событие 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Приём детей в 1 класс в общеобразовательные организации учащихся согласно закреплённым территория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2.1.4.1.Реализация планов по повышению противопожарной безопасности в  образовательных организациях</t>
  </si>
  <si>
    <t xml:space="preserve">Выполнение планов по повышению планов противопожарной безопасности в общеобразовательных организациях</t>
  </si>
  <si>
    <t xml:space="preserve">  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 Мероприятие 2.1.5.1 Реализация мероприятий по обеспечению доступа в здания муниципальных образовательных организаций
</t>
  </si>
  <si>
    <t xml:space="preserve">Контрольное событие Проведение работ по обустройству пандусов  в муниципальных образовательных организациях
</t>
  </si>
  <si>
    <t xml:space="preserve">Информация о выполненных работах</t>
  </si>
  <si>
    <t xml:space="preserve">Основное мероприятие 2.1.6. Организация питания обучающихся 1-4 классов в муниципальных образовательных организациях в МО МР "Печора", реализующих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денежной компенсации педагогическим работникам муниципальных образовательных организаций</t>
  </si>
  <si>
    <t xml:space="preserve">v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Обеспечение функционирования  организаций дополнительного образования
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Мероприятие 3.1.2.1.Оснащение муниципальных дошкольных образовательных учреждений оборудованием и создание безопасных условий</t>
  </si>
  <si>
    <t xml:space="preserve">Контрольное событие  Приобретение оборудования и проведение капитального ремонта
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Мепроятие 3.1.3.1.Реализация планов по повышению противопожарной безопасности в организациях дополнительного образования</t>
  </si>
  <si>
    <t xml:space="preserve">Увеличение охвата детей , занятых внеурочной деятельностью</t>
  </si>
  <si>
    <t xml:space="preserve">Контрольное событиеи  Устранение нарушений и замечаний выявленных органами пожарного надзора 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Будут  созданы  условия для самореализации детей и молодёжи</t>
  </si>
  <si>
    <t xml:space="preserve">Мероприятие 3.1.6.1.Выдача  сертификатов финансовой поддержки талантливой молодеже </t>
  </si>
  <si>
    <t xml:space="preserve">Т. Л. Ускова - зав. сектором молодежной политики администрации МР "Печора"</t>
  </si>
  <si>
    <t xml:space="preserve">Администрация МР "Печора"</t>
  </si>
  <si>
    <t xml:space="preserve">Контрольное событие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Реализация государственной гарантии на получение ежемесячной компенсации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Контрольное событие Увеличение интереса к молодежной политики муниципалитета через эффективное информирование, возможность молодым пистаелям, фотографам показать свои навыки</t>
  </si>
  <si>
    <t xml:space="preserve">Будут  созданы  условия для самореализации и информирования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 Управление образования МР "Печора"</t>
  </si>
  <si>
    <t xml:space="preserve">Популяризация военной службы в молодежной среде</t>
  </si>
  <si>
    <t xml:space="preserve">Мероприятие 3.3.1.1.Проведение военно-патриотических игр, вечеров памяти, концертов, турниров </t>
  </si>
  <si>
    <t xml:space="preserve">Контрольное событие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рганизационные меры поддержки и развития системы оздоровления, отдыха и труда детей и подростков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 Открытие не менее 14 лагерей с дневным пребыванием на базе муниципальных образовательных организаций.</t>
  </si>
  <si>
    <t xml:space="preserve">Мероприятие 4.1.1.2.Организация выезда детей в летние лагеря </t>
  </si>
  <si>
    <t xml:space="preserve">Контрольное событие Организация сопровождения детей в летние лагеря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Зорькина  С.В. -Начальник управления образования МО МР "Печора"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82"/>
  <sheetViews>
    <sheetView showFormulas="false" showGridLines="true" showRowColHeaders="true" showZeros="true" rightToLeft="false" tabSelected="true" showOutlineSymbols="true" defaultGridColor="true" view="pageBreakPreview" topLeftCell="F173" colorId="64" zoomScale="100" zoomScaleNormal="60" zoomScalePageLayoutView="100" workbookViewId="0">
      <selection pane="topLeft" activeCell="AA3" activeCellId="0" sqref="AA3:AI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3" style="2" width="17.28"/>
    <col collapsed="false" customWidth="true" hidden="false" outlineLevel="0" max="4" min="4" style="2" width="19.85"/>
    <col collapsed="false" customWidth="true" hidden="false" outlineLevel="0" max="5" min="5" style="3" width="20.7"/>
    <col collapsed="false" customWidth="true" hidden="false" outlineLevel="0" max="6" min="6" style="0" width="8.41"/>
    <col collapsed="false" customWidth="true" hidden="false" outlineLevel="0" max="7" min="7" style="0" width="11.42"/>
    <col collapsed="false" customWidth="true" hidden="false" outlineLevel="0" max="8" min="8" style="0" width="15.13"/>
    <col collapsed="false" customWidth="true" hidden="false" outlineLevel="0" max="9" min="9" style="4" width="13.99"/>
    <col collapsed="false" customWidth="true" hidden="false" outlineLevel="0" max="10" min="10" style="4" width="10.56"/>
    <col collapsed="false" customWidth="true" hidden="false" outlineLevel="0" max="11" min="11" style="4" width="12.85"/>
    <col collapsed="false" customWidth="true" hidden="false" outlineLevel="0" max="12" min="12" style="4" width="13.56"/>
    <col collapsed="false" customWidth="true" hidden="false" outlineLevel="0" max="13" min="13" style="4" width="12.28"/>
    <col collapsed="false" customWidth="true" hidden="false" outlineLevel="0" max="14" min="14" style="4" width="14.28"/>
    <col collapsed="false" customWidth="true" hidden="false" outlineLevel="0" max="15" min="15" style="4" width="8.56"/>
    <col collapsed="false" customWidth="true" hidden="false" outlineLevel="0" max="16" min="16" style="4" width="14.28"/>
    <col collapsed="false" customWidth="true" hidden="false" outlineLevel="0" max="17" min="17" style="4" width="12.14"/>
    <col collapsed="false" customWidth="true" hidden="false" outlineLevel="0" max="18" min="18" style="4" width="11.42"/>
    <col collapsed="false" customWidth="true" hidden="false" outlineLevel="0" max="19" min="19" style="4" width="15.7"/>
    <col collapsed="false" customWidth="true" hidden="false" outlineLevel="0" max="20" min="20" style="5" width="11.13"/>
    <col collapsed="false" customWidth="true" hidden="false" outlineLevel="0" max="21" min="21" style="5" width="13.28"/>
    <col collapsed="false" customWidth="true" hidden="false" outlineLevel="0" max="22" min="22" style="5" width="12.14"/>
    <col collapsed="false" customWidth="true" hidden="false" outlineLevel="0" max="23" min="23" style="5" width="11.28"/>
    <col collapsed="false" customWidth="true" hidden="false" outlineLevel="0" max="24" min="24" style="4" width="5.28"/>
    <col collapsed="false" customWidth="true" hidden="false" outlineLevel="0" max="25" min="25" style="0" width="4.28"/>
    <col collapsed="false" customWidth="true" hidden="false" outlineLevel="0" max="26" min="26" style="4" width="4.41"/>
    <col collapsed="false" customWidth="true" hidden="false" outlineLevel="0" max="27" min="27" style="5" width="4.14"/>
    <col collapsed="false" customWidth="true" hidden="false" outlineLevel="0" max="28" min="28" style="4" width="4.85"/>
    <col collapsed="false" customWidth="true" hidden="false" outlineLevel="0" max="29" min="29" style="0" width="4.85"/>
    <col collapsed="false" customWidth="true" hidden="false" outlineLevel="0" max="30" min="30" style="4" width="4.56"/>
    <col collapsed="false" customWidth="true" hidden="false" outlineLevel="0" max="31" min="31" style="5" width="4.41"/>
    <col collapsed="false" customWidth="true" hidden="false" outlineLevel="0" max="32" min="32" style="4" width="5.56"/>
    <col collapsed="false" customWidth="true" hidden="false" outlineLevel="0" max="33" min="33" style="0" width="4.7"/>
    <col collapsed="false" customWidth="true" hidden="false" outlineLevel="0" max="34" min="34" style="4" width="5.13"/>
    <col collapsed="false" customWidth="true" hidden="false" outlineLevel="0" max="35" min="35" style="5" width="5.41"/>
    <col collapsed="false" customWidth="true" hidden="false" outlineLevel="0" max="36" min="36" style="0" width="10.71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6"/>
      <c r="AD2" s="7"/>
      <c r="AE2" s="8"/>
      <c r="AF2" s="9"/>
      <c r="AG2" s="9"/>
      <c r="AH2" s="9"/>
      <c r="AI2" s="8"/>
      <c r="AJ2" s="9"/>
      <c r="AK2" s="9"/>
      <c r="AL2" s="9"/>
      <c r="AM2" s="9"/>
      <c r="AN2" s="9"/>
      <c r="AO2" s="9"/>
      <c r="AP2" s="9"/>
      <c r="AQ2" s="9"/>
    </row>
    <row r="3" customFormat="false" ht="23.25" hidden="false" customHeight="true" outlineLevel="0" collapsed="false">
      <c r="B3" s="10"/>
      <c r="C3" s="11"/>
      <c r="D3" s="11"/>
      <c r="E3" s="12"/>
      <c r="F3" s="10"/>
      <c r="G3" s="10"/>
      <c r="H3" s="10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  <c r="V3" s="14"/>
      <c r="W3" s="14"/>
      <c r="X3" s="15"/>
      <c r="Y3" s="15"/>
      <c r="Z3" s="15"/>
      <c r="AA3" s="16" t="s">
        <v>0</v>
      </c>
      <c r="AB3" s="16"/>
      <c r="AC3" s="16"/>
      <c r="AD3" s="16"/>
      <c r="AE3" s="16"/>
      <c r="AF3" s="16"/>
      <c r="AG3" s="16"/>
      <c r="AH3" s="16"/>
      <c r="AI3" s="16"/>
    </row>
    <row r="4" customFormat="false" ht="23.25" hidden="false" customHeight="true" outlineLevel="0" collapsed="false">
      <c r="B4" s="10"/>
      <c r="C4" s="11"/>
      <c r="D4" s="11"/>
      <c r="E4" s="12"/>
      <c r="F4" s="10"/>
      <c r="G4" s="10"/>
      <c r="H4" s="10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/>
      <c r="U4" s="14"/>
      <c r="V4" s="14"/>
      <c r="W4" s="14"/>
      <c r="X4" s="15"/>
      <c r="Y4" s="15"/>
      <c r="Z4" s="15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23.25" hidden="false" customHeight="true" outlineLevel="0" collapsed="false">
      <c r="B5" s="10"/>
      <c r="C5" s="11"/>
      <c r="D5" s="11"/>
      <c r="E5" s="12"/>
      <c r="F5" s="10"/>
      <c r="G5" s="10"/>
      <c r="H5" s="10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  <c r="U5" s="14"/>
      <c r="V5" s="14"/>
      <c r="W5" s="14"/>
      <c r="X5" s="15"/>
      <c r="Y5" s="15"/>
      <c r="Z5" s="15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23.25" hidden="false" customHeight="true" outlineLevel="0" collapsed="false">
      <c r="B6" s="10"/>
      <c r="C6" s="11"/>
      <c r="D6" s="11"/>
      <c r="E6" s="12"/>
      <c r="F6" s="10"/>
      <c r="G6" s="10"/>
      <c r="H6" s="10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4"/>
      <c r="U6" s="14"/>
      <c r="V6" s="14"/>
      <c r="W6" s="14"/>
      <c r="X6" s="15"/>
      <c r="Y6" s="15"/>
      <c r="Z6" s="15"/>
      <c r="AA6" s="17"/>
      <c r="AB6" s="17"/>
      <c r="AC6" s="17"/>
      <c r="AD6" s="17"/>
      <c r="AE6" s="17"/>
      <c r="AF6" s="17"/>
      <c r="AG6" s="17"/>
      <c r="AH6" s="17"/>
      <c r="AI6" s="17"/>
    </row>
    <row r="7" customFormat="false" ht="23.25" hidden="false" customHeight="true" outlineLevel="0" collapsed="false">
      <c r="B7" s="10"/>
      <c r="C7" s="11"/>
      <c r="D7" s="11"/>
      <c r="E7" s="12"/>
      <c r="F7" s="10"/>
      <c r="G7" s="10"/>
      <c r="H7" s="10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/>
      <c r="U7" s="14"/>
      <c r="V7" s="14"/>
      <c r="W7" s="14"/>
      <c r="X7" s="15"/>
      <c r="Y7" s="15"/>
      <c r="Z7" s="15"/>
      <c r="AA7" s="18" t="s">
        <v>1</v>
      </c>
      <c r="AB7" s="18"/>
      <c r="AC7" s="18"/>
      <c r="AD7" s="18"/>
      <c r="AE7" s="18"/>
      <c r="AF7" s="18"/>
      <c r="AG7" s="18"/>
      <c r="AH7" s="18"/>
      <c r="AI7" s="18"/>
    </row>
    <row r="8" customFormat="false" ht="23.25" hidden="false" customHeight="true" outlineLevel="0" collapsed="false">
      <c r="B8" s="10"/>
      <c r="C8" s="11"/>
      <c r="D8" s="11"/>
      <c r="E8" s="12"/>
      <c r="F8" s="10"/>
      <c r="G8" s="10"/>
      <c r="H8" s="10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U8" s="14"/>
      <c r="V8" s="14"/>
      <c r="W8" s="14"/>
      <c r="X8" s="15"/>
      <c r="Y8" s="15"/>
      <c r="Z8" s="15"/>
      <c r="AA8" s="18"/>
      <c r="AB8" s="18"/>
      <c r="AC8" s="18"/>
      <c r="AD8" s="18"/>
      <c r="AE8" s="18"/>
      <c r="AF8" s="18"/>
      <c r="AG8" s="18"/>
      <c r="AH8" s="18"/>
      <c r="AI8" s="18"/>
    </row>
    <row r="9" customFormat="false" ht="23.25" hidden="false" customHeight="true" outlineLevel="0" collapsed="false">
      <c r="B9" s="10"/>
      <c r="C9" s="11"/>
      <c r="D9" s="11"/>
      <c r="E9" s="12"/>
      <c r="F9" s="10"/>
      <c r="G9" s="10"/>
      <c r="H9" s="10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4"/>
      <c r="U9" s="14"/>
      <c r="V9" s="14"/>
      <c r="W9" s="14"/>
      <c r="X9" s="15"/>
      <c r="Y9" s="15"/>
      <c r="Z9" s="15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40.5" hidden="false" customHeight="true" outlineLevel="0" collapsed="false">
      <c r="B10" s="10"/>
      <c r="C10" s="11"/>
      <c r="D10" s="11"/>
      <c r="E10" s="19" t="s">
        <v>2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20"/>
      <c r="AC10" s="20"/>
      <c r="AD10" s="20"/>
      <c r="AE10" s="20"/>
      <c r="AF10" s="20"/>
      <c r="AG10" s="20"/>
      <c r="AH10" s="20"/>
      <c r="AI10" s="20"/>
    </row>
    <row r="11" customFormat="false" ht="18" hidden="false" customHeight="true" outlineLevel="0" collapsed="false">
      <c r="B11" s="10"/>
      <c r="C11" s="11"/>
      <c r="D11" s="11"/>
      <c r="E11" s="21"/>
      <c r="F11" s="22"/>
      <c r="G11" s="22"/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2"/>
      <c r="U11" s="22"/>
      <c r="V11" s="22"/>
      <c r="W11" s="22"/>
      <c r="X11" s="22"/>
      <c r="Y11" s="22"/>
      <c r="Z11" s="24"/>
      <c r="AA11" s="25"/>
      <c r="AB11" s="20"/>
      <c r="AC11" s="20"/>
      <c r="AD11" s="20"/>
      <c r="AE11" s="20"/>
      <c r="AF11" s="20"/>
      <c r="AG11" s="20"/>
      <c r="AH11" s="20"/>
      <c r="AI11" s="20"/>
    </row>
    <row r="12" customFormat="false" ht="18.75" hidden="false" customHeight="false" outlineLevel="0" collapsed="false">
      <c r="B12" s="10"/>
      <c r="C12" s="11"/>
      <c r="D12" s="11"/>
      <c r="E12" s="12"/>
      <c r="F12" s="10"/>
      <c r="G12" s="10"/>
      <c r="H12" s="10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  <c r="U12" s="14"/>
      <c r="V12" s="14"/>
      <c r="W12" s="14"/>
      <c r="X12" s="13"/>
      <c r="Y12" s="10"/>
      <c r="Z12" s="13"/>
      <c r="AA12" s="14"/>
      <c r="AB12" s="13"/>
      <c r="AC12" s="10"/>
      <c r="AD12" s="13"/>
      <c r="AE12" s="14"/>
      <c r="AF12" s="13"/>
      <c r="AG12" s="10"/>
      <c r="AH12" s="13"/>
      <c r="AI12" s="14"/>
    </row>
    <row r="13" customFormat="false" ht="24" hidden="false" customHeight="true" outlineLevel="0" collapsed="false">
      <c r="A13" s="26" t="s">
        <v>3</v>
      </c>
      <c r="B13" s="27" t="s">
        <v>4</v>
      </c>
      <c r="C13" s="28" t="s">
        <v>5</v>
      </c>
      <c r="D13" s="28" t="s">
        <v>6</v>
      </c>
      <c r="E13" s="28" t="s">
        <v>7</v>
      </c>
      <c r="F13" s="28" t="s">
        <v>8</v>
      </c>
      <c r="G13" s="28" t="s">
        <v>9</v>
      </c>
      <c r="H13" s="29" t="s">
        <v>10</v>
      </c>
      <c r="I13" s="30" t="s">
        <v>11</v>
      </c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1" t="s">
        <v>12</v>
      </c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2"/>
    </row>
    <row r="14" customFormat="false" ht="18.75" hidden="false" customHeight="true" outlineLevel="0" collapsed="false">
      <c r="A14" s="26"/>
      <c r="B14" s="27"/>
      <c r="C14" s="28"/>
      <c r="D14" s="28"/>
      <c r="E14" s="28"/>
      <c r="F14" s="28"/>
      <c r="G14" s="28"/>
      <c r="H14" s="29"/>
      <c r="I14" s="33" t="s">
        <v>13</v>
      </c>
      <c r="J14" s="33"/>
      <c r="K14" s="33"/>
      <c r="L14" s="33"/>
      <c r="M14" s="33"/>
      <c r="N14" s="33" t="s">
        <v>14</v>
      </c>
      <c r="O14" s="33"/>
      <c r="P14" s="33"/>
      <c r="Q14" s="33"/>
      <c r="R14" s="33"/>
      <c r="S14" s="34" t="s">
        <v>15</v>
      </c>
      <c r="T14" s="34"/>
      <c r="U14" s="34"/>
      <c r="V14" s="34"/>
      <c r="W14" s="34"/>
      <c r="X14" s="29" t="s">
        <v>13</v>
      </c>
      <c r="Y14" s="29"/>
      <c r="Z14" s="29"/>
      <c r="AA14" s="29"/>
      <c r="AB14" s="29" t="s">
        <v>14</v>
      </c>
      <c r="AC14" s="29"/>
      <c r="AD14" s="29"/>
      <c r="AE14" s="29"/>
      <c r="AF14" s="29" t="s">
        <v>15</v>
      </c>
      <c r="AG14" s="29"/>
      <c r="AH14" s="29"/>
      <c r="AI14" s="29"/>
      <c r="AJ14" s="32"/>
    </row>
    <row r="15" customFormat="false" ht="136.5" hidden="false" customHeight="true" outlineLevel="0" collapsed="false">
      <c r="A15" s="26"/>
      <c r="B15" s="27"/>
      <c r="C15" s="28"/>
      <c r="D15" s="28"/>
      <c r="E15" s="28"/>
      <c r="F15" s="28"/>
      <c r="G15" s="28"/>
      <c r="H15" s="29"/>
      <c r="I15" s="35" t="s">
        <v>16</v>
      </c>
      <c r="J15" s="36" t="s">
        <v>17</v>
      </c>
      <c r="K15" s="36" t="s">
        <v>18</v>
      </c>
      <c r="L15" s="36" t="s">
        <v>19</v>
      </c>
      <c r="M15" s="36" t="s">
        <v>20</v>
      </c>
      <c r="N15" s="35" t="s">
        <v>16</v>
      </c>
      <c r="O15" s="36" t="s">
        <v>17</v>
      </c>
      <c r="P15" s="36" t="s">
        <v>18</v>
      </c>
      <c r="Q15" s="36" t="s">
        <v>19</v>
      </c>
      <c r="R15" s="36" t="s">
        <v>20</v>
      </c>
      <c r="S15" s="35" t="s">
        <v>16</v>
      </c>
      <c r="T15" s="37" t="s">
        <v>17</v>
      </c>
      <c r="U15" s="37" t="s">
        <v>18</v>
      </c>
      <c r="V15" s="37" t="s">
        <v>19</v>
      </c>
      <c r="W15" s="37" t="s">
        <v>20</v>
      </c>
      <c r="X15" s="38" t="n">
        <v>1</v>
      </c>
      <c r="Y15" s="39" t="n">
        <v>2</v>
      </c>
      <c r="Z15" s="40" t="n">
        <v>3</v>
      </c>
      <c r="AA15" s="41" t="n">
        <v>4</v>
      </c>
      <c r="AB15" s="38" t="n">
        <v>1</v>
      </c>
      <c r="AC15" s="39" t="n">
        <v>2</v>
      </c>
      <c r="AD15" s="40" t="n">
        <v>3</v>
      </c>
      <c r="AE15" s="41" t="n">
        <v>4</v>
      </c>
      <c r="AF15" s="38" t="n">
        <v>1</v>
      </c>
      <c r="AG15" s="39" t="n">
        <v>2</v>
      </c>
      <c r="AH15" s="40" t="n">
        <v>3</v>
      </c>
      <c r="AI15" s="41" t="n">
        <v>4</v>
      </c>
      <c r="AJ15" s="32"/>
    </row>
    <row r="16" customFormat="false" ht="18.75" hidden="false" customHeight="false" outlineLevel="0" collapsed="false">
      <c r="A16" s="42" t="n">
        <v>1</v>
      </c>
      <c r="B16" s="31" t="n">
        <v>2</v>
      </c>
      <c r="C16" s="43" t="n">
        <v>3</v>
      </c>
      <c r="D16" s="43" t="n">
        <v>4</v>
      </c>
      <c r="E16" s="44" t="n">
        <v>5</v>
      </c>
      <c r="F16" s="45" t="n">
        <v>6</v>
      </c>
      <c r="G16" s="45" t="n">
        <v>7</v>
      </c>
      <c r="H16" s="45" t="n">
        <v>8</v>
      </c>
      <c r="I16" s="46" t="n">
        <v>9</v>
      </c>
      <c r="J16" s="46" t="n">
        <v>10</v>
      </c>
      <c r="K16" s="46" t="n">
        <v>11</v>
      </c>
      <c r="L16" s="46" t="n">
        <v>12</v>
      </c>
      <c r="M16" s="46" t="n">
        <v>13</v>
      </c>
      <c r="N16" s="46" t="n">
        <v>14</v>
      </c>
      <c r="O16" s="46" t="n">
        <v>15</v>
      </c>
      <c r="P16" s="46" t="n">
        <v>16</v>
      </c>
      <c r="Q16" s="46" t="n">
        <v>17</v>
      </c>
      <c r="R16" s="46" t="n">
        <v>18</v>
      </c>
      <c r="S16" s="46" t="n">
        <v>19</v>
      </c>
      <c r="T16" s="47" t="n">
        <v>20</v>
      </c>
      <c r="U16" s="47" t="n">
        <v>21</v>
      </c>
      <c r="V16" s="47" t="n">
        <v>22</v>
      </c>
      <c r="W16" s="47" t="n">
        <v>23</v>
      </c>
      <c r="X16" s="46" t="n">
        <v>24</v>
      </c>
      <c r="Y16" s="45" t="n">
        <v>25</v>
      </c>
      <c r="Z16" s="48" t="n">
        <v>26</v>
      </c>
      <c r="AA16" s="47" t="n">
        <v>27</v>
      </c>
      <c r="AB16" s="46" t="n">
        <v>28</v>
      </c>
      <c r="AC16" s="45" t="n">
        <v>29</v>
      </c>
      <c r="AD16" s="48" t="n">
        <v>30</v>
      </c>
      <c r="AE16" s="47" t="n">
        <v>31</v>
      </c>
      <c r="AF16" s="46" t="n">
        <v>32</v>
      </c>
      <c r="AG16" s="45" t="n">
        <v>33</v>
      </c>
      <c r="AH16" s="48" t="n">
        <v>34</v>
      </c>
      <c r="AI16" s="47" t="n">
        <v>35</v>
      </c>
      <c r="AJ16" s="32"/>
    </row>
    <row r="17" customFormat="false" ht="24.75" hidden="false" customHeight="true" outlineLevel="0" collapsed="false">
      <c r="A17" s="31" t="s">
        <v>21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2"/>
    </row>
    <row r="18" customFormat="false" ht="18.75" hidden="false" customHeight="true" outlineLevel="0" collapsed="false">
      <c r="A18" s="31" t="s">
        <v>22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2"/>
    </row>
    <row r="19" s="63" customFormat="true" ht="106.5" hidden="false" customHeight="true" outlineLevel="0" collapsed="false">
      <c r="A19" s="49" t="s">
        <v>23</v>
      </c>
      <c r="B19" s="50"/>
      <c r="C19" s="51" t="s">
        <v>24</v>
      </c>
      <c r="D19" s="51" t="s">
        <v>25</v>
      </c>
      <c r="E19" s="52" t="s">
        <v>26</v>
      </c>
      <c r="F19" s="50" t="n">
        <v>2015</v>
      </c>
      <c r="G19" s="53" t="n">
        <v>2017</v>
      </c>
      <c r="H19" s="54" t="n">
        <f aca="false">I19+N19+S19</f>
        <v>176966.2</v>
      </c>
      <c r="I19" s="55" t="n">
        <f aca="false">J19+K19+L19+M19</f>
        <v>74722.2</v>
      </c>
      <c r="J19" s="56" t="n">
        <f aca="false">J20</f>
        <v>0</v>
      </c>
      <c r="K19" s="56" t="n">
        <f aca="false">K20</f>
        <v>0</v>
      </c>
      <c r="L19" s="56" t="n">
        <f aca="false">L20</f>
        <v>74722.2</v>
      </c>
      <c r="M19" s="56" t="n">
        <f aca="false">M20</f>
        <v>0</v>
      </c>
      <c r="N19" s="55" t="n">
        <f aca="false">O19+P19+Q19+R19</f>
        <v>53300.9</v>
      </c>
      <c r="O19" s="56" t="n">
        <v>0</v>
      </c>
      <c r="P19" s="56" t="n">
        <v>0</v>
      </c>
      <c r="Q19" s="55" t="n">
        <v>53300.9</v>
      </c>
      <c r="R19" s="55" t="n">
        <v>0</v>
      </c>
      <c r="S19" s="55" t="n">
        <f aca="false">T19+U19+V19+W19</f>
        <v>48943.1</v>
      </c>
      <c r="T19" s="57" t="n">
        <v>0</v>
      </c>
      <c r="U19" s="57" t="n">
        <v>0</v>
      </c>
      <c r="V19" s="58" t="n">
        <v>48943.1</v>
      </c>
      <c r="W19" s="59" t="n">
        <v>0</v>
      </c>
      <c r="X19" s="60" t="s">
        <v>27</v>
      </c>
      <c r="Y19" s="60" t="s">
        <v>27</v>
      </c>
      <c r="Z19" s="60" t="s">
        <v>27</v>
      </c>
      <c r="AA19" s="61" t="s">
        <v>27</v>
      </c>
      <c r="AB19" s="60" t="s">
        <v>27</v>
      </c>
      <c r="AC19" s="60" t="s">
        <v>27</v>
      </c>
      <c r="AD19" s="60" t="s">
        <v>27</v>
      </c>
      <c r="AE19" s="61" t="s">
        <v>27</v>
      </c>
      <c r="AF19" s="60" t="s">
        <v>27</v>
      </c>
      <c r="AG19" s="60" t="s">
        <v>27</v>
      </c>
      <c r="AH19" s="60" t="s">
        <v>27</v>
      </c>
      <c r="AI19" s="61" t="s">
        <v>27</v>
      </c>
      <c r="AJ19" s="62"/>
    </row>
    <row r="20" customFormat="false" ht="149.25" hidden="false" customHeight="true" outlineLevel="0" collapsed="false">
      <c r="A20" s="26" t="s">
        <v>28</v>
      </c>
      <c r="B20" s="27"/>
      <c r="C20" s="28" t="s">
        <v>29</v>
      </c>
      <c r="D20" s="28" t="s">
        <v>25</v>
      </c>
      <c r="E20" s="64" t="s">
        <v>26</v>
      </c>
      <c r="F20" s="27" t="n">
        <v>2015</v>
      </c>
      <c r="G20" s="39" t="n">
        <v>2017</v>
      </c>
      <c r="H20" s="65" t="n">
        <f aca="false">I20+N20+S20</f>
        <v>176966.2</v>
      </c>
      <c r="I20" s="66" t="n">
        <f aca="false">J20+K20+L20+M20</f>
        <v>74722.2</v>
      </c>
      <c r="J20" s="67" t="n">
        <v>0</v>
      </c>
      <c r="K20" s="67" t="n">
        <v>0</v>
      </c>
      <c r="L20" s="68" t="n">
        <v>74722.2</v>
      </c>
      <c r="M20" s="68" t="n">
        <v>0</v>
      </c>
      <c r="N20" s="68" t="n">
        <f aca="false">O20+P20+Q20</f>
        <v>53300.9</v>
      </c>
      <c r="O20" s="67" t="n">
        <v>0</v>
      </c>
      <c r="P20" s="67" t="n">
        <v>0</v>
      </c>
      <c r="Q20" s="68" t="n">
        <v>53300.9</v>
      </c>
      <c r="R20" s="68" t="n">
        <v>0</v>
      </c>
      <c r="S20" s="68" t="n">
        <f aca="false">T20+U20+V20</f>
        <v>48943.1</v>
      </c>
      <c r="T20" s="69" t="n">
        <v>0</v>
      </c>
      <c r="U20" s="69" t="n">
        <v>0</v>
      </c>
      <c r="V20" s="70" t="n">
        <v>48943.1</v>
      </c>
      <c r="W20" s="70" t="n">
        <v>0</v>
      </c>
      <c r="X20" s="38" t="s">
        <v>27</v>
      </c>
      <c r="Y20" s="38" t="s">
        <v>27</v>
      </c>
      <c r="Z20" s="38" t="s">
        <v>27</v>
      </c>
      <c r="AA20" s="41" t="s">
        <v>27</v>
      </c>
      <c r="AB20" s="38" t="s">
        <v>27</v>
      </c>
      <c r="AC20" s="38" t="s">
        <v>27</v>
      </c>
      <c r="AD20" s="38" t="s">
        <v>27</v>
      </c>
      <c r="AE20" s="41" t="s">
        <v>27</v>
      </c>
      <c r="AF20" s="38" t="s">
        <v>27</v>
      </c>
      <c r="AG20" s="38" t="s">
        <v>27</v>
      </c>
      <c r="AH20" s="38" t="s">
        <v>27</v>
      </c>
      <c r="AI20" s="41" t="s">
        <v>27</v>
      </c>
      <c r="AJ20" s="71"/>
    </row>
    <row r="21" customFormat="false" ht="117" hidden="false" customHeight="true" outlineLevel="0" collapsed="false">
      <c r="A21" s="26" t="s">
        <v>30</v>
      </c>
      <c r="B21" s="27" t="n">
        <v>0</v>
      </c>
      <c r="C21" s="28" t="s">
        <v>29</v>
      </c>
      <c r="D21" s="28" t="s">
        <v>31</v>
      </c>
      <c r="E21" s="64" t="s">
        <v>26</v>
      </c>
      <c r="F21" s="27" t="n">
        <v>2015</v>
      </c>
      <c r="G21" s="27" t="n">
        <v>2017</v>
      </c>
      <c r="H21" s="65"/>
      <c r="I21" s="66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38"/>
      <c r="Y21" s="38"/>
      <c r="Z21" s="38"/>
      <c r="AA21" s="41" t="s">
        <v>27</v>
      </c>
      <c r="AB21" s="38"/>
      <c r="AC21" s="38"/>
      <c r="AD21" s="38"/>
      <c r="AE21" s="41" t="s">
        <v>27</v>
      </c>
      <c r="AF21" s="38"/>
      <c r="AG21" s="38"/>
      <c r="AH21" s="38"/>
      <c r="AI21" s="41" t="s">
        <v>27</v>
      </c>
      <c r="AJ21" s="71"/>
    </row>
    <row r="22" s="63" customFormat="true" ht="154.5" hidden="false" customHeight="true" outlineLevel="0" collapsed="false">
      <c r="A22" s="72" t="s">
        <v>32</v>
      </c>
      <c r="B22" s="73"/>
      <c r="C22" s="51" t="s">
        <v>33</v>
      </c>
      <c r="D22" s="44" t="s">
        <v>34</v>
      </c>
      <c r="E22" s="74" t="s">
        <v>26</v>
      </c>
      <c r="F22" s="73" t="n">
        <v>2015</v>
      </c>
      <c r="G22" s="75" t="n">
        <v>2017</v>
      </c>
      <c r="H22" s="54" t="n">
        <f aca="false">I22+N22+S22</f>
        <v>889001.6</v>
      </c>
      <c r="I22" s="55" t="n">
        <f aca="false">J22+K22+L22+M22</f>
        <v>294531.6</v>
      </c>
      <c r="J22" s="56" t="n">
        <f aca="false">J23</f>
        <v>0</v>
      </c>
      <c r="K22" s="56" t="n">
        <f aca="false">K23</f>
        <v>294531.6</v>
      </c>
      <c r="L22" s="56" t="n">
        <f aca="false">L23</f>
        <v>0</v>
      </c>
      <c r="M22" s="56" t="n">
        <f aca="false">M23</f>
        <v>0</v>
      </c>
      <c r="N22" s="76" t="n">
        <f aca="false">O22+P22+Q22+R22</f>
        <v>297235</v>
      </c>
      <c r="O22" s="56" t="n">
        <v>0</v>
      </c>
      <c r="P22" s="76" t="n">
        <v>297235</v>
      </c>
      <c r="Q22" s="76" t="n">
        <v>0</v>
      </c>
      <c r="R22" s="76" t="n">
        <v>0</v>
      </c>
      <c r="S22" s="76" t="n">
        <f aca="false">T22+U22+V22+W22</f>
        <v>297235</v>
      </c>
      <c r="T22" s="57" t="n">
        <v>0</v>
      </c>
      <c r="U22" s="77" t="n">
        <v>297235</v>
      </c>
      <c r="V22" s="77" t="n">
        <v>0</v>
      </c>
      <c r="W22" s="77" t="n">
        <v>0</v>
      </c>
      <c r="X22" s="78" t="s">
        <v>27</v>
      </c>
      <c r="Y22" s="75" t="s">
        <v>27</v>
      </c>
      <c r="Z22" s="75" t="s">
        <v>27</v>
      </c>
      <c r="AA22" s="79" t="s">
        <v>27</v>
      </c>
      <c r="AB22" s="78" t="s">
        <v>27</v>
      </c>
      <c r="AC22" s="75" t="s">
        <v>27</v>
      </c>
      <c r="AD22" s="75" t="s">
        <v>27</v>
      </c>
      <c r="AE22" s="79" t="s">
        <v>27</v>
      </c>
      <c r="AF22" s="78" t="s">
        <v>27</v>
      </c>
      <c r="AG22" s="75" t="s">
        <v>27</v>
      </c>
      <c r="AH22" s="75" t="s">
        <v>27</v>
      </c>
      <c r="AI22" s="79" t="s">
        <v>27</v>
      </c>
      <c r="AJ22" s="80"/>
    </row>
    <row r="23" customFormat="false" ht="119.25" hidden="false" customHeight="true" outlineLevel="0" collapsed="false">
      <c r="A23" s="26" t="s">
        <v>35</v>
      </c>
      <c r="B23" s="27"/>
      <c r="C23" s="28" t="s">
        <v>29</v>
      </c>
      <c r="D23" s="28" t="s">
        <v>25</v>
      </c>
      <c r="E23" s="64" t="s">
        <v>26</v>
      </c>
      <c r="F23" s="27" t="n">
        <v>2015</v>
      </c>
      <c r="G23" s="39" t="n">
        <v>2017</v>
      </c>
      <c r="H23" s="65" t="n">
        <f aca="false">I23+N23+S23</f>
        <v>889001.6</v>
      </c>
      <c r="I23" s="66" t="n">
        <f aca="false">J23+K23+L23+M23</f>
        <v>294531.6</v>
      </c>
      <c r="J23" s="67" t="n">
        <v>0</v>
      </c>
      <c r="K23" s="67" t="n">
        <v>294531.6</v>
      </c>
      <c r="L23" s="67" t="n">
        <v>0</v>
      </c>
      <c r="M23" s="67" t="n">
        <v>0</v>
      </c>
      <c r="N23" s="67" t="n">
        <f aca="false">O23+P23+Q23+R23</f>
        <v>297235</v>
      </c>
      <c r="O23" s="67" t="n">
        <v>0</v>
      </c>
      <c r="P23" s="67" t="n">
        <v>297235</v>
      </c>
      <c r="Q23" s="67" t="n">
        <v>0</v>
      </c>
      <c r="R23" s="67" t="n">
        <v>0</v>
      </c>
      <c r="S23" s="67" t="n">
        <f aca="false">T23+U23+V23+W23</f>
        <v>297235</v>
      </c>
      <c r="T23" s="69" t="n">
        <v>0</v>
      </c>
      <c r="U23" s="69" t="n">
        <v>297235</v>
      </c>
      <c r="V23" s="69" t="n">
        <v>0</v>
      </c>
      <c r="W23" s="69" t="n">
        <v>0</v>
      </c>
      <c r="X23" s="38" t="s">
        <v>27</v>
      </c>
      <c r="Y23" s="38" t="s">
        <v>27</v>
      </c>
      <c r="Z23" s="38" t="s">
        <v>27</v>
      </c>
      <c r="AA23" s="41" t="s">
        <v>27</v>
      </c>
      <c r="AB23" s="38" t="s">
        <v>27</v>
      </c>
      <c r="AC23" s="38" t="s">
        <v>27</v>
      </c>
      <c r="AD23" s="38" t="s">
        <v>27</v>
      </c>
      <c r="AE23" s="41" t="s">
        <v>27</v>
      </c>
      <c r="AF23" s="38" t="s">
        <v>27</v>
      </c>
      <c r="AG23" s="38" t="s">
        <v>27</v>
      </c>
      <c r="AH23" s="38" t="s">
        <v>27</v>
      </c>
      <c r="AI23" s="41" t="s">
        <v>27</v>
      </c>
      <c r="AJ23" s="71"/>
    </row>
    <row r="24" customFormat="false" ht="84.75" hidden="false" customHeight="true" outlineLevel="0" collapsed="false">
      <c r="A24" s="26" t="s">
        <v>36</v>
      </c>
      <c r="B24" s="27" t="n">
        <v>0</v>
      </c>
      <c r="C24" s="28" t="s">
        <v>29</v>
      </c>
      <c r="D24" s="28" t="s">
        <v>31</v>
      </c>
      <c r="E24" s="64" t="s">
        <v>26</v>
      </c>
      <c r="F24" s="27" t="n">
        <v>2015</v>
      </c>
      <c r="G24" s="27" t="n">
        <v>2017</v>
      </c>
      <c r="H24" s="65"/>
      <c r="I24" s="66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38"/>
      <c r="Y24" s="38"/>
      <c r="Z24" s="38"/>
      <c r="AA24" s="41" t="s">
        <v>27</v>
      </c>
      <c r="AB24" s="38"/>
      <c r="AC24" s="38"/>
      <c r="AD24" s="38"/>
      <c r="AE24" s="41" t="s">
        <v>27</v>
      </c>
      <c r="AF24" s="38"/>
      <c r="AG24" s="38"/>
      <c r="AH24" s="38"/>
      <c r="AI24" s="41" t="s">
        <v>27</v>
      </c>
      <c r="AJ24" s="71"/>
    </row>
    <row r="25" s="63" customFormat="true" ht="93.75" hidden="false" customHeight="true" outlineLevel="0" collapsed="false">
      <c r="A25" s="49" t="s">
        <v>37</v>
      </c>
      <c r="B25" s="50"/>
      <c r="C25" s="51" t="s">
        <v>33</v>
      </c>
      <c r="D25" s="51" t="s">
        <v>34</v>
      </c>
      <c r="E25" s="52" t="s">
        <v>26</v>
      </c>
      <c r="F25" s="73" t="n">
        <v>2015</v>
      </c>
      <c r="G25" s="73" t="n">
        <v>2015</v>
      </c>
      <c r="H25" s="54" t="n">
        <f aca="false">I25+N25+S25</f>
        <v>10334.8</v>
      </c>
      <c r="I25" s="55" t="n">
        <f aca="false">J25+K25+L25+M25</f>
        <v>10334.8</v>
      </c>
      <c r="J25" s="56" t="n">
        <f aca="false">J26</f>
        <v>0</v>
      </c>
      <c r="K25" s="56" t="n">
        <f aca="false">K26</f>
        <v>0</v>
      </c>
      <c r="L25" s="56" t="n">
        <f aca="false">L26</f>
        <v>10334.8</v>
      </c>
      <c r="M25" s="56" t="n">
        <f aca="false">M26</f>
        <v>0</v>
      </c>
      <c r="N25" s="56"/>
      <c r="O25" s="56"/>
      <c r="P25" s="56"/>
      <c r="Q25" s="56"/>
      <c r="R25" s="56"/>
      <c r="S25" s="56"/>
      <c r="T25" s="57"/>
      <c r="U25" s="57"/>
      <c r="V25" s="57"/>
      <c r="W25" s="81"/>
      <c r="X25" s="78" t="s">
        <v>27</v>
      </c>
      <c r="Y25" s="78" t="s">
        <v>27</v>
      </c>
      <c r="Z25" s="78" t="s">
        <v>27</v>
      </c>
      <c r="AA25" s="79" t="s">
        <v>27</v>
      </c>
      <c r="AB25" s="78"/>
      <c r="AC25" s="78"/>
      <c r="AD25" s="78"/>
      <c r="AE25" s="79"/>
      <c r="AF25" s="78"/>
      <c r="AG25" s="78"/>
      <c r="AH25" s="78"/>
      <c r="AI25" s="79"/>
      <c r="AJ25" s="62"/>
    </row>
    <row r="26" customFormat="false" ht="112.5" hidden="false" customHeight="true" outlineLevel="0" collapsed="false">
      <c r="A26" s="26" t="s">
        <v>38</v>
      </c>
      <c r="B26" s="27"/>
      <c r="C26" s="28" t="s">
        <v>39</v>
      </c>
      <c r="D26" s="28" t="s">
        <v>25</v>
      </c>
      <c r="E26" s="64" t="s">
        <v>40</v>
      </c>
      <c r="F26" s="27" t="n">
        <v>2015</v>
      </c>
      <c r="G26" s="27" t="n">
        <v>2015</v>
      </c>
      <c r="H26" s="65" t="n">
        <f aca="false">I26+N26+S26</f>
        <v>10334.8</v>
      </c>
      <c r="I26" s="66" t="n">
        <f aca="false">J26+K26+L26+M26</f>
        <v>10334.8</v>
      </c>
      <c r="J26" s="67" t="n">
        <v>0</v>
      </c>
      <c r="K26" s="67" t="n">
        <v>0</v>
      </c>
      <c r="L26" s="67" t="n">
        <v>10334.8</v>
      </c>
      <c r="M26" s="67" t="n">
        <v>0</v>
      </c>
      <c r="N26" s="67"/>
      <c r="O26" s="67"/>
      <c r="P26" s="67"/>
      <c r="Q26" s="67"/>
      <c r="R26" s="67"/>
      <c r="S26" s="67"/>
      <c r="T26" s="69"/>
      <c r="U26" s="69"/>
      <c r="V26" s="69"/>
      <c r="W26" s="69"/>
      <c r="X26" s="38" t="s">
        <v>27</v>
      </c>
      <c r="Y26" s="38" t="s">
        <v>27</v>
      </c>
      <c r="Z26" s="38" t="s">
        <v>27</v>
      </c>
      <c r="AA26" s="41" t="s">
        <v>27</v>
      </c>
      <c r="AB26" s="38"/>
      <c r="AC26" s="38"/>
      <c r="AD26" s="38"/>
      <c r="AE26" s="41"/>
      <c r="AF26" s="38"/>
      <c r="AG26" s="38"/>
      <c r="AH26" s="38"/>
      <c r="AI26" s="41"/>
      <c r="AJ26" s="71"/>
    </row>
    <row r="27" customFormat="false" ht="97.5" hidden="false" customHeight="true" outlineLevel="0" collapsed="false">
      <c r="A27" s="26" t="s">
        <v>41</v>
      </c>
      <c r="B27" s="27" t="n">
        <v>0</v>
      </c>
      <c r="C27" s="28" t="s">
        <v>39</v>
      </c>
      <c r="D27" s="28" t="s">
        <v>31</v>
      </c>
      <c r="E27" s="64" t="s">
        <v>40</v>
      </c>
      <c r="F27" s="27" t="n">
        <v>2015</v>
      </c>
      <c r="G27" s="27" t="n">
        <v>2015</v>
      </c>
      <c r="H27" s="65"/>
      <c r="I27" s="66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38"/>
      <c r="Y27" s="38"/>
      <c r="Z27" s="38"/>
      <c r="AA27" s="41" t="s">
        <v>27</v>
      </c>
      <c r="AB27" s="38"/>
      <c r="AC27" s="38"/>
      <c r="AD27" s="38"/>
      <c r="AE27" s="41"/>
      <c r="AF27" s="38"/>
      <c r="AG27" s="38"/>
      <c r="AH27" s="38"/>
      <c r="AI27" s="41"/>
      <c r="AJ27" s="71"/>
    </row>
    <row r="28" s="63" customFormat="true" ht="277.5" hidden="false" customHeight="true" outlineLevel="0" collapsed="false">
      <c r="A28" s="82" t="s">
        <v>42</v>
      </c>
      <c r="B28" s="50"/>
      <c r="C28" s="51" t="s">
        <v>33</v>
      </c>
      <c r="D28" s="51" t="s">
        <v>43</v>
      </c>
      <c r="E28" s="52" t="s">
        <v>44</v>
      </c>
      <c r="F28" s="73" t="n">
        <v>2015</v>
      </c>
      <c r="G28" s="73" t="n">
        <v>2015</v>
      </c>
      <c r="H28" s="54" t="n">
        <f aca="false">I28+N28+S28</f>
        <v>1237.3</v>
      </c>
      <c r="I28" s="55" t="n">
        <f aca="false">J28+K28+L28+M28</f>
        <v>1237.3</v>
      </c>
      <c r="J28" s="55" t="n">
        <f aca="false">J29</f>
        <v>0</v>
      </c>
      <c r="K28" s="55" t="n">
        <f aca="false">K29</f>
        <v>0</v>
      </c>
      <c r="L28" s="55" t="n">
        <f aca="false">L29</f>
        <v>1237.3</v>
      </c>
      <c r="M28" s="55" t="n">
        <f aca="false">M29</f>
        <v>0</v>
      </c>
      <c r="N28" s="55"/>
      <c r="O28" s="55"/>
      <c r="P28" s="55"/>
      <c r="Q28" s="55"/>
      <c r="R28" s="55"/>
      <c r="S28" s="55"/>
      <c r="T28" s="58"/>
      <c r="U28" s="58"/>
      <c r="V28" s="58"/>
      <c r="W28" s="59"/>
      <c r="X28" s="60" t="s">
        <v>27</v>
      </c>
      <c r="Y28" s="53" t="s">
        <v>27</v>
      </c>
      <c r="Z28" s="60" t="s">
        <v>27</v>
      </c>
      <c r="AA28" s="61" t="s">
        <v>27</v>
      </c>
      <c r="AB28" s="60"/>
      <c r="AC28" s="53"/>
      <c r="AD28" s="60"/>
      <c r="AE28" s="61"/>
      <c r="AF28" s="60"/>
      <c r="AG28" s="53"/>
      <c r="AH28" s="60"/>
      <c r="AI28" s="61"/>
      <c r="AJ28" s="62"/>
    </row>
    <row r="29" customFormat="false" ht="135" hidden="false" customHeight="false" outlineLevel="0" collapsed="false">
      <c r="A29" s="26" t="s">
        <v>45</v>
      </c>
      <c r="B29" s="27"/>
      <c r="C29" s="28" t="s">
        <v>29</v>
      </c>
      <c r="D29" s="28" t="s">
        <v>31</v>
      </c>
      <c r="E29" s="64" t="s">
        <v>46</v>
      </c>
      <c r="F29" s="27" t="n">
        <v>2015</v>
      </c>
      <c r="G29" s="27" t="n">
        <v>2015</v>
      </c>
      <c r="H29" s="65" t="n">
        <f aca="false">I29+N29+S29</f>
        <v>1237.3</v>
      </c>
      <c r="I29" s="66" t="n">
        <f aca="false">J29+K29+L29+M29</f>
        <v>1237.3</v>
      </c>
      <c r="J29" s="68" t="n">
        <v>0</v>
      </c>
      <c r="K29" s="68" t="n">
        <v>0</v>
      </c>
      <c r="L29" s="68" t="n">
        <v>1237.3</v>
      </c>
      <c r="M29" s="68" t="n">
        <v>0</v>
      </c>
      <c r="N29" s="68"/>
      <c r="O29" s="68"/>
      <c r="P29" s="68"/>
      <c r="Q29" s="68"/>
      <c r="R29" s="68"/>
      <c r="S29" s="68"/>
      <c r="T29" s="70"/>
      <c r="U29" s="70"/>
      <c r="V29" s="70"/>
      <c r="W29" s="70"/>
      <c r="X29" s="38" t="s">
        <v>27</v>
      </c>
      <c r="Y29" s="39" t="s">
        <v>27</v>
      </c>
      <c r="Z29" s="38" t="s">
        <v>27</v>
      </c>
      <c r="AA29" s="41" t="s">
        <v>27</v>
      </c>
      <c r="AB29" s="38"/>
      <c r="AC29" s="39"/>
      <c r="AD29" s="38"/>
      <c r="AE29" s="41"/>
      <c r="AF29" s="38"/>
      <c r="AG29" s="39"/>
      <c r="AH29" s="38"/>
      <c r="AI29" s="41"/>
      <c r="AJ29" s="71"/>
    </row>
    <row r="30" customFormat="false" ht="102" hidden="false" customHeight="true" outlineLevel="0" collapsed="false">
      <c r="A30" s="26" t="s">
        <v>47</v>
      </c>
      <c r="B30" s="27"/>
      <c r="C30" s="28" t="s">
        <v>39</v>
      </c>
      <c r="D30" s="28" t="s">
        <v>48</v>
      </c>
      <c r="E30" s="64" t="s">
        <v>49</v>
      </c>
      <c r="F30" s="27" t="n">
        <v>2015</v>
      </c>
      <c r="G30" s="27" t="n">
        <v>2015</v>
      </c>
      <c r="H30" s="65"/>
      <c r="I30" s="66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38"/>
      <c r="Y30" s="39"/>
      <c r="Z30" s="38"/>
      <c r="AA30" s="41" t="s">
        <v>27</v>
      </c>
      <c r="AB30" s="38"/>
      <c r="AC30" s="39"/>
      <c r="AD30" s="38"/>
      <c r="AE30" s="41"/>
      <c r="AF30" s="38"/>
      <c r="AG30" s="39"/>
      <c r="AH30" s="38"/>
      <c r="AI30" s="41"/>
      <c r="AJ30" s="71"/>
    </row>
    <row r="31" s="63" customFormat="true" ht="173.25" hidden="false" customHeight="true" outlineLevel="0" collapsed="false">
      <c r="A31" s="72" t="s">
        <v>50</v>
      </c>
      <c r="B31" s="73"/>
      <c r="C31" s="51" t="s">
        <v>33</v>
      </c>
      <c r="D31" s="44" t="s">
        <v>34</v>
      </c>
      <c r="E31" s="64" t="s">
        <v>51</v>
      </c>
      <c r="F31" s="73" t="n">
        <v>2015</v>
      </c>
      <c r="G31" s="73" t="n">
        <v>2017</v>
      </c>
      <c r="H31" s="54" t="n">
        <f aca="false">I31+N31+S31</f>
        <v>60238.2</v>
      </c>
      <c r="I31" s="55" t="n">
        <f aca="false">J31+K31+L31+M31</f>
        <v>20079.4</v>
      </c>
      <c r="J31" s="83" t="n">
        <f aca="false">J32</f>
        <v>0</v>
      </c>
      <c r="K31" s="83" t="n">
        <f aca="false">K32</f>
        <v>20079.4</v>
      </c>
      <c r="L31" s="83" t="n">
        <f aca="false">L32</f>
        <v>0</v>
      </c>
      <c r="M31" s="83" t="n">
        <f aca="false">M32</f>
        <v>0</v>
      </c>
      <c r="N31" s="83" t="n">
        <f aca="false">O31+P31+Q31+R31</f>
        <v>20079.4</v>
      </c>
      <c r="O31" s="83" t="n">
        <v>0</v>
      </c>
      <c r="P31" s="83" t="n">
        <v>20079.4</v>
      </c>
      <c r="Q31" s="83" t="n">
        <v>0</v>
      </c>
      <c r="R31" s="83" t="n">
        <v>0</v>
      </c>
      <c r="S31" s="83" t="n">
        <f aca="false">T31+U31+V31+W31</f>
        <v>20079.4</v>
      </c>
      <c r="T31" s="84" t="n">
        <v>0</v>
      </c>
      <c r="U31" s="84" t="n">
        <v>20079.4</v>
      </c>
      <c r="V31" s="84" t="n">
        <v>0</v>
      </c>
      <c r="W31" s="84" t="n">
        <v>0</v>
      </c>
      <c r="X31" s="78" t="s">
        <v>27</v>
      </c>
      <c r="Y31" s="75" t="s">
        <v>27</v>
      </c>
      <c r="Z31" s="78" t="s">
        <v>27</v>
      </c>
      <c r="AA31" s="79" t="s">
        <v>27</v>
      </c>
      <c r="AB31" s="78" t="s">
        <v>27</v>
      </c>
      <c r="AC31" s="75" t="s">
        <v>27</v>
      </c>
      <c r="AD31" s="78" t="s">
        <v>27</v>
      </c>
      <c r="AE31" s="79" t="s">
        <v>27</v>
      </c>
      <c r="AF31" s="78" t="s">
        <v>27</v>
      </c>
      <c r="AG31" s="75" t="s">
        <v>27</v>
      </c>
      <c r="AH31" s="78" t="s">
        <v>27</v>
      </c>
      <c r="AI31" s="79" t="s">
        <v>27</v>
      </c>
      <c r="AJ31" s="85"/>
    </row>
    <row r="32" customFormat="false" ht="110.25" hidden="false" customHeight="false" outlineLevel="0" collapsed="false">
      <c r="A32" s="26" t="s">
        <v>52</v>
      </c>
      <c r="B32" s="27"/>
      <c r="C32" s="28" t="s">
        <v>39</v>
      </c>
      <c r="D32" s="28" t="s">
        <v>34</v>
      </c>
      <c r="E32" s="64"/>
      <c r="F32" s="27" t="n">
        <v>2015</v>
      </c>
      <c r="G32" s="27" t="n">
        <v>2017</v>
      </c>
      <c r="H32" s="65" t="n">
        <f aca="false">I32+N32+S32</f>
        <v>60238.2</v>
      </c>
      <c r="I32" s="66" t="n">
        <f aca="false">J32+K32+L32+M32</f>
        <v>20079.4</v>
      </c>
      <c r="J32" s="86" t="n">
        <v>0</v>
      </c>
      <c r="K32" s="86" t="n">
        <v>20079.4</v>
      </c>
      <c r="L32" s="86" t="n">
        <v>0</v>
      </c>
      <c r="M32" s="86" t="n">
        <v>0</v>
      </c>
      <c r="N32" s="86" t="n">
        <f aca="false">O32+P32+Q32+R32</f>
        <v>20079.4</v>
      </c>
      <c r="O32" s="86" t="n">
        <v>0</v>
      </c>
      <c r="P32" s="86" t="n">
        <v>20079.4</v>
      </c>
      <c r="Q32" s="86" t="n">
        <v>0</v>
      </c>
      <c r="R32" s="86" t="n">
        <v>0</v>
      </c>
      <c r="S32" s="86" t="n">
        <f aca="false">T32+U32+V32+W32</f>
        <v>20079.4</v>
      </c>
      <c r="T32" s="87" t="n">
        <v>0</v>
      </c>
      <c r="U32" s="87" t="n">
        <v>20079.4</v>
      </c>
      <c r="V32" s="87" t="n">
        <v>0</v>
      </c>
      <c r="W32" s="87" t="n">
        <v>0</v>
      </c>
      <c r="X32" s="38" t="s">
        <v>27</v>
      </c>
      <c r="Y32" s="39" t="s">
        <v>27</v>
      </c>
      <c r="Z32" s="38" t="s">
        <v>27</v>
      </c>
      <c r="AA32" s="41" t="s">
        <v>27</v>
      </c>
      <c r="AB32" s="38" t="s">
        <v>27</v>
      </c>
      <c r="AC32" s="39" t="s">
        <v>27</v>
      </c>
      <c r="AD32" s="38" t="s">
        <v>27</v>
      </c>
      <c r="AE32" s="41" t="s">
        <v>27</v>
      </c>
      <c r="AF32" s="38" t="s">
        <v>27</v>
      </c>
      <c r="AG32" s="39" t="s">
        <v>27</v>
      </c>
      <c r="AH32" s="38" t="s">
        <v>27</v>
      </c>
      <c r="AI32" s="41" t="s">
        <v>27</v>
      </c>
      <c r="AJ32" s="32"/>
    </row>
    <row r="33" customFormat="false" ht="198" hidden="false" customHeight="true" outlineLevel="0" collapsed="false">
      <c r="A33" s="26" t="s">
        <v>53</v>
      </c>
      <c r="B33" s="27" t="n">
        <v>0</v>
      </c>
      <c r="C33" s="28" t="s">
        <v>29</v>
      </c>
      <c r="D33" s="28" t="s">
        <v>34</v>
      </c>
      <c r="E33" s="64" t="s">
        <v>54</v>
      </c>
      <c r="F33" s="27" t="n">
        <v>2015</v>
      </c>
      <c r="G33" s="39" t="n">
        <v>2017</v>
      </c>
      <c r="H33" s="65"/>
      <c r="I33" s="6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38"/>
      <c r="Y33" s="39"/>
      <c r="Z33" s="38"/>
      <c r="AA33" s="41" t="s">
        <v>27</v>
      </c>
      <c r="AB33" s="38"/>
      <c r="AC33" s="39"/>
      <c r="AD33" s="38"/>
      <c r="AE33" s="41" t="s">
        <v>27</v>
      </c>
      <c r="AF33" s="38"/>
      <c r="AG33" s="39"/>
      <c r="AH33" s="38"/>
      <c r="AI33" s="41" t="s">
        <v>27</v>
      </c>
      <c r="AJ33" s="32"/>
    </row>
    <row r="34" s="63" customFormat="true" ht="94.5" hidden="false" customHeight="false" outlineLevel="0" collapsed="false">
      <c r="A34" s="72" t="s">
        <v>55</v>
      </c>
      <c r="B34" s="73"/>
      <c r="C34" s="51" t="s">
        <v>33</v>
      </c>
      <c r="D34" s="44" t="s">
        <v>34</v>
      </c>
      <c r="E34" s="74" t="s">
        <v>26</v>
      </c>
      <c r="F34" s="73" t="n">
        <v>2015</v>
      </c>
      <c r="G34" s="75" t="n">
        <v>2017</v>
      </c>
      <c r="H34" s="54" t="n">
        <f aca="false">I34+N34+S34</f>
        <v>93526.4</v>
      </c>
      <c r="I34" s="55" t="n">
        <f aca="false">J34+K34+L34+M34</f>
        <v>38818.8</v>
      </c>
      <c r="J34" s="83" t="n">
        <f aca="false">J35</f>
        <v>0</v>
      </c>
      <c r="K34" s="83" t="n">
        <f aca="false">K35</f>
        <v>0</v>
      </c>
      <c r="L34" s="83" t="n">
        <f aca="false">L35</f>
        <v>0</v>
      </c>
      <c r="M34" s="83" t="n">
        <f aca="false">M35</f>
        <v>38818.8</v>
      </c>
      <c r="N34" s="83" t="n">
        <f aca="false">O34+P34+Q34+R34</f>
        <v>27353.8</v>
      </c>
      <c r="O34" s="83" t="n">
        <v>0</v>
      </c>
      <c r="P34" s="83" t="n">
        <v>0</v>
      </c>
      <c r="Q34" s="83" t="n">
        <v>0</v>
      </c>
      <c r="R34" s="83" t="n">
        <v>27353.8</v>
      </c>
      <c r="S34" s="83" t="n">
        <f aca="false">T34+U34+V34+W34</f>
        <v>27353.8</v>
      </c>
      <c r="T34" s="84" t="n">
        <v>0</v>
      </c>
      <c r="U34" s="84" t="n">
        <v>0</v>
      </c>
      <c r="V34" s="84" t="n">
        <v>0</v>
      </c>
      <c r="W34" s="84" t="n">
        <v>27353.8</v>
      </c>
      <c r="X34" s="78" t="s">
        <v>27</v>
      </c>
      <c r="Y34" s="75" t="s">
        <v>27</v>
      </c>
      <c r="Z34" s="78" t="s">
        <v>27</v>
      </c>
      <c r="AA34" s="79" t="s">
        <v>27</v>
      </c>
      <c r="AB34" s="78" t="s">
        <v>27</v>
      </c>
      <c r="AC34" s="75" t="s">
        <v>27</v>
      </c>
      <c r="AD34" s="78" t="s">
        <v>27</v>
      </c>
      <c r="AE34" s="79" t="s">
        <v>27</v>
      </c>
      <c r="AF34" s="78" t="s">
        <v>27</v>
      </c>
      <c r="AG34" s="75" t="s">
        <v>27</v>
      </c>
      <c r="AH34" s="78" t="s">
        <v>27</v>
      </c>
      <c r="AI34" s="79" t="s">
        <v>27</v>
      </c>
      <c r="AJ34" s="85"/>
    </row>
    <row r="35" customFormat="false" ht="78.75" hidden="false" customHeight="false" outlineLevel="0" collapsed="false">
      <c r="A35" s="26" t="s">
        <v>56</v>
      </c>
      <c r="B35" s="27"/>
      <c r="C35" s="28" t="s">
        <v>39</v>
      </c>
      <c r="D35" s="28" t="s">
        <v>34</v>
      </c>
      <c r="E35" s="64" t="s">
        <v>26</v>
      </c>
      <c r="F35" s="27" t="n">
        <v>2015</v>
      </c>
      <c r="G35" s="39" t="n">
        <v>2017</v>
      </c>
      <c r="H35" s="65" t="n">
        <f aca="false">I35+N35+S35</f>
        <v>93526.4</v>
      </c>
      <c r="I35" s="66" t="n">
        <f aca="false">J35+K35+L35+M35</f>
        <v>38818.8</v>
      </c>
      <c r="J35" s="86" t="n">
        <v>0</v>
      </c>
      <c r="K35" s="86" t="n">
        <v>0</v>
      </c>
      <c r="L35" s="86" t="n">
        <v>0</v>
      </c>
      <c r="M35" s="86" t="n">
        <v>38818.8</v>
      </c>
      <c r="N35" s="86" t="n">
        <f aca="false">O35+P35+Q35+R35</f>
        <v>27353.8</v>
      </c>
      <c r="O35" s="86" t="n">
        <v>0</v>
      </c>
      <c r="P35" s="86" t="n">
        <v>0</v>
      </c>
      <c r="Q35" s="86" t="n">
        <v>0</v>
      </c>
      <c r="R35" s="86" t="n">
        <v>27353.8</v>
      </c>
      <c r="S35" s="86" t="n">
        <f aca="false">T35+U35+V35+W35</f>
        <v>27353.8</v>
      </c>
      <c r="T35" s="87" t="n">
        <v>0</v>
      </c>
      <c r="U35" s="87" t="n">
        <v>0</v>
      </c>
      <c r="V35" s="87" t="n">
        <v>0</v>
      </c>
      <c r="W35" s="87" t="n">
        <v>27353.8</v>
      </c>
      <c r="X35" s="38" t="s">
        <v>27</v>
      </c>
      <c r="Y35" s="39" t="s">
        <v>27</v>
      </c>
      <c r="Z35" s="38" t="s">
        <v>27</v>
      </c>
      <c r="AA35" s="41" t="s">
        <v>27</v>
      </c>
      <c r="AB35" s="38" t="s">
        <v>27</v>
      </c>
      <c r="AC35" s="39" t="s">
        <v>27</v>
      </c>
      <c r="AD35" s="38" t="s">
        <v>27</v>
      </c>
      <c r="AE35" s="41" t="s">
        <v>27</v>
      </c>
      <c r="AF35" s="38" t="s">
        <v>27</v>
      </c>
      <c r="AG35" s="39" t="s">
        <v>27</v>
      </c>
      <c r="AH35" s="38" t="s">
        <v>27</v>
      </c>
      <c r="AI35" s="41" t="s">
        <v>27</v>
      </c>
      <c r="AJ35" s="32"/>
    </row>
    <row r="36" customFormat="false" ht="91.5" hidden="false" customHeight="true" outlineLevel="0" collapsed="false">
      <c r="A36" s="26" t="s">
        <v>57</v>
      </c>
      <c r="B36" s="27" t="n">
        <v>0</v>
      </c>
      <c r="C36" s="28" t="s">
        <v>39</v>
      </c>
      <c r="D36" s="28" t="s">
        <v>34</v>
      </c>
      <c r="E36" s="64" t="s">
        <v>26</v>
      </c>
      <c r="F36" s="27" t="n">
        <v>2015</v>
      </c>
      <c r="G36" s="39" t="n">
        <v>2017</v>
      </c>
      <c r="H36" s="65"/>
      <c r="I36" s="6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38"/>
      <c r="Y36" s="39"/>
      <c r="Z36" s="38"/>
      <c r="AA36" s="41"/>
      <c r="AB36" s="38"/>
      <c r="AC36" s="39"/>
      <c r="AD36" s="38"/>
      <c r="AE36" s="41"/>
      <c r="AF36" s="38"/>
      <c r="AG36" s="39"/>
      <c r="AH36" s="38"/>
      <c r="AI36" s="41"/>
      <c r="AJ36" s="32"/>
    </row>
    <row r="37" s="63" customFormat="true" ht="96" hidden="true" customHeight="true" outlineLevel="0" collapsed="false">
      <c r="A37" s="72" t="s">
        <v>58</v>
      </c>
      <c r="B37" s="73"/>
      <c r="C37" s="28" t="s">
        <v>59</v>
      </c>
      <c r="D37" s="28" t="s">
        <v>34</v>
      </c>
      <c r="E37" s="64" t="s">
        <v>26</v>
      </c>
      <c r="F37" s="27" t="n">
        <v>2015</v>
      </c>
      <c r="G37" s="39" t="n">
        <v>2017</v>
      </c>
      <c r="H37" s="65" t="n">
        <f aca="false">I37+N37+S37</f>
        <v>0</v>
      </c>
      <c r="I37" s="66" t="n">
        <f aca="false">J37+K37+L37+M37</f>
        <v>0</v>
      </c>
      <c r="J37" s="86"/>
      <c r="K37" s="86"/>
      <c r="L37" s="86"/>
      <c r="M37" s="86"/>
      <c r="N37" s="86" t="n">
        <f aca="false">O37+P37+Q37+R37</f>
        <v>0</v>
      </c>
      <c r="O37" s="86"/>
      <c r="P37" s="86"/>
      <c r="Q37" s="86"/>
      <c r="R37" s="86"/>
      <c r="S37" s="86" t="n">
        <f aca="false">T37+U37+V37+W37</f>
        <v>0</v>
      </c>
      <c r="T37" s="87"/>
      <c r="U37" s="87"/>
      <c r="V37" s="87"/>
      <c r="W37" s="87"/>
      <c r="X37" s="78" t="s">
        <v>27</v>
      </c>
      <c r="Y37" s="75" t="s">
        <v>27</v>
      </c>
      <c r="Z37" s="78" t="s">
        <v>27</v>
      </c>
      <c r="AA37" s="79" t="s">
        <v>27</v>
      </c>
      <c r="AB37" s="78" t="s">
        <v>27</v>
      </c>
      <c r="AC37" s="75" t="s">
        <v>27</v>
      </c>
      <c r="AD37" s="78" t="s">
        <v>27</v>
      </c>
      <c r="AE37" s="79" t="s">
        <v>27</v>
      </c>
      <c r="AF37" s="78" t="s">
        <v>27</v>
      </c>
      <c r="AG37" s="75" t="s">
        <v>27</v>
      </c>
      <c r="AH37" s="78" t="s">
        <v>27</v>
      </c>
      <c r="AI37" s="79" t="s">
        <v>27</v>
      </c>
      <c r="AJ37" s="85"/>
    </row>
    <row r="38" customFormat="false" ht="111.75" hidden="true" customHeight="true" outlineLevel="0" collapsed="false">
      <c r="A38" s="26" t="s">
        <v>60</v>
      </c>
      <c r="B38" s="27"/>
      <c r="C38" s="28" t="s">
        <v>59</v>
      </c>
      <c r="D38" s="28" t="s">
        <v>34</v>
      </c>
      <c r="E38" s="64" t="s">
        <v>61</v>
      </c>
      <c r="F38" s="27" t="n">
        <v>2015</v>
      </c>
      <c r="G38" s="39" t="n">
        <v>2017</v>
      </c>
      <c r="H38" s="65" t="n">
        <f aca="false">I38+N38+S38</f>
        <v>0</v>
      </c>
      <c r="I38" s="66" t="n">
        <f aca="false">J38+K38+L38+M38</f>
        <v>0</v>
      </c>
      <c r="J38" s="86"/>
      <c r="K38" s="86"/>
      <c r="L38" s="86" t="n">
        <v>0</v>
      </c>
      <c r="M38" s="86"/>
      <c r="N38" s="86" t="n">
        <f aca="false">O38+P38+Q38+R38</f>
        <v>0</v>
      </c>
      <c r="O38" s="86"/>
      <c r="P38" s="86"/>
      <c r="Q38" s="86" t="n">
        <v>0</v>
      </c>
      <c r="R38" s="86"/>
      <c r="S38" s="86" t="n">
        <f aca="false">T38+U38+V38+W38</f>
        <v>0</v>
      </c>
      <c r="T38" s="87"/>
      <c r="U38" s="87"/>
      <c r="V38" s="87" t="n">
        <v>0</v>
      </c>
      <c r="W38" s="87"/>
      <c r="X38" s="38" t="s">
        <v>27</v>
      </c>
      <c r="Y38" s="39" t="s">
        <v>27</v>
      </c>
      <c r="Z38" s="38" t="s">
        <v>27</v>
      </c>
      <c r="AA38" s="41" t="s">
        <v>27</v>
      </c>
      <c r="AB38" s="38" t="s">
        <v>27</v>
      </c>
      <c r="AC38" s="39" t="s">
        <v>27</v>
      </c>
      <c r="AD38" s="38" t="s">
        <v>27</v>
      </c>
      <c r="AE38" s="41" t="s">
        <v>27</v>
      </c>
      <c r="AF38" s="38" t="s">
        <v>27</v>
      </c>
      <c r="AG38" s="39" t="s">
        <v>27</v>
      </c>
      <c r="AH38" s="38" t="s">
        <v>27</v>
      </c>
      <c r="AI38" s="41" t="s">
        <v>27</v>
      </c>
      <c r="AJ38" s="32"/>
    </row>
    <row r="39" customFormat="false" ht="90" hidden="true" customHeight="false" outlineLevel="0" collapsed="false">
      <c r="A39" s="26" t="s">
        <v>62</v>
      </c>
      <c r="B39" s="27"/>
      <c r="C39" s="28" t="s">
        <v>59</v>
      </c>
      <c r="D39" s="28" t="s">
        <v>25</v>
      </c>
      <c r="E39" s="64" t="s">
        <v>63</v>
      </c>
      <c r="F39" s="27" t="n">
        <v>2015</v>
      </c>
      <c r="G39" s="39" t="n">
        <v>2017</v>
      </c>
      <c r="H39" s="65" t="n">
        <f aca="false">I39+N39+S39</f>
        <v>0</v>
      </c>
      <c r="I39" s="66" t="n">
        <f aca="false">J39+K39+L39+M39</f>
        <v>0</v>
      </c>
      <c r="J39" s="86"/>
      <c r="K39" s="86"/>
      <c r="L39" s="86" t="n">
        <v>0</v>
      </c>
      <c r="M39" s="86"/>
      <c r="N39" s="86" t="n">
        <f aca="false">O39+P39+Q39+R39</f>
        <v>0</v>
      </c>
      <c r="O39" s="86"/>
      <c r="P39" s="86"/>
      <c r="Q39" s="86" t="n">
        <v>0</v>
      </c>
      <c r="R39" s="86"/>
      <c r="S39" s="86" t="n">
        <f aca="false">T39+U39+V39+W39</f>
        <v>0</v>
      </c>
      <c r="T39" s="87"/>
      <c r="U39" s="87"/>
      <c r="V39" s="87" t="n">
        <v>0</v>
      </c>
      <c r="W39" s="87"/>
      <c r="X39" s="38" t="s">
        <v>27</v>
      </c>
      <c r="Y39" s="39" t="s">
        <v>27</v>
      </c>
      <c r="Z39" s="38" t="s">
        <v>27</v>
      </c>
      <c r="AA39" s="41" t="s">
        <v>27</v>
      </c>
      <c r="AB39" s="38" t="s">
        <v>27</v>
      </c>
      <c r="AC39" s="39" t="s">
        <v>27</v>
      </c>
      <c r="AD39" s="38" t="s">
        <v>27</v>
      </c>
      <c r="AE39" s="41" t="s">
        <v>27</v>
      </c>
      <c r="AF39" s="38" t="s">
        <v>27</v>
      </c>
      <c r="AG39" s="39" t="s">
        <v>27</v>
      </c>
      <c r="AH39" s="38" t="s">
        <v>27</v>
      </c>
      <c r="AI39" s="41" t="s">
        <v>27</v>
      </c>
      <c r="AJ39" s="32"/>
    </row>
    <row r="40" customFormat="false" ht="120" hidden="true" customHeight="false" outlineLevel="0" collapsed="false">
      <c r="A40" s="26" t="s">
        <v>64</v>
      </c>
      <c r="B40" s="27"/>
      <c r="C40" s="28" t="s">
        <v>59</v>
      </c>
      <c r="D40" s="28" t="s">
        <v>25</v>
      </c>
      <c r="E40" s="64" t="s">
        <v>65</v>
      </c>
      <c r="F40" s="27" t="n">
        <v>2015</v>
      </c>
      <c r="G40" s="39" t="n">
        <v>2017</v>
      </c>
      <c r="H40" s="65" t="n">
        <f aca="false">I40+N40+S40</f>
        <v>0</v>
      </c>
      <c r="I40" s="66" t="n">
        <f aca="false">J40+K40+L40+M40</f>
        <v>0</v>
      </c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7"/>
      <c r="U40" s="87"/>
      <c r="V40" s="87"/>
      <c r="W40" s="87"/>
      <c r="X40" s="38"/>
      <c r="Y40" s="39"/>
      <c r="Z40" s="38"/>
      <c r="AA40" s="41" t="s">
        <v>27</v>
      </c>
      <c r="AB40" s="38"/>
      <c r="AC40" s="39"/>
      <c r="AD40" s="38"/>
      <c r="AE40" s="41" t="s">
        <v>27</v>
      </c>
      <c r="AF40" s="38"/>
      <c r="AG40" s="39"/>
      <c r="AH40" s="38"/>
      <c r="AI40" s="41" t="s">
        <v>27</v>
      </c>
      <c r="AJ40" s="32"/>
    </row>
    <row r="41" s="63" customFormat="true" ht="255" hidden="false" customHeight="true" outlineLevel="0" collapsed="false">
      <c r="A41" s="82" t="s">
        <v>66</v>
      </c>
      <c r="B41" s="50"/>
      <c r="C41" s="51" t="s">
        <v>24</v>
      </c>
      <c r="D41" s="51" t="s">
        <v>34</v>
      </c>
      <c r="E41" s="88" t="s">
        <v>67</v>
      </c>
      <c r="F41" s="50" t="n">
        <v>2015</v>
      </c>
      <c r="G41" s="53" t="n">
        <v>2017</v>
      </c>
      <c r="H41" s="54" t="n">
        <f aca="false">I41+N41+S41</f>
        <v>9426</v>
      </c>
      <c r="I41" s="55" t="n">
        <f aca="false">J41+K41+L41+M41</f>
        <v>2755.3</v>
      </c>
      <c r="J41" s="55" t="n">
        <f aca="false">J42</f>
        <v>0</v>
      </c>
      <c r="K41" s="55" t="n">
        <f aca="false">K42</f>
        <v>2755.3</v>
      </c>
      <c r="L41" s="55" t="n">
        <f aca="false">L42</f>
        <v>0</v>
      </c>
      <c r="M41" s="55" t="n">
        <f aca="false">M42</f>
        <v>0</v>
      </c>
      <c r="N41" s="55" t="n">
        <f aca="false">O41+P41+Q41+R41</f>
        <v>3265.1</v>
      </c>
      <c r="O41" s="55" t="n">
        <v>0</v>
      </c>
      <c r="P41" s="55" t="n">
        <v>3265.1</v>
      </c>
      <c r="Q41" s="55" t="n">
        <v>0</v>
      </c>
      <c r="R41" s="55" t="n">
        <v>0</v>
      </c>
      <c r="S41" s="55" t="n">
        <f aca="false">T41+U41+V41+W41</f>
        <v>3405.6</v>
      </c>
      <c r="T41" s="58" t="n">
        <v>0</v>
      </c>
      <c r="U41" s="58" t="n">
        <v>3405.6</v>
      </c>
      <c r="V41" s="58" t="n">
        <v>0</v>
      </c>
      <c r="W41" s="59" t="n">
        <v>0</v>
      </c>
      <c r="X41" s="60" t="s">
        <v>27</v>
      </c>
      <c r="Y41" s="53" t="s">
        <v>27</v>
      </c>
      <c r="Z41" s="60" t="s">
        <v>27</v>
      </c>
      <c r="AA41" s="61" t="s">
        <v>27</v>
      </c>
      <c r="AB41" s="60" t="s">
        <v>27</v>
      </c>
      <c r="AC41" s="53" t="s">
        <v>27</v>
      </c>
      <c r="AD41" s="60" t="s">
        <v>27</v>
      </c>
      <c r="AE41" s="61" t="s">
        <v>27</v>
      </c>
      <c r="AF41" s="60" t="s">
        <v>27</v>
      </c>
      <c r="AG41" s="53" t="s">
        <v>27</v>
      </c>
      <c r="AH41" s="60" t="s">
        <v>27</v>
      </c>
      <c r="AI41" s="61" t="s">
        <v>27</v>
      </c>
      <c r="AJ41" s="62"/>
    </row>
    <row r="42" customFormat="false" ht="90" hidden="false" customHeight="false" outlineLevel="0" collapsed="false">
      <c r="A42" s="26" t="s">
        <v>68</v>
      </c>
      <c r="B42" s="27"/>
      <c r="C42" s="28" t="s">
        <v>39</v>
      </c>
      <c r="D42" s="28" t="s">
        <v>34</v>
      </c>
      <c r="E42" s="89" t="s">
        <v>67</v>
      </c>
      <c r="F42" s="27" t="n">
        <v>2015</v>
      </c>
      <c r="G42" s="39" t="n">
        <v>2017</v>
      </c>
      <c r="H42" s="65" t="n">
        <f aca="false">I42+N42+S42</f>
        <v>9426</v>
      </c>
      <c r="I42" s="66" t="n">
        <f aca="false">J42+K42+L42+M42</f>
        <v>2755.3</v>
      </c>
      <c r="J42" s="86" t="n">
        <v>0</v>
      </c>
      <c r="K42" s="86" t="n">
        <v>2755.3</v>
      </c>
      <c r="L42" s="86" t="n">
        <v>0</v>
      </c>
      <c r="M42" s="86" t="n">
        <v>0</v>
      </c>
      <c r="N42" s="86" t="n">
        <f aca="false">O42+P42+Q42+R42</f>
        <v>3265.1</v>
      </c>
      <c r="O42" s="86" t="n">
        <v>0</v>
      </c>
      <c r="P42" s="86" t="n">
        <v>3265.1</v>
      </c>
      <c r="Q42" s="86" t="n">
        <v>0</v>
      </c>
      <c r="R42" s="86" t="n">
        <v>0</v>
      </c>
      <c r="S42" s="86" t="n">
        <f aca="false">T42+U42+V42+W42</f>
        <v>3405.6</v>
      </c>
      <c r="T42" s="87" t="n">
        <v>0</v>
      </c>
      <c r="U42" s="87" t="n">
        <v>3405.6</v>
      </c>
      <c r="V42" s="87" t="n">
        <v>0</v>
      </c>
      <c r="W42" s="87" t="n">
        <v>0</v>
      </c>
      <c r="X42" s="38" t="s">
        <v>27</v>
      </c>
      <c r="Y42" s="39" t="s">
        <v>27</v>
      </c>
      <c r="Z42" s="38" t="s">
        <v>27</v>
      </c>
      <c r="AA42" s="41" t="s">
        <v>27</v>
      </c>
      <c r="AB42" s="38" t="s">
        <v>27</v>
      </c>
      <c r="AC42" s="39" t="s">
        <v>27</v>
      </c>
      <c r="AD42" s="38" t="s">
        <v>27</v>
      </c>
      <c r="AE42" s="41" t="s">
        <v>27</v>
      </c>
      <c r="AF42" s="38" t="s">
        <v>27</v>
      </c>
      <c r="AG42" s="39" t="s">
        <v>27</v>
      </c>
      <c r="AH42" s="38" t="s">
        <v>27</v>
      </c>
      <c r="AI42" s="41" t="s">
        <v>27</v>
      </c>
      <c r="AJ42" s="32"/>
    </row>
    <row r="43" customFormat="false" ht="90" hidden="false" customHeight="false" outlineLevel="0" collapsed="false">
      <c r="A43" s="26" t="s">
        <v>69</v>
      </c>
      <c r="B43" s="27" t="n">
        <v>0</v>
      </c>
      <c r="C43" s="28" t="s">
        <v>29</v>
      </c>
      <c r="D43" s="28" t="s">
        <v>34</v>
      </c>
      <c r="E43" s="89" t="s">
        <v>67</v>
      </c>
      <c r="F43" s="27" t="n">
        <v>2015</v>
      </c>
      <c r="G43" s="39" t="n">
        <v>2017</v>
      </c>
      <c r="H43" s="65"/>
      <c r="I43" s="6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38"/>
      <c r="Y43" s="39"/>
      <c r="Z43" s="38"/>
      <c r="AA43" s="41" t="s">
        <v>27</v>
      </c>
      <c r="AB43" s="38"/>
      <c r="AC43" s="39"/>
      <c r="AD43" s="38"/>
      <c r="AE43" s="41" t="s">
        <v>27</v>
      </c>
      <c r="AF43" s="38"/>
      <c r="AG43" s="39"/>
      <c r="AH43" s="38"/>
      <c r="AI43" s="41" t="s">
        <v>27</v>
      </c>
      <c r="AJ43" s="32"/>
    </row>
    <row r="44" customFormat="false" ht="18.75" hidden="true" customHeight="true" outlineLevel="0" collapsed="false">
      <c r="A44" s="26"/>
      <c r="B44" s="27" t="s">
        <v>70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71"/>
    </row>
    <row r="45" customFormat="false" ht="65.25" hidden="true" customHeight="true" outlineLevel="0" collapsed="false">
      <c r="A45" s="26" t="s">
        <v>71</v>
      </c>
      <c r="B45" s="27"/>
      <c r="C45" s="28" t="s">
        <v>59</v>
      </c>
      <c r="D45" s="28" t="s">
        <v>34</v>
      </c>
      <c r="E45" s="64" t="s">
        <v>72</v>
      </c>
      <c r="F45" s="27" t="n">
        <v>2014</v>
      </c>
      <c r="G45" s="39" t="n">
        <v>2014</v>
      </c>
      <c r="H45" s="90"/>
      <c r="I45" s="91" t="n">
        <f aca="false">J45+K45+L45+M45</f>
        <v>0</v>
      </c>
      <c r="J45" s="91"/>
      <c r="K45" s="91"/>
      <c r="L45" s="91" t="n">
        <v>0</v>
      </c>
      <c r="M45" s="91"/>
      <c r="N45" s="91" t="n">
        <f aca="false">O45+P45+Q45+R45</f>
        <v>0</v>
      </c>
      <c r="O45" s="91"/>
      <c r="P45" s="91"/>
      <c r="Q45" s="91" t="n">
        <v>0</v>
      </c>
      <c r="R45" s="91"/>
      <c r="S45" s="91" t="n">
        <f aca="false">T45+U45+V45+W45</f>
        <v>0</v>
      </c>
      <c r="T45" s="92"/>
      <c r="U45" s="92"/>
      <c r="V45" s="92" t="n">
        <v>0</v>
      </c>
      <c r="W45" s="92"/>
      <c r="X45" s="38" t="s">
        <v>27</v>
      </c>
      <c r="Y45" s="39" t="s">
        <v>27</v>
      </c>
      <c r="Z45" s="38" t="s">
        <v>27</v>
      </c>
      <c r="AA45" s="41" t="s">
        <v>27</v>
      </c>
      <c r="AB45" s="38" t="s">
        <v>27</v>
      </c>
      <c r="AC45" s="39" t="s">
        <v>27</v>
      </c>
      <c r="AD45" s="38" t="s">
        <v>27</v>
      </c>
      <c r="AE45" s="41" t="s">
        <v>27</v>
      </c>
      <c r="AF45" s="38" t="s">
        <v>27</v>
      </c>
      <c r="AG45" s="39" t="s">
        <v>27</v>
      </c>
      <c r="AH45" s="38" t="s">
        <v>27</v>
      </c>
      <c r="AI45" s="41" t="s">
        <v>27</v>
      </c>
      <c r="AJ45" s="71"/>
    </row>
    <row r="46" customFormat="false" ht="90.75" hidden="true" customHeight="true" outlineLevel="0" collapsed="false">
      <c r="A46" s="26"/>
      <c r="B46" s="27"/>
      <c r="C46" s="28"/>
      <c r="D46" s="28"/>
      <c r="E46" s="64"/>
      <c r="F46" s="27"/>
      <c r="G46" s="39"/>
      <c r="H46" s="93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2"/>
      <c r="U46" s="92"/>
      <c r="V46" s="92"/>
      <c r="W46" s="92"/>
      <c r="X46" s="38"/>
      <c r="Y46" s="39"/>
      <c r="Z46" s="38"/>
      <c r="AA46" s="41"/>
      <c r="AB46" s="38"/>
      <c r="AC46" s="39"/>
      <c r="AD46" s="38"/>
      <c r="AE46" s="41"/>
      <c r="AF46" s="38"/>
      <c r="AG46" s="39"/>
      <c r="AH46" s="38"/>
      <c r="AI46" s="41"/>
      <c r="AJ46" s="71"/>
    </row>
    <row r="47" customFormat="false" ht="123.75" hidden="true" customHeight="true" outlineLevel="0" collapsed="false">
      <c r="A47" s="94" t="s">
        <v>73</v>
      </c>
      <c r="B47" s="95"/>
      <c r="C47" s="64" t="s">
        <v>74</v>
      </c>
      <c r="D47" s="64" t="s">
        <v>25</v>
      </c>
      <c r="E47" s="64" t="s">
        <v>75</v>
      </c>
      <c r="F47" s="27"/>
      <c r="G47" s="39"/>
      <c r="H47" s="39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2"/>
      <c r="U47" s="92"/>
      <c r="V47" s="92"/>
      <c r="W47" s="92"/>
      <c r="X47" s="38" t="s">
        <v>27</v>
      </c>
      <c r="Y47" s="39" t="s">
        <v>27</v>
      </c>
      <c r="Z47" s="38" t="s">
        <v>27</v>
      </c>
      <c r="AA47" s="41" t="s">
        <v>27</v>
      </c>
      <c r="AB47" s="38" t="s">
        <v>27</v>
      </c>
      <c r="AC47" s="39" t="s">
        <v>27</v>
      </c>
      <c r="AD47" s="38" t="s">
        <v>27</v>
      </c>
      <c r="AE47" s="41" t="s">
        <v>27</v>
      </c>
      <c r="AF47" s="38" t="s">
        <v>27</v>
      </c>
      <c r="AG47" s="39" t="s">
        <v>27</v>
      </c>
      <c r="AH47" s="38" t="s">
        <v>27</v>
      </c>
      <c r="AI47" s="41" t="s">
        <v>27</v>
      </c>
      <c r="AJ47" s="71"/>
    </row>
    <row r="48" customFormat="false" ht="134.25" hidden="true" customHeight="true" outlineLevel="0" collapsed="false">
      <c r="A48" s="94" t="s">
        <v>76</v>
      </c>
      <c r="B48" s="95"/>
      <c r="C48" s="64" t="s">
        <v>74</v>
      </c>
      <c r="D48" s="64" t="s">
        <v>25</v>
      </c>
      <c r="E48" s="64" t="s">
        <v>77</v>
      </c>
      <c r="F48" s="27"/>
      <c r="G48" s="39" t="s">
        <v>78</v>
      </c>
      <c r="H48" s="39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2"/>
      <c r="U48" s="92"/>
      <c r="V48" s="92"/>
      <c r="W48" s="92"/>
      <c r="X48" s="38"/>
      <c r="Y48" s="39"/>
      <c r="Z48" s="38" t="s">
        <v>27</v>
      </c>
      <c r="AA48" s="41"/>
      <c r="AB48" s="38"/>
      <c r="AC48" s="39"/>
      <c r="AD48" s="38" t="s">
        <v>27</v>
      </c>
      <c r="AE48" s="41"/>
      <c r="AF48" s="38"/>
      <c r="AG48" s="39"/>
      <c r="AH48" s="38" t="s">
        <v>27</v>
      </c>
      <c r="AI48" s="41"/>
      <c r="AJ48" s="71"/>
    </row>
    <row r="49" customFormat="false" ht="111.75" hidden="true" customHeight="true" outlineLevel="0" collapsed="false">
      <c r="A49" s="26" t="s">
        <v>79</v>
      </c>
      <c r="B49" s="39"/>
      <c r="C49" s="28" t="s">
        <v>59</v>
      </c>
      <c r="D49" s="28" t="s">
        <v>80</v>
      </c>
      <c r="E49" s="64" t="s">
        <v>81</v>
      </c>
      <c r="F49" s="27" t="n">
        <v>2014</v>
      </c>
      <c r="G49" s="39" t="n">
        <v>2014</v>
      </c>
      <c r="H49" s="90"/>
      <c r="I49" s="91" t="n">
        <f aca="false">J49+K49+L49+M49</f>
        <v>0</v>
      </c>
      <c r="J49" s="91"/>
      <c r="K49" s="91"/>
      <c r="L49" s="91" t="n">
        <v>0</v>
      </c>
      <c r="M49" s="91"/>
      <c r="N49" s="91" t="n">
        <f aca="false">O49+P49+Q49+R49</f>
        <v>0</v>
      </c>
      <c r="O49" s="91"/>
      <c r="P49" s="91"/>
      <c r="Q49" s="91" t="n">
        <v>0</v>
      </c>
      <c r="R49" s="91"/>
      <c r="S49" s="91" t="n">
        <f aca="false">T49+U49+V49+W49</f>
        <v>0</v>
      </c>
      <c r="T49" s="92"/>
      <c r="U49" s="92"/>
      <c r="V49" s="92" t="n">
        <v>0</v>
      </c>
      <c r="W49" s="92"/>
      <c r="X49" s="38" t="s">
        <v>27</v>
      </c>
      <c r="Y49" s="39" t="s">
        <v>27</v>
      </c>
      <c r="Z49" s="38" t="s">
        <v>27</v>
      </c>
      <c r="AA49" s="41" t="s">
        <v>27</v>
      </c>
      <c r="AB49" s="38" t="s">
        <v>27</v>
      </c>
      <c r="AC49" s="39" t="s">
        <v>27</v>
      </c>
      <c r="AD49" s="38" t="s">
        <v>27</v>
      </c>
      <c r="AE49" s="41" t="s">
        <v>27</v>
      </c>
      <c r="AF49" s="38" t="s">
        <v>27</v>
      </c>
      <c r="AG49" s="39" t="s">
        <v>27</v>
      </c>
      <c r="AH49" s="38" t="s">
        <v>27</v>
      </c>
      <c r="AI49" s="41" t="s">
        <v>27</v>
      </c>
      <c r="AJ49" s="71"/>
    </row>
    <row r="50" customFormat="false" ht="63.75" hidden="true" customHeight="true" outlineLevel="0" collapsed="false">
      <c r="A50" s="26"/>
      <c r="B50" s="39"/>
      <c r="C50" s="28"/>
      <c r="D50" s="28"/>
      <c r="E50" s="64"/>
      <c r="F50" s="27"/>
      <c r="G50" s="39"/>
      <c r="H50" s="93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2"/>
      <c r="U50" s="92"/>
      <c r="V50" s="92"/>
      <c r="W50" s="92"/>
      <c r="X50" s="38"/>
      <c r="Y50" s="39"/>
      <c r="Z50" s="38"/>
      <c r="AA50" s="41"/>
      <c r="AB50" s="38"/>
      <c r="AC50" s="39"/>
      <c r="AD50" s="38"/>
      <c r="AE50" s="41"/>
      <c r="AF50" s="38"/>
      <c r="AG50" s="39"/>
      <c r="AH50" s="38"/>
      <c r="AI50" s="41"/>
      <c r="AJ50" s="71"/>
    </row>
    <row r="51" customFormat="false" ht="177" hidden="true" customHeight="true" outlineLevel="0" collapsed="false">
      <c r="A51" s="94" t="s">
        <v>82</v>
      </c>
      <c r="B51" s="97"/>
      <c r="C51" s="64" t="s">
        <v>83</v>
      </c>
      <c r="D51" s="64" t="s">
        <v>25</v>
      </c>
      <c r="E51" s="64" t="s">
        <v>84</v>
      </c>
      <c r="F51" s="27"/>
      <c r="G51" s="39"/>
      <c r="H51" s="39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2"/>
      <c r="U51" s="92"/>
      <c r="V51" s="92"/>
      <c r="W51" s="92"/>
      <c r="X51" s="38" t="s">
        <v>27</v>
      </c>
      <c r="Y51" s="39" t="s">
        <v>27</v>
      </c>
      <c r="Z51" s="38" t="s">
        <v>27</v>
      </c>
      <c r="AA51" s="41" t="s">
        <v>27</v>
      </c>
      <c r="AB51" s="38" t="s">
        <v>27</v>
      </c>
      <c r="AC51" s="39" t="s">
        <v>27</v>
      </c>
      <c r="AD51" s="38" t="s">
        <v>27</v>
      </c>
      <c r="AE51" s="41" t="s">
        <v>27</v>
      </c>
      <c r="AF51" s="38" t="s">
        <v>27</v>
      </c>
      <c r="AG51" s="39" t="s">
        <v>27</v>
      </c>
      <c r="AH51" s="38" t="s">
        <v>27</v>
      </c>
      <c r="AI51" s="41" t="s">
        <v>27</v>
      </c>
      <c r="AJ51" s="71"/>
    </row>
    <row r="52" customFormat="false" ht="107.25" hidden="true" customHeight="true" outlineLevel="0" collapsed="false">
      <c r="A52" s="94" t="s">
        <v>85</v>
      </c>
      <c r="B52" s="97"/>
      <c r="C52" s="64" t="s">
        <v>83</v>
      </c>
      <c r="D52" s="64" t="s">
        <v>25</v>
      </c>
      <c r="E52" s="64" t="s">
        <v>86</v>
      </c>
      <c r="F52" s="27"/>
      <c r="G52" s="39" t="s">
        <v>78</v>
      </c>
      <c r="H52" s="39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2"/>
      <c r="U52" s="92"/>
      <c r="V52" s="92"/>
      <c r="W52" s="92"/>
      <c r="X52" s="38"/>
      <c r="Y52" s="39"/>
      <c r="Z52" s="38" t="s">
        <v>27</v>
      </c>
      <c r="AA52" s="41"/>
      <c r="AB52" s="38"/>
      <c r="AC52" s="39"/>
      <c r="AD52" s="38" t="s">
        <v>27</v>
      </c>
      <c r="AE52" s="41"/>
      <c r="AF52" s="38"/>
      <c r="AG52" s="39"/>
      <c r="AH52" s="38" t="s">
        <v>27</v>
      </c>
      <c r="AI52" s="41"/>
      <c r="AJ52" s="71"/>
    </row>
    <row r="53" customFormat="false" ht="14.25" hidden="true" customHeight="true" outlineLevel="0" collapsed="false">
      <c r="A53" s="94"/>
      <c r="B53" s="97" t="s">
        <v>87</v>
      </c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71"/>
    </row>
    <row r="54" customFormat="false" ht="18.75" hidden="true" customHeight="true" outlineLevel="0" collapsed="false">
      <c r="A54" s="26" t="s">
        <v>88</v>
      </c>
      <c r="B54" s="39"/>
      <c r="C54" s="28" t="s">
        <v>59</v>
      </c>
      <c r="D54" s="28" t="s">
        <v>89</v>
      </c>
      <c r="E54" s="64" t="s">
        <v>90</v>
      </c>
      <c r="F54" s="27" t="n">
        <v>2014</v>
      </c>
      <c r="G54" s="39" t="n">
        <v>2014</v>
      </c>
      <c r="H54" s="90"/>
      <c r="I54" s="91" t="n">
        <f aca="false">J54+K54+L54+M54</f>
        <v>0</v>
      </c>
      <c r="J54" s="98"/>
      <c r="K54" s="98"/>
      <c r="L54" s="98" t="n">
        <v>0</v>
      </c>
      <c r="M54" s="98"/>
      <c r="N54" s="91" t="n">
        <f aca="false">O54+P54+Q54+R54</f>
        <v>0</v>
      </c>
      <c r="O54" s="98"/>
      <c r="P54" s="98"/>
      <c r="Q54" s="98" t="n">
        <v>0</v>
      </c>
      <c r="R54" s="98"/>
      <c r="S54" s="91" t="n">
        <f aca="false">T54+U54+V54+W54</f>
        <v>0</v>
      </c>
      <c r="T54" s="99"/>
      <c r="U54" s="99"/>
      <c r="V54" s="99" t="n">
        <v>0</v>
      </c>
      <c r="W54" s="99"/>
      <c r="X54" s="38" t="s">
        <v>27</v>
      </c>
      <c r="Y54" s="39" t="s">
        <v>27</v>
      </c>
      <c r="Z54" s="38" t="s">
        <v>27</v>
      </c>
      <c r="AA54" s="41" t="s">
        <v>27</v>
      </c>
      <c r="AB54" s="38" t="s">
        <v>27</v>
      </c>
      <c r="AC54" s="39" t="s">
        <v>27</v>
      </c>
      <c r="AD54" s="38" t="s">
        <v>27</v>
      </c>
      <c r="AE54" s="41" t="s">
        <v>27</v>
      </c>
      <c r="AF54" s="38" t="s">
        <v>27</v>
      </c>
      <c r="AG54" s="39" t="s">
        <v>27</v>
      </c>
      <c r="AH54" s="38" t="s">
        <v>27</v>
      </c>
      <c r="AI54" s="41" t="s">
        <v>27</v>
      </c>
      <c r="AJ54" s="71"/>
    </row>
    <row r="55" customFormat="false" ht="189.75" hidden="true" customHeight="true" outlineLevel="0" collapsed="false">
      <c r="A55" s="26"/>
      <c r="B55" s="39"/>
      <c r="C55" s="28"/>
      <c r="D55" s="28"/>
      <c r="E55" s="64"/>
      <c r="F55" s="27"/>
      <c r="G55" s="39"/>
      <c r="H55" s="93"/>
      <c r="I55" s="91"/>
      <c r="J55" s="98"/>
      <c r="K55" s="98"/>
      <c r="L55" s="98"/>
      <c r="M55" s="98"/>
      <c r="N55" s="91"/>
      <c r="O55" s="98"/>
      <c r="P55" s="98"/>
      <c r="Q55" s="98"/>
      <c r="R55" s="98"/>
      <c r="S55" s="98"/>
      <c r="T55" s="99"/>
      <c r="U55" s="99"/>
      <c r="V55" s="99"/>
      <c r="W55" s="99"/>
      <c r="X55" s="38"/>
      <c r="Y55" s="39"/>
      <c r="Z55" s="38"/>
      <c r="AA55" s="41"/>
      <c r="AB55" s="38"/>
      <c r="AC55" s="39"/>
      <c r="AD55" s="38"/>
      <c r="AE55" s="41"/>
      <c r="AF55" s="38"/>
      <c r="AG55" s="39"/>
      <c r="AH55" s="38"/>
      <c r="AI55" s="41"/>
      <c r="AJ55" s="71"/>
    </row>
    <row r="56" customFormat="false" ht="88.5" hidden="true" customHeight="true" outlineLevel="0" collapsed="false">
      <c r="A56" s="26" t="s">
        <v>91</v>
      </c>
      <c r="B56" s="39"/>
      <c r="C56" s="28" t="s">
        <v>59</v>
      </c>
      <c r="D56" s="28" t="s">
        <v>80</v>
      </c>
      <c r="E56" s="64" t="s">
        <v>92</v>
      </c>
      <c r="F56" s="27" t="n">
        <v>2014</v>
      </c>
      <c r="G56" s="39" t="n">
        <v>2014</v>
      </c>
      <c r="H56" s="90"/>
      <c r="I56" s="91" t="n">
        <f aca="false">J56+K56+L56+M56</f>
        <v>0</v>
      </c>
      <c r="J56" s="91"/>
      <c r="K56" s="91"/>
      <c r="L56" s="91" t="n">
        <v>0</v>
      </c>
      <c r="M56" s="91"/>
      <c r="N56" s="91" t="n">
        <f aca="false">O56+P56+Q56+R56</f>
        <v>0</v>
      </c>
      <c r="O56" s="91"/>
      <c r="P56" s="91"/>
      <c r="Q56" s="91" t="n">
        <v>0</v>
      </c>
      <c r="R56" s="91"/>
      <c r="S56" s="91" t="n">
        <f aca="false">T56+U56+V56+W56</f>
        <v>0</v>
      </c>
      <c r="T56" s="92"/>
      <c r="U56" s="92"/>
      <c r="V56" s="92" t="n">
        <v>0</v>
      </c>
      <c r="W56" s="92"/>
      <c r="X56" s="38" t="s">
        <v>27</v>
      </c>
      <c r="Y56" s="39" t="s">
        <v>27</v>
      </c>
      <c r="Z56" s="38" t="s">
        <v>27</v>
      </c>
      <c r="AA56" s="41" t="s">
        <v>27</v>
      </c>
      <c r="AB56" s="38" t="s">
        <v>27</v>
      </c>
      <c r="AC56" s="39" t="s">
        <v>27</v>
      </c>
      <c r="AD56" s="38" t="s">
        <v>27</v>
      </c>
      <c r="AE56" s="41" t="s">
        <v>27</v>
      </c>
      <c r="AF56" s="38" t="s">
        <v>27</v>
      </c>
      <c r="AG56" s="39" t="s">
        <v>27</v>
      </c>
      <c r="AH56" s="38" t="s">
        <v>27</v>
      </c>
      <c r="AI56" s="41" t="s">
        <v>27</v>
      </c>
      <c r="AJ56" s="71"/>
    </row>
    <row r="57" customFormat="false" ht="69.75" hidden="true" customHeight="true" outlineLevel="0" collapsed="false">
      <c r="A57" s="26"/>
      <c r="B57" s="39"/>
      <c r="C57" s="28"/>
      <c r="D57" s="28"/>
      <c r="E57" s="64"/>
      <c r="F57" s="27"/>
      <c r="G57" s="39"/>
      <c r="H57" s="93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2"/>
      <c r="U57" s="92"/>
      <c r="V57" s="92"/>
      <c r="W57" s="92"/>
      <c r="X57" s="38"/>
      <c r="Y57" s="39"/>
      <c r="Z57" s="38"/>
      <c r="AA57" s="41"/>
      <c r="AB57" s="38"/>
      <c r="AC57" s="39"/>
      <c r="AD57" s="38"/>
      <c r="AE57" s="41"/>
      <c r="AF57" s="38"/>
      <c r="AG57" s="39"/>
      <c r="AH57" s="38"/>
      <c r="AI57" s="41"/>
      <c r="AJ57" s="71"/>
    </row>
    <row r="58" customFormat="false" ht="18.75" hidden="true" customHeight="true" outlineLevel="0" collapsed="false">
      <c r="A58" s="26" t="s">
        <v>93</v>
      </c>
      <c r="B58" s="39"/>
      <c r="C58" s="28" t="s">
        <v>59</v>
      </c>
      <c r="D58" s="28" t="s">
        <v>25</v>
      </c>
      <c r="E58" s="64" t="s">
        <v>94</v>
      </c>
      <c r="F58" s="27" t="n">
        <v>2014</v>
      </c>
      <c r="G58" s="39" t="n">
        <v>2014</v>
      </c>
      <c r="H58" s="90"/>
      <c r="I58" s="91" t="n">
        <f aca="false">J58+K58+L58+M58</f>
        <v>0</v>
      </c>
      <c r="J58" s="98"/>
      <c r="K58" s="98"/>
      <c r="L58" s="98" t="n">
        <v>0</v>
      </c>
      <c r="M58" s="98"/>
      <c r="N58" s="91" t="n">
        <f aca="false">O58+P58+Q58+R58</f>
        <v>0</v>
      </c>
      <c r="O58" s="98"/>
      <c r="P58" s="98"/>
      <c r="Q58" s="98" t="n">
        <v>0</v>
      </c>
      <c r="R58" s="98"/>
      <c r="S58" s="91" t="n">
        <f aca="false">T58+U58+V58+W58</f>
        <v>0</v>
      </c>
      <c r="T58" s="99"/>
      <c r="U58" s="99"/>
      <c r="V58" s="99" t="n">
        <v>0</v>
      </c>
      <c r="W58" s="99"/>
      <c r="X58" s="38" t="s">
        <v>27</v>
      </c>
      <c r="Y58" s="39" t="s">
        <v>27</v>
      </c>
      <c r="Z58" s="38" t="s">
        <v>27</v>
      </c>
      <c r="AA58" s="41" t="s">
        <v>27</v>
      </c>
      <c r="AB58" s="38" t="s">
        <v>27</v>
      </c>
      <c r="AC58" s="39" t="s">
        <v>27</v>
      </c>
      <c r="AD58" s="38" t="s">
        <v>27</v>
      </c>
      <c r="AE58" s="41" t="s">
        <v>27</v>
      </c>
      <c r="AF58" s="38" t="s">
        <v>27</v>
      </c>
      <c r="AG58" s="39" t="s">
        <v>27</v>
      </c>
      <c r="AH58" s="38" t="s">
        <v>27</v>
      </c>
      <c r="AI58" s="41" t="s">
        <v>27</v>
      </c>
      <c r="AJ58" s="71"/>
    </row>
    <row r="59" customFormat="false" ht="132" hidden="true" customHeight="true" outlineLevel="0" collapsed="false">
      <c r="A59" s="26"/>
      <c r="B59" s="39"/>
      <c r="C59" s="28"/>
      <c r="D59" s="28"/>
      <c r="E59" s="64"/>
      <c r="F59" s="27"/>
      <c r="G59" s="39"/>
      <c r="H59" s="93"/>
      <c r="I59" s="91"/>
      <c r="J59" s="98"/>
      <c r="K59" s="98"/>
      <c r="L59" s="98"/>
      <c r="M59" s="98"/>
      <c r="N59" s="91"/>
      <c r="O59" s="98"/>
      <c r="P59" s="98"/>
      <c r="Q59" s="98"/>
      <c r="R59" s="98"/>
      <c r="S59" s="98"/>
      <c r="T59" s="99"/>
      <c r="U59" s="99"/>
      <c r="V59" s="99"/>
      <c r="W59" s="99"/>
      <c r="X59" s="38"/>
      <c r="Y59" s="39"/>
      <c r="Z59" s="38"/>
      <c r="AA59" s="41"/>
      <c r="AB59" s="38"/>
      <c r="AC59" s="39"/>
      <c r="AD59" s="38"/>
      <c r="AE59" s="41"/>
      <c r="AF59" s="38"/>
      <c r="AG59" s="39"/>
      <c r="AH59" s="38"/>
      <c r="AI59" s="41"/>
      <c r="AJ59" s="71"/>
    </row>
    <row r="60" customFormat="false" ht="186.75" hidden="true" customHeight="true" outlineLevel="0" collapsed="false">
      <c r="A60" s="94" t="s">
        <v>95</v>
      </c>
      <c r="B60" s="97"/>
      <c r="C60" s="64" t="s">
        <v>83</v>
      </c>
      <c r="D60" s="64" t="s">
        <v>25</v>
      </c>
      <c r="E60" s="64" t="s">
        <v>96</v>
      </c>
      <c r="F60" s="27"/>
      <c r="G60" s="97" t="s">
        <v>78</v>
      </c>
      <c r="H60" s="97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2"/>
      <c r="U60" s="92"/>
      <c r="V60" s="92"/>
      <c r="W60" s="92"/>
      <c r="X60" s="38"/>
      <c r="Y60" s="39"/>
      <c r="Z60" s="38" t="s">
        <v>27</v>
      </c>
      <c r="AA60" s="41"/>
      <c r="AB60" s="38"/>
      <c r="AC60" s="39"/>
      <c r="AD60" s="38" t="s">
        <v>27</v>
      </c>
      <c r="AE60" s="41"/>
      <c r="AF60" s="38"/>
      <c r="AG60" s="39"/>
      <c r="AH60" s="38" t="s">
        <v>27</v>
      </c>
      <c r="AI60" s="41"/>
      <c r="AJ60" s="71"/>
    </row>
    <row r="61" customFormat="false" ht="157.5" hidden="true" customHeight="true" outlineLevel="0" collapsed="false">
      <c r="A61" s="26" t="s">
        <v>97</v>
      </c>
      <c r="B61" s="27"/>
      <c r="C61" s="28" t="s">
        <v>59</v>
      </c>
      <c r="D61" s="28" t="s">
        <v>34</v>
      </c>
      <c r="E61" s="64" t="s">
        <v>98</v>
      </c>
      <c r="F61" s="27" t="n">
        <v>2014</v>
      </c>
      <c r="G61" s="39" t="n">
        <v>2014</v>
      </c>
      <c r="H61" s="39"/>
      <c r="I61" s="100" t="n">
        <f aca="false">J61+K61+L61+M61</f>
        <v>0</v>
      </c>
      <c r="J61" s="100"/>
      <c r="K61" s="100" t="n">
        <v>0</v>
      </c>
      <c r="L61" s="100"/>
      <c r="M61" s="100"/>
      <c r="N61" s="100" t="n">
        <f aca="false">O61+P61+Q61+R61</f>
        <v>0</v>
      </c>
      <c r="O61" s="100"/>
      <c r="P61" s="100" t="n">
        <v>0</v>
      </c>
      <c r="Q61" s="100"/>
      <c r="R61" s="100"/>
      <c r="S61" s="100" t="n">
        <f aca="false">T61+U61+V61+W61</f>
        <v>0</v>
      </c>
      <c r="T61" s="101"/>
      <c r="U61" s="101" t="n">
        <v>0</v>
      </c>
      <c r="V61" s="101"/>
      <c r="W61" s="101"/>
      <c r="X61" s="38" t="s">
        <v>27</v>
      </c>
      <c r="Y61" s="39" t="s">
        <v>27</v>
      </c>
      <c r="Z61" s="38" t="s">
        <v>27</v>
      </c>
      <c r="AA61" s="41" t="s">
        <v>27</v>
      </c>
      <c r="AB61" s="38" t="s">
        <v>27</v>
      </c>
      <c r="AC61" s="39" t="s">
        <v>27</v>
      </c>
      <c r="AD61" s="38" t="s">
        <v>27</v>
      </c>
      <c r="AE61" s="41" t="s">
        <v>27</v>
      </c>
      <c r="AF61" s="38" t="s">
        <v>27</v>
      </c>
      <c r="AG61" s="39" t="s">
        <v>27</v>
      </c>
      <c r="AH61" s="38" t="s">
        <v>27</v>
      </c>
      <c r="AI61" s="41" t="s">
        <v>27</v>
      </c>
      <c r="AJ61" s="32"/>
    </row>
    <row r="62" customFormat="false" ht="157.5" hidden="true" customHeight="true" outlineLevel="0" collapsed="false">
      <c r="A62" s="26" t="s">
        <v>99</v>
      </c>
      <c r="B62" s="27"/>
      <c r="C62" s="28" t="s">
        <v>59</v>
      </c>
      <c r="D62" s="28" t="s">
        <v>100</v>
      </c>
      <c r="E62" s="64" t="s">
        <v>98</v>
      </c>
      <c r="F62" s="27" t="n">
        <v>2014</v>
      </c>
      <c r="G62" s="39" t="n">
        <v>2017</v>
      </c>
      <c r="H62" s="39"/>
      <c r="I62" s="100" t="n">
        <f aca="false">J62+K62+L62+M62</f>
        <v>0</v>
      </c>
      <c r="J62" s="100"/>
      <c r="K62" s="100" t="n">
        <v>0</v>
      </c>
      <c r="L62" s="100"/>
      <c r="M62" s="100"/>
      <c r="N62" s="100" t="n">
        <f aca="false">O62+P62+Q62+R62</f>
        <v>0</v>
      </c>
      <c r="O62" s="100"/>
      <c r="P62" s="100" t="n">
        <v>0</v>
      </c>
      <c r="Q62" s="100"/>
      <c r="R62" s="100"/>
      <c r="S62" s="100" t="n">
        <f aca="false">T62+U62+V62+W62</f>
        <v>0</v>
      </c>
      <c r="T62" s="101"/>
      <c r="U62" s="101" t="n">
        <v>0</v>
      </c>
      <c r="V62" s="101"/>
      <c r="W62" s="101"/>
      <c r="X62" s="38" t="s">
        <v>27</v>
      </c>
      <c r="Y62" s="39" t="s">
        <v>27</v>
      </c>
      <c r="Z62" s="38" t="s">
        <v>27</v>
      </c>
      <c r="AA62" s="41" t="s">
        <v>27</v>
      </c>
      <c r="AB62" s="38" t="s">
        <v>27</v>
      </c>
      <c r="AC62" s="39" t="s">
        <v>27</v>
      </c>
      <c r="AD62" s="38" t="s">
        <v>27</v>
      </c>
      <c r="AE62" s="41" t="s">
        <v>27</v>
      </c>
      <c r="AF62" s="38" t="s">
        <v>27</v>
      </c>
      <c r="AG62" s="39" t="s">
        <v>27</v>
      </c>
      <c r="AH62" s="38" t="s">
        <v>27</v>
      </c>
      <c r="AI62" s="41" t="s">
        <v>27</v>
      </c>
      <c r="AJ62" s="32"/>
    </row>
    <row r="63" customFormat="false" ht="157.5" hidden="true" customHeight="true" outlineLevel="0" collapsed="false">
      <c r="A63" s="26" t="s">
        <v>101</v>
      </c>
      <c r="B63" s="27"/>
      <c r="C63" s="28" t="s">
        <v>59</v>
      </c>
      <c r="D63" s="28" t="s">
        <v>100</v>
      </c>
      <c r="E63" s="64" t="s">
        <v>98</v>
      </c>
      <c r="F63" s="27"/>
      <c r="G63" s="39" t="s">
        <v>78</v>
      </c>
      <c r="H63" s="39"/>
      <c r="I63" s="100" t="n">
        <f aca="false">J63+K63+L63+M63</f>
        <v>0</v>
      </c>
      <c r="J63" s="100"/>
      <c r="K63" s="100" t="n">
        <v>0</v>
      </c>
      <c r="L63" s="100"/>
      <c r="M63" s="100"/>
      <c r="N63" s="100" t="n">
        <f aca="false">O63+P63+Q63+R63</f>
        <v>0</v>
      </c>
      <c r="O63" s="100"/>
      <c r="P63" s="100" t="n">
        <v>0</v>
      </c>
      <c r="Q63" s="100"/>
      <c r="R63" s="100"/>
      <c r="S63" s="100" t="n">
        <f aca="false">T63+U63+V63+W63</f>
        <v>0</v>
      </c>
      <c r="T63" s="101"/>
      <c r="U63" s="101" t="n">
        <v>0</v>
      </c>
      <c r="V63" s="101"/>
      <c r="W63" s="101"/>
      <c r="X63" s="38"/>
      <c r="Y63" s="39"/>
      <c r="Z63" s="38" t="s">
        <v>27</v>
      </c>
      <c r="AA63" s="41"/>
      <c r="AB63" s="38"/>
      <c r="AC63" s="39"/>
      <c r="AD63" s="38" t="s">
        <v>27</v>
      </c>
      <c r="AE63" s="41"/>
      <c r="AF63" s="38"/>
      <c r="AG63" s="39"/>
      <c r="AH63" s="38" t="s">
        <v>27</v>
      </c>
      <c r="AI63" s="41"/>
      <c r="AJ63" s="32"/>
    </row>
    <row r="64" customFormat="false" ht="157.5" hidden="true" customHeight="true" outlineLevel="0" collapsed="false">
      <c r="A64" s="26" t="s">
        <v>102</v>
      </c>
      <c r="B64" s="27"/>
      <c r="C64" s="28" t="s">
        <v>59</v>
      </c>
      <c r="D64" s="28" t="s">
        <v>34</v>
      </c>
      <c r="E64" s="64" t="s">
        <v>103</v>
      </c>
      <c r="F64" s="27" t="n">
        <v>2014</v>
      </c>
      <c r="G64" s="39" t="n">
        <v>2014</v>
      </c>
      <c r="H64" s="39"/>
      <c r="I64" s="100" t="n">
        <f aca="false">J64+K64+L64+M64</f>
        <v>0</v>
      </c>
      <c r="J64" s="100"/>
      <c r="K64" s="100"/>
      <c r="L64" s="100"/>
      <c r="M64" s="100"/>
      <c r="N64" s="100" t="n">
        <f aca="false">O64+P64+Q64+R64</f>
        <v>0</v>
      </c>
      <c r="O64" s="100"/>
      <c r="P64" s="100"/>
      <c r="Q64" s="100"/>
      <c r="R64" s="100"/>
      <c r="S64" s="100" t="n">
        <f aca="false">T64+U64+V64+W64</f>
        <v>0</v>
      </c>
      <c r="T64" s="101"/>
      <c r="U64" s="101"/>
      <c r="V64" s="101"/>
      <c r="W64" s="101"/>
      <c r="X64" s="38" t="s">
        <v>27</v>
      </c>
      <c r="Y64" s="39" t="s">
        <v>27</v>
      </c>
      <c r="Z64" s="38" t="s">
        <v>27</v>
      </c>
      <c r="AA64" s="41" t="s">
        <v>27</v>
      </c>
      <c r="AB64" s="38" t="s">
        <v>27</v>
      </c>
      <c r="AC64" s="39" t="s">
        <v>27</v>
      </c>
      <c r="AD64" s="38" t="s">
        <v>27</v>
      </c>
      <c r="AE64" s="41" t="s">
        <v>27</v>
      </c>
      <c r="AF64" s="38" t="s">
        <v>27</v>
      </c>
      <c r="AG64" s="39" t="s">
        <v>27</v>
      </c>
      <c r="AH64" s="38" t="s">
        <v>27</v>
      </c>
      <c r="AI64" s="41" t="s">
        <v>27</v>
      </c>
      <c r="AJ64" s="32"/>
    </row>
    <row r="65" customFormat="false" ht="157.5" hidden="true" customHeight="true" outlineLevel="0" collapsed="false">
      <c r="A65" s="26" t="s">
        <v>104</v>
      </c>
      <c r="B65" s="27"/>
      <c r="C65" s="28" t="s">
        <v>59</v>
      </c>
      <c r="D65" s="28" t="s">
        <v>34</v>
      </c>
      <c r="E65" s="64" t="s">
        <v>103</v>
      </c>
      <c r="F65" s="27" t="n">
        <v>2014</v>
      </c>
      <c r="G65" s="39" t="n">
        <v>2014</v>
      </c>
      <c r="H65" s="39"/>
      <c r="I65" s="100" t="n">
        <f aca="false">J65+K65+L65+M65</f>
        <v>0</v>
      </c>
      <c r="J65" s="100"/>
      <c r="K65" s="100" t="n">
        <v>0</v>
      </c>
      <c r="L65" s="100"/>
      <c r="M65" s="100"/>
      <c r="N65" s="100" t="n">
        <f aca="false">O65+P65+Q65+R65</f>
        <v>0</v>
      </c>
      <c r="O65" s="100"/>
      <c r="P65" s="100" t="n">
        <v>0</v>
      </c>
      <c r="Q65" s="100"/>
      <c r="R65" s="100"/>
      <c r="S65" s="100" t="n">
        <f aca="false">T65+U65+V65+W65</f>
        <v>0</v>
      </c>
      <c r="T65" s="101"/>
      <c r="U65" s="101" t="n">
        <v>0</v>
      </c>
      <c r="V65" s="101"/>
      <c r="W65" s="101"/>
      <c r="X65" s="38" t="s">
        <v>27</v>
      </c>
      <c r="Y65" s="39" t="s">
        <v>27</v>
      </c>
      <c r="Z65" s="38" t="s">
        <v>27</v>
      </c>
      <c r="AA65" s="41" t="s">
        <v>27</v>
      </c>
      <c r="AB65" s="38" t="s">
        <v>27</v>
      </c>
      <c r="AC65" s="39" t="s">
        <v>27</v>
      </c>
      <c r="AD65" s="38" t="s">
        <v>27</v>
      </c>
      <c r="AE65" s="41" t="s">
        <v>27</v>
      </c>
      <c r="AF65" s="38" t="s">
        <v>27</v>
      </c>
      <c r="AG65" s="39" t="s">
        <v>27</v>
      </c>
      <c r="AH65" s="38" t="s">
        <v>27</v>
      </c>
      <c r="AI65" s="41" t="s">
        <v>27</v>
      </c>
      <c r="AJ65" s="32"/>
    </row>
    <row r="66" customFormat="false" ht="157.5" hidden="true" customHeight="true" outlineLevel="0" collapsed="false">
      <c r="A66" s="26" t="s">
        <v>105</v>
      </c>
      <c r="B66" s="27"/>
      <c r="C66" s="28" t="s">
        <v>59</v>
      </c>
      <c r="D66" s="28" t="s">
        <v>34</v>
      </c>
      <c r="E66" s="64" t="s">
        <v>103</v>
      </c>
      <c r="F66" s="27" t="n">
        <v>2014</v>
      </c>
      <c r="G66" s="39" t="n">
        <v>2014</v>
      </c>
      <c r="H66" s="39"/>
      <c r="I66" s="100" t="n">
        <v>0</v>
      </c>
      <c r="J66" s="100"/>
      <c r="K66" s="100" t="n">
        <v>0</v>
      </c>
      <c r="L66" s="100"/>
      <c r="M66" s="100"/>
      <c r="N66" s="100" t="n">
        <v>0</v>
      </c>
      <c r="O66" s="100"/>
      <c r="P66" s="100" t="n">
        <v>0</v>
      </c>
      <c r="Q66" s="100"/>
      <c r="R66" s="100"/>
      <c r="S66" s="100" t="n">
        <v>0</v>
      </c>
      <c r="T66" s="101"/>
      <c r="U66" s="101" t="n">
        <v>0</v>
      </c>
      <c r="V66" s="101"/>
      <c r="W66" s="101"/>
      <c r="X66" s="38" t="s">
        <v>27</v>
      </c>
      <c r="Y66" s="39" t="s">
        <v>27</v>
      </c>
      <c r="Z66" s="38" t="s">
        <v>27</v>
      </c>
      <c r="AA66" s="41" t="s">
        <v>27</v>
      </c>
      <c r="AB66" s="38" t="s">
        <v>27</v>
      </c>
      <c r="AC66" s="39" t="s">
        <v>27</v>
      </c>
      <c r="AD66" s="38" t="s">
        <v>27</v>
      </c>
      <c r="AE66" s="41" t="s">
        <v>27</v>
      </c>
      <c r="AF66" s="38" t="s">
        <v>27</v>
      </c>
      <c r="AG66" s="39" t="s">
        <v>27</v>
      </c>
      <c r="AH66" s="38" t="s">
        <v>27</v>
      </c>
      <c r="AI66" s="41" t="s">
        <v>27</v>
      </c>
      <c r="AJ66" s="32"/>
    </row>
    <row r="67" customFormat="false" ht="118.5" hidden="true" customHeight="true" outlineLevel="0" collapsed="false">
      <c r="A67" s="94" t="s">
        <v>106</v>
      </c>
      <c r="B67" s="95"/>
      <c r="C67" s="64" t="s">
        <v>59</v>
      </c>
      <c r="D67" s="64" t="s">
        <v>34</v>
      </c>
      <c r="E67" s="64" t="s">
        <v>107</v>
      </c>
      <c r="F67" s="27"/>
      <c r="G67" s="39" t="s">
        <v>78</v>
      </c>
      <c r="H67" s="39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1"/>
      <c r="U67" s="101"/>
      <c r="V67" s="101"/>
      <c r="W67" s="101"/>
      <c r="X67" s="38"/>
      <c r="Y67" s="39"/>
      <c r="Z67" s="38" t="s">
        <v>27</v>
      </c>
      <c r="AA67" s="41"/>
      <c r="AB67" s="38"/>
      <c r="AC67" s="39"/>
      <c r="AD67" s="38" t="s">
        <v>27</v>
      </c>
      <c r="AE67" s="41"/>
      <c r="AF67" s="38"/>
      <c r="AG67" s="39"/>
      <c r="AH67" s="38" t="s">
        <v>27</v>
      </c>
      <c r="AI67" s="41"/>
      <c r="AJ67" s="32"/>
    </row>
    <row r="68" s="63" customFormat="true" ht="57.75" hidden="false" customHeight="true" outlineLevel="0" collapsed="false">
      <c r="A68" s="102" t="s">
        <v>108</v>
      </c>
      <c r="B68" s="103"/>
      <c r="C68" s="74"/>
      <c r="D68" s="74"/>
      <c r="E68" s="74"/>
      <c r="F68" s="73"/>
      <c r="G68" s="75"/>
      <c r="H68" s="54" t="n">
        <f aca="false">I68+N68+S68</f>
        <v>1240730.5</v>
      </c>
      <c r="I68" s="55" t="n">
        <f aca="false">J68+K68+L68+M68</f>
        <v>442479.4</v>
      </c>
      <c r="J68" s="104" t="n">
        <f aca="false">J19+J22+J25+J28+J31+J34+J41</f>
        <v>0</v>
      </c>
      <c r="K68" s="104" t="n">
        <f aca="false">K19+K22+K25+K28+K31+K34+K41</f>
        <v>317366.3</v>
      </c>
      <c r="L68" s="104" t="n">
        <f aca="false">L19+L22+L25+L28+L31+L34+L41</f>
        <v>86294.3</v>
      </c>
      <c r="M68" s="104" t="n">
        <f aca="false">M19+M22+M25+M28+M31+M34+M41</f>
        <v>38818.8</v>
      </c>
      <c r="N68" s="104" t="n">
        <f aca="false">N19+N22+N25+N41+N34+N31</f>
        <v>401234.2</v>
      </c>
      <c r="O68" s="104" t="n">
        <f aca="false">O19+O22+O25+O41+O34+O31</f>
        <v>0</v>
      </c>
      <c r="P68" s="104" t="n">
        <f aca="false">P19+P22+P25+P41+P34+P31</f>
        <v>320579.5</v>
      </c>
      <c r="Q68" s="104" t="n">
        <f aca="false">Q19+Q22+Q25+Q41+Q34+Q31</f>
        <v>53300.9</v>
      </c>
      <c r="R68" s="104" t="n">
        <f aca="false">R19+R22+R25+R41+R34+R31</f>
        <v>27353.8</v>
      </c>
      <c r="S68" s="104" t="n">
        <f aca="false">S19+S22+S25+S41+S34+S31</f>
        <v>397016.9</v>
      </c>
      <c r="T68" s="105" t="n">
        <f aca="false">T19+T22+T25+T41+T34+T31</f>
        <v>0</v>
      </c>
      <c r="U68" s="105" t="n">
        <f aca="false">U19+U22+U25+U41+U34+U31</f>
        <v>320720</v>
      </c>
      <c r="V68" s="105" t="n">
        <f aca="false">V19+V22+V25+V41+V34+V31</f>
        <v>48943.1</v>
      </c>
      <c r="W68" s="105" t="n">
        <f aca="false">W19+W22+W25+W41+W34+W31</f>
        <v>27353.8</v>
      </c>
      <c r="X68" s="78"/>
      <c r="Y68" s="75"/>
      <c r="Z68" s="78"/>
      <c r="AA68" s="79"/>
      <c r="AB68" s="78"/>
      <c r="AC68" s="75"/>
      <c r="AD68" s="78"/>
      <c r="AE68" s="79"/>
      <c r="AF68" s="78"/>
      <c r="AG68" s="75"/>
      <c r="AH68" s="78"/>
      <c r="AI68" s="79"/>
      <c r="AJ68" s="85"/>
    </row>
    <row r="69" customFormat="false" ht="33.75" hidden="false" customHeight="true" outlineLevel="0" collapsed="false">
      <c r="A69" s="73" t="s">
        <v>109</v>
      </c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32"/>
    </row>
    <row r="70" customFormat="false" ht="32.25" hidden="false" customHeight="true" outlineLevel="0" collapsed="false">
      <c r="A70" s="73" t="s">
        <v>110</v>
      </c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32"/>
    </row>
    <row r="71" s="63" customFormat="true" ht="156.75" hidden="false" customHeight="false" outlineLevel="0" collapsed="false">
      <c r="A71" s="49" t="s">
        <v>111</v>
      </c>
      <c r="B71" s="50"/>
      <c r="C71" s="51" t="s">
        <v>33</v>
      </c>
      <c r="D71" s="51" t="s">
        <v>25</v>
      </c>
      <c r="E71" s="52" t="s">
        <v>112</v>
      </c>
      <c r="F71" s="50" t="n">
        <v>2015</v>
      </c>
      <c r="G71" s="53" t="n">
        <v>2017</v>
      </c>
      <c r="H71" s="54" t="n">
        <f aca="false">I71+N71+S71</f>
        <v>244700.6</v>
      </c>
      <c r="I71" s="55" t="n">
        <f aca="false">J71+K71+L71+M71</f>
        <v>106390.3</v>
      </c>
      <c r="J71" s="56" t="n">
        <f aca="false">J72</f>
        <v>0</v>
      </c>
      <c r="K71" s="56" t="n">
        <f aca="false">K72</f>
        <v>0</v>
      </c>
      <c r="L71" s="56" t="n">
        <f aca="false">L72</f>
        <v>106390.3</v>
      </c>
      <c r="M71" s="56" t="n">
        <f aca="false">M72</f>
        <v>0</v>
      </c>
      <c r="N71" s="55" t="n">
        <f aca="false">O71+P71+Q71+R71</f>
        <v>72332.4</v>
      </c>
      <c r="O71" s="56" t="n">
        <v>0</v>
      </c>
      <c r="P71" s="56" t="n">
        <v>0</v>
      </c>
      <c r="Q71" s="55" t="n">
        <v>72332.4</v>
      </c>
      <c r="R71" s="55" t="n">
        <v>0</v>
      </c>
      <c r="S71" s="55" t="n">
        <f aca="false">T71+U71+V71+W71</f>
        <v>65977.9</v>
      </c>
      <c r="T71" s="57" t="n">
        <v>0</v>
      </c>
      <c r="U71" s="57" t="n">
        <v>0</v>
      </c>
      <c r="V71" s="58" t="n">
        <v>65977.9</v>
      </c>
      <c r="W71" s="58" t="n">
        <v>0</v>
      </c>
      <c r="X71" s="60" t="s">
        <v>27</v>
      </c>
      <c r="Y71" s="53" t="s">
        <v>27</v>
      </c>
      <c r="Z71" s="60" t="s">
        <v>27</v>
      </c>
      <c r="AA71" s="61" t="s">
        <v>27</v>
      </c>
      <c r="AB71" s="60" t="s">
        <v>27</v>
      </c>
      <c r="AC71" s="53" t="s">
        <v>27</v>
      </c>
      <c r="AD71" s="60" t="s">
        <v>27</v>
      </c>
      <c r="AE71" s="61" t="s">
        <v>27</v>
      </c>
      <c r="AF71" s="60" t="s">
        <v>27</v>
      </c>
      <c r="AG71" s="53" t="s">
        <v>27</v>
      </c>
      <c r="AH71" s="60" t="s">
        <v>27</v>
      </c>
      <c r="AI71" s="61" t="s">
        <v>27</v>
      </c>
      <c r="AJ71" s="62"/>
    </row>
    <row r="72" customFormat="false" ht="165" hidden="false" customHeight="false" outlineLevel="0" collapsed="false">
      <c r="A72" s="106" t="s">
        <v>113</v>
      </c>
      <c r="B72" s="107"/>
      <c r="C72" s="28" t="s">
        <v>39</v>
      </c>
      <c r="D72" s="108" t="s">
        <v>25</v>
      </c>
      <c r="E72" s="109" t="s">
        <v>114</v>
      </c>
      <c r="F72" s="107" t="n">
        <v>2015</v>
      </c>
      <c r="G72" s="110" t="n">
        <v>2017</v>
      </c>
      <c r="H72" s="65" t="n">
        <f aca="false">I72+N72+S72</f>
        <v>244700.6</v>
      </c>
      <c r="I72" s="66" t="n">
        <f aca="false">J72+K72+L72+M72</f>
        <v>106390.3</v>
      </c>
      <c r="J72" s="111" t="n">
        <v>0</v>
      </c>
      <c r="K72" s="111" t="n">
        <v>0</v>
      </c>
      <c r="L72" s="66" t="n">
        <v>106390.3</v>
      </c>
      <c r="M72" s="66" t="n">
        <v>0</v>
      </c>
      <c r="N72" s="66" t="n">
        <f aca="false">O72+P72+Q72+R72</f>
        <v>72332.4</v>
      </c>
      <c r="O72" s="111" t="n">
        <v>0</v>
      </c>
      <c r="P72" s="111" t="n">
        <v>0</v>
      </c>
      <c r="Q72" s="66" t="n">
        <v>72332.4</v>
      </c>
      <c r="R72" s="66" t="n">
        <v>0</v>
      </c>
      <c r="S72" s="66" t="n">
        <f aca="false">T72+U72+V72+W72</f>
        <v>65977.9</v>
      </c>
      <c r="T72" s="112" t="n">
        <v>0</v>
      </c>
      <c r="U72" s="112" t="n">
        <v>0</v>
      </c>
      <c r="V72" s="113" t="n">
        <v>65977.9</v>
      </c>
      <c r="W72" s="113" t="n">
        <v>0</v>
      </c>
      <c r="X72" s="114" t="s">
        <v>27</v>
      </c>
      <c r="Y72" s="110" t="s">
        <v>27</v>
      </c>
      <c r="Z72" s="114" t="s">
        <v>27</v>
      </c>
      <c r="AA72" s="115" t="s">
        <v>27</v>
      </c>
      <c r="AB72" s="114" t="s">
        <v>27</v>
      </c>
      <c r="AC72" s="110" t="s">
        <v>27</v>
      </c>
      <c r="AD72" s="114" t="s">
        <v>27</v>
      </c>
      <c r="AE72" s="115" t="s">
        <v>27</v>
      </c>
      <c r="AF72" s="114" t="s">
        <v>27</v>
      </c>
      <c r="AG72" s="110" t="s">
        <v>27</v>
      </c>
      <c r="AH72" s="114" t="s">
        <v>27</v>
      </c>
      <c r="AI72" s="115" t="s">
        <v>27</v>
      </c>
      <c r="AJ72" s="116"/>
    </row>
    <row r="73" customFormat="false" ht="165" hidden="false" customHeight="false" outlineLevel="0" collapsed="false">
      <c r="A73" s="106" t="s">
        <v>115</v>
      </c>
      <c r="B73" s="107" t="n">
        <v>0</v>
      </c>
      <c r="C73" s="28" t="s">
        <v>39</v>
      </c>
      <c r="D73" s="108" t="s">
        <v>34</v>
      </c>
      <c r="E73" s="109" t="s">
        <v>114</v>
      </c>
      <c r="F73" s="107" t="n">
        <v>2015</v>
      </c>
      <c r="G73" s="110" t="n">
        <v>2017</v>
      </c>
      <c r="H73" s="65"/>
      <c r="I73" s="66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4"/>
      <c r="Y73" s="110"/>
      <c r="Z73" s="114"/>
      <c r="AA73" s="115" t="s">
        <v>27</v>
      </c>
      <c r="AB73" s="114"/>
      <c r="AC73" s="110"/>
      <c r="AD73" s="114"/>
      <c r="AE73" s="115" t="s">
        <v>27</v>
      </c>
      <c r="AF73" s="114"/>
      <c r="AG73" s="110"/>
      <c r="AH73" s="114"/>
      <c r="AI73" s="115" t="s">
        <v>27</v>
      </c>
      <c r="AJ73" s="116"/>
    </row>
    <row r="74" s="63" customFormat="true" ht="137.25" hidden="false" customHeight="true" outlineLevel="0" collapsed="false">
      <c r="A74" s="49" t="s">
        <v>116</v>
      </c>
      <c r="B74" s="50"/>
      <c r="C74" s="51" t="s">
        <v>33</v>
      </c>
      <c r="D74" s="51" t="s">
        <v>34</v>
      </c>
      <c r="E74" s="64" t="s">
        <v>112</v>
      </c>
      <c r="F74" s="50" t="n">
        <v>2015</v>
      </c>
      <c r="G74" s="53" t="n">
        <v>2017</v>
      </c>
      <c r="H74" s="54" t="n">
        <f aca="false">I74+N74+S74</f>
        <v>1324987.1</v>
      </c>
      <c r="I74" s="55" t="n">
        <f aca="false">J74+K74+L74+M74</f>
        <v>432454.5</v>
      </c>
      <c r="J74" s="56" t="n">
        <f aca="false">J75</f>
        <v>0</v>
      </c>
      <c r="K74" s="56" t="n">
        <f aca="false">K75</f>
        <v>432454.5</v>
      </c>
      <c r="L74" s="56" t="n">
        <f aca="false">L75</f>
        <v>0</v>
      </c>
      <c r="M74" s="56" t="n">
        <f aca="false">M75</f>
        <v>0</v>
      </c>
      <c r="N74" s="56" t="n">
        <f aca="false">O74+P74+Q74+R74</f>
        <v>446266.3</v>
      </c>
      <c r="O74" s="56" t="n">
        <v>0</v>
      </c>
      <c r="P74" s="56" t="n">
        <v>446266.3</v>
      </c>
      <c r="Q74" s="56" t="n">
        <v>0</v>
      </c>
      <c r="R74" s="56" t="n">
        <v>0</v>
      </c>
      <c r="S74" s="56" t="n">
        <f aca="false">T74+U74+V74+W74</f>
        <v>446266.3</v>
      </c>
      <c r="T74" s="57" t="n">
        <v>0</v>
      </c>
      <c r="U74" s="57" t="n">
        <v>446266.3</v>
      </c>
      <c r="V74" s="57" t="n">
        <v>0</v>
      </c>
      <c r="W74" s="57" t="n">
        <v>0</v>
      </c>
      <c r="X74" s="60" t="s">
        <v>27</v>
      </c>
      <c r="Y74" s="53" t="s">
        <v>27</v>
      </c>
      <c r="Z74" s="60" t="s">
        <v>27</v>
      </c>
      <c r="AA74" s="61" t="s">
        <v>27</v>
      </c>
      <c r="AB74" s="60" t="s">
        <v>27</v>
      </c>
      <c r="AC74" s="53" t="s">
        <v>27</v>
      </c>
      <c r="AD74" s="60" t="s">
        <v>27</v>
      </c>
      <c r="AE74" s="61" t="s">
        <v>27</v>
      </c>
      <c r="AF74" s="60" t="s">
        <v>27</v>
      </c>
      <c r="AG74" s="53" t="s">
        <v>27</v>
      </c>
      <c r="AH74" s="60" t="s">
        <v>27</v>
      </c>
      <c r="AI74" s="61" t="s">
        <v>27</v>
      </c>
      <c r="AJ74" s="62"/>
    </row>
    <row r="75" customFormat="false" ht="142.5" hidden="false" customHeight="true" outlineLevel="0" collapsed="false">
      <c r="A75" s="106" t="s">
        <v>117</v>
      </c>
      <c r="B75" s="107"/>
      <c r="C75" s="28" t="s">
        <v>39</v>
      </c>
      <c r="D75" s="108" t="s">
        <v>34</v>
      </c>
      <c r="E75" s="64"/>
      <c r="F75" s="107" t="n">
        <v>2015</v>
      </c>
      <c r="G75" s="110" t="n">
        <v>2017</v>
      </c>
      <c r="H75" s="65" t="n">
        <f aca="false">I75+N75+S75</f>
        <v>1324987.1</v>
      </c>
      <c r="I75" s="66" t="n">
        <f aca="false">J75+K75+L75+M75</f>
        <v>432454.5</v>
      </c>
      <c r="J75" s="111" t="n">
        <v>0</v>
      </c>
      <c r="K75" s="111" t="n">
        <v>432454.5</v>
      </c>
      <c r="L75" s="111" t="n">
        <v>0</v>
      </c>
      <c r="M75" s="111" t="n">
        <v>0</v>
      </c>
      <c r="N75" s="111" t="n">
        <f aca="false">O75+P75+Q75+R75</f>
        <v>446266.3</v>
      </c>
      <c r="O75" s="111" t="n">
        <v>0</v>
      </c>
      <c r="P75" s="111" t="n">
        <v>446266.3</v>
      </c>
      <c r="Q75" s="111" t="n">
        <v>0</v>
      </c>
      <c r="R75" s="111" t="n">
        <v>0</v>
      </c>
      <c r="S75" s="111" t="n">
        <f aca="false">T75+U75+V75+W75</f>
        <v>446266.3</v>
      </c>
      <c r="T75" s="112" t="n">
        <v>0</v>
      </c>
      <c r="U75" s="112" t="n">
        <v>446266.3</v>
      </c>
      <c r="V75" s="112" t="n">
        <v>0</v>
      </c>
      <c r="W75" s="112" t="n">
        <v>0</v>
      </c>
      <c r="X75" s="114" t="s">
        <v>27</v>
      </c>
      <c r="Y75" s="110" t="s">
        <v>27</v>
      </c>
      <c r="Z75" s="114" t="s">
        <v>27</v>
      </c>
      <c r="AA75" s="115" t="s">
        <v>27</v>
      </c>
      <c r="AB75" s="114" t="s">
        <v>27</v>
      </c>
      <c r="AC75" s="110" t="s">
        <v>27</v>
      </c>
      <c r="AD75" s="114" t="s">
        <v>27</v>
      </c>
      <c r="AE75" s="115" t="s">
        <v>27</v>
      </c>
      <c r="AF75" s="114" t="s">
        <v>27</v>
      </c>
      <c r="AG75" s="110" t="s">
        <v>27</v>
      </c>
      <c r="AH75" s="114" t="s">
        <v>27</v>
      </c>
      <c r="AI75" s="115" t="s">
        <v>27</v>
      </c>
      <c r="AJ75" s="116"/>
    </row>
    <row r="76" customFormat="false" ht="94.5" hidden="false" customHeight="false" outlineLevel="0" collapsed="false">
      <c r="A76" s="106" t="s">
        <v>118</v>
      </c>
      <c r="B76" s="107" t="n">
        <v>0</v>
      </c>
      <c r="C76" s="28" t="s">
        <v>29</v>
      </c>
      <c r="D76" s="108" t="s">
        <v>34</v>
      </c>
      <c r="E76" s="64"/>
      <c r="F76" s="107" t="n">
        <v>2015</v>
      </c>
      <c r="G76" s="110" t="n">
        <v>2017</v>
      </c>
      <c r="H76" s="65"/>
      <c r="I76" s="66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4"/>
      <c r="Y76" s="110"/>
      <c r="Z76" s="114"/>
      <c r="AA76" s="115" t="s">
        <v>27</v>
      </c>
      <c r="AB76" s="114"/>
      <c r="AC76" s="110"/>
      <c r="AD76" s="114"/>
      <c r="AE76" s="115" t="s">
        <v>27</v>
      </c>
      <c r="AF76" s="114"/>
      <c r="AG76" s="110"/>
      <c r="AH76" s="114"/>
      <c r="AI76" s="115" t="s">
        <v>27</v>
      </c>
      <c r="AJ76" s="116"/>
    </row>
    <row r="77" s="63" customFormat="true" ht="156.75" hidden="false" customHeight="false" outlineLevel="0" collapsed="false">
      <c r="A77" s="49" t="s">
        <v>119</v>
      </c>
      <c r="B77" s="50"/>
      <c r="C77" s="51" t="s">
        <v>33</v>
      </c>
      <c r="D77" s="51" t="s">
        <v>34</v>
      </c>
      <c r="E77" s="52" t="s">
        <v>112</v>
      </c>
      <c r="F77" s="50" t="n">
        <v>2015</v>
      </c>
      <c r="G77" s="53" t="n">
        <v>2015</v>
      </c>
      <c r="H77" s="54" t="n">
        <f aca="false">I77+N77+S77</f>
        <v>21099.5</v>
      </c>
      <c r="I77" s="55" t="n">
        <f aca="false">J77+K77+L77+M77</f>
        <v>21099.5</v>
      </c>
      <c r="J77" s="56" t="n">
        <f aca="false">J78</f>
        <v>1900</v>
      </c>
      <c r="K77" s="56" t="n">
        <f aca="false">K78</f>
        <v>0</v>
      </c>
      <c r="L77" s="56" t="n">
        <f aca="false">L78</f>
        <v>19199.5</v>
      </c>
      <c r="M77" s="56" t="n">
        <f aca="false">M78</f>
        <v>0</v>
      </c>
      <c r="N77" s="56"/>
      <c r="O77" s="56"/>
      <c r="P77" s="56"/>
      <c r="Q77" s="56"/>
      <c r="R77" s="56"/>
      <c r="S77" s="56"/>
      <c r="T77" s="57"/>
      <c r="U77" s="57"/>
      <c r="V77" s="57"/>
      <c r="W77" s="57"/>
      <c r="X77" s="60" t="s">
        <v>27</v>
      </c>
      <c r="Y77" s="53" t="s">
        <v>27</v>
      </c>
      <c r="Z77" s="60" t="s">
        <v>27</v>
      </c>
      <c r="AA77" s="61" t="s">
        <v>27</v>
      </c>
      <c r="AB77" s="60"/>
      <c r="AC77" s="53"/>
      <c r="AD77" s="60"/>
      <c r="AE77" s="61"/>
      <c r="AF77" s="60"/>
      <c r="AG77" s="53"/>
      <c r="AH77" s="60"/>
      <c r="AI77" s="61"/>
      <c r="AJ77" s="62"/>
    </row>
    <row r="78" customFormat="false" ht="180" hidden="false" customHeight="true" outlineLevel="0" collapsed="false">
      <c r="A78" s="106" t="s">
        <v>120</v>
      </c>
      <c r="B78" s="107"/>
      <c r="C78" s="28" t="s">
        <v>39</v>
      </c>
      <c r="D78" s="108" t="s">
        <v>34</v>
      </c>
      <c r="E78" s="64" t="s">
        <v>112</v>
      </c>
      <c r="F78" s="107" t="n">
        <v>2015</v>
      </c>
      <c r="G78" s="110" t="n">
        <v>2015</v>
      </c>
      <c r="H78" s="65" t="n">
        <f aca="false">I78+N78+S78</f>
        <v>21099.5</v>
      </c>
      <c r="I78" s="66" t="n">
        <f aca="false">J78+K78+L78+M78</f>
        <v>21099.5</v>
      </c>
      <c r="J78" s="111" t="n">
        <v>1900</v>
      </c>
      <c r="K78" s="111" t="n">
        <v>0</v>
      </c>
      <c r="L78" s="111" t="n">
        <f aca="false">19322.1-122.65</f>
        <v>19199.5</v>
      </c>
      <c r="M78" s="111" t="n">
        <v>0</v>
      </c>
      <c r="N78" s="111"/>
      <c r="O78" s="111"/>
      <c r="P78" s="111"/>
      <c r="Q78" s="111"/>
      <c r="R78" s="111"/>
      <c r="S78" s="111"/>
      <c r="T78" s="112"/>
      <c r="U78" s="112"/>
      <c r="V78" s="112"/>
      <c r="W78" s="112"/>
      <c r="X78" s="114" t="s">
        <v>27</v>
      </c>
      <c r="Y78" s="110" t="s">
        <v>27</v>
      </c>
      <c r="Z78" s="114" t="s">
        <v>27</v>
      </c>
      <c r="AA78" s="115" t="s">
        <v>27</v>
      </c>
      <c r="AB78" s="114"/>
      <c r="AC78" s="110"/>
      <c r="AD78" s="114"/>
      <c r="AE78" s="115"/>
      <c r="AF78" s="114"/>
      <c r="AG78" s="110"/>
      <c r="AH78" s="114"/>
      <c r="AI78" s="115"/>
      <c r="AJ78" s="116"/>
    </row>
    <row r="79" customFormat="false" ht="96" hidden="false" customHeight="true" outlineLevel="0" collapsed="false">
      <c r="A79" s="26" t="s">
        <v>41</v>
      </c>
      <c r="B79" s="27" t="n">
        <v>0</v>
      </c>
      <c r="C79" s="28" t="s">
        <v>29</v>
      </c>
      <c r="D79" s="28" t="s">
        <v>34</v>
      </c>
      <c r="E79" s="64"/>
      <c r="F79" s="107" t="n">
        <v>2015</v>
      </c>
      <c r="G79" s="110" t="n">
        <v>2015</v>
      </c>
      <c r="H79" s="65"/>
      <c r="I79" s="66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114"/>
      <c r="Y79" s="110"/>
      <c r="Z79" s="114"/>
      <c r="AA79" s="115" t="s">
        <v>27</v>
      </c>
      <c r="AB79" s="114"/>
      <c r="AC79" s="110"/>
      <c r="AD79" s="114"/>
      <c r="AE79" s="115"/>
      <c r="AF79" s="114"/>
      <c r="AG79" s="110"/>
      <c r="AH79" s="114"/>
      <c r="AI79" s="115"/>
      <c r="AJ79" s="71"/>
    </row>
    <row r="80" s="63" customFormat="true" ht="270.75" hidden="false" customHeight="false" outlineLevel="0" collapsed="false">
      <c r="A80" s="49" t="s">
        <v>121</v>
      </c>
      <c r="B80" s="50"/>
      <c r="C80" s="51" t="s">
        <v>33</v>
      </c>
      <c r="D80" s="51" t="s">
        <v>25</v>
      </c>
      <c r="E80" s="52" t="s">
        <v>122</v>
      </c>
      <c r="F80" s="50" t="n">
        <v>2015</v>
      </c>
      <c r="G80" s="53" t="n">
        <v>2015</v>
      </c>
      <c r="H80" s="54" t="n">
        <f aca="false">I80+N80+S80</f>
        <v>989.1</v>
      </c>
      <c r="I80" s="55" t="n">
        <f aca="false">J80+K80+L80+M80</f>
        <v>989.1</v>
      </c>
      <c r="J80" s="55" t="n">
        <f aca="false">J81</f>
        <v>0</v>
      </c>
      <c r="K80" s="55" t="n">
        <f aca="false">K81</f>
        <v>0</v>
      </c>
      <c r="L80" s="55" t="n">
        <f aca="false">L81</f>
        <v>989.1</v>
      </c>
      <c r="M80" s="55" t="n">
        <f aca="false">M81</f>
        <v>0</v>
      </c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60" t="s">
        <v>27</v>
      </c>
      <c r="Y80" s="53" t="s">
        <v>27</v>
      </c>
      <c r="Z80" s="60" t="s">
        <v>27</v>
      </c>
      <c r="AA80" s="61" t="s">
        <v>27</v>
      </c>
      <c r="AB80" s="60"/>
      <c r="AC80" s="53"/>
      <c r="AD80" s="60"/>
      <c r="AE80" s="61"/>
      <c r="AF80" s="60"/>
      <c r="AG80" s="53"/>
      <c r="AH80" s="60"/>
      <c r="AI80" s="61"/>
      <c r="AJ80" s="62"/>
    </row>
    <row r="81" customFormat="false" ht="105" hidden="false" customHeight="false" outlineLevel="0" collapsed="false">
      <c r="A81" s="106" t="s">
        <v>123</v>
      </c>
      <c r="B81" s="107"/>
      <c r="C81" s="28" t="s">
        <v>39</v>
      </c>
      <c r="D81" s="108" t="s">
        <v>34</v>
      </c>
      <c r="E81" s="109" t="s">
        <v>124</v>
      </c>
      <c r="F81" s="107" t="n">
        <v>2015</v>
      </c>
      <c r="G81" s="110" t="n">
        <v>2015</v>
      </c>
      <c r="H81" s="65" t="n">
        <f aca="false">I81+N81+S81</f>
        <v>989.1</v>
      </c>
      <c r="I81" s="66" t="n">
        <f aca="false">J81+K81+L81+M81</f>
        <v>989.1</v>
      </c>
      <c r="J81" s="66" t="n">
        <v>0</v>
      </c>
      <c r="K81" s="66" t="n">
        <v>0</v>
      </c>
      <c r="L81" s="66" t="n">
        <f aca="false">866.45+122.65</f>
        <v>989.1</v>
      </c>
      <c r="M81" s="66" t="n">
        <v>0</v>
      </c>
      <c r="N81" s="66"/>
      <c r="O81" s="66"/>
      <c r="P81" s="66"/>
      <c r="Q81" s="66"/>
      <c r="R81" s="66"/>
      <c r="S81" s="66"/>
      <c r="T81" s="113"/>
      <c r="U81" s="113"/>
      <c r="V81" s="113"/>
      <c r="W81" s="113"/>
      <c r="X81" s="114" t="s">
        <v>27</v>
      </c>
      <c r="Y81" s="110" t="s">
        <v>27</v>
      </c>
      <c r="Z81" s="114" t="s">
        <v>27</v>
      </c>
      <c r="AA81" s="115" t="s">
        <v>27</v>
      </c>
      <c r="AB81" s="114"/>
      <c r="AC81" s="110"/>
      <c r="AD81" s="114"/>
      <c r="AE81" s="115"/>
      <c r="AF81" s="114"/>
      <c r="AG81" s="110"/>
      <c r="AH81" s="114"/>
      <c r="AI81" s="115"/>
      <c r="AJ81" s="116"/>
    </row>
    <row r="82" customFormat="false" ht="120" hidden="false" customHeight="true" outlineLevel="0" collapsed="false">
      <c r="A82" s="106" t="s">
        <v>47</v>
      </c>
      <c r="B82" s="107"/>
      <c r="C82" s="28" t="s">
        <v>39</v>
      </c>
      <c r="D82" s="108" t="s">
        <v>34</v>
      </c>
      <c r="E82" s="109" t="s">
        <v>124</v>
      </c>
      <c r="F82" s="107" t="n">
        <v>2015</v>
      </c>
      <c r="G82" s="110" t="n">
        <v>2015</v>
      </c>
      <c r="H82" s="65"/>
      <c r="I82" s="66"/>
      <c r="J82" s="66"/>
      <c r="K82" s="66"/>
      <c r="L82" s="66" t="s">
        <v>125</v>
      </c>
      <c r="M82" s="66"/>
      <c r="N82" s="66"/>
      <c r="O82" s="66"/>
      <c r="P82" s="66"/>
      <c r="Q82" s="66"/>
      <c r="R82" s="66"/>
      <c r="S82" s="66"/>
      <c r="T82" s="113"/>
      <c r="U82" s="113"/>
      <c r="V82" s="113"/>
      <c r="W82" s="113"/>
      <c r="X82" s="114"/>
      <c r="Y82" s="110"/>
      <c r="Z82" s="114"/>
      <c r="AA82" s="115"/>
      <c r="AB82" s="114"/>
      <c r="AC82" s="110"/>
      <c r="AD82" s="114"/>
      <c r="AE82" s="115"/>
      <c r="AF82" s="114"/>
      <c r="AG82" s="110"/>
      <c r="AH82" s="114"/>
      <c r="AI82" s="115"/>
      <c r="AJ82" s="71"/>
    </row>
    <row r="83" s="63" customFormat="true" ht="198" hidden="false" customHeight="true" outlineLevel="0" collapsed="false">
      <c r="A83" s="72" t="s">
        <v>126</v>
      </c>
      <c r="B83" s="72"/>
      <c r="C83" s="51" t="s">
        <v>24</v>
      </c>
      <c r="D83" s="72" t="s">
        <v>100</v>
      </c>
      <c r="E83" s="102" t="s">
        <v>112</v>
      </c>
      <c r="F83" s="50" t="n">
        <v>2015</v>
      </c>
      <c r="G83" s="53" t="n">
        <v>2015</v>
      </c>
      <c r="H83" s="54" t="n">
        <f aca="false">I83+N83+S83</f>
        <v>4168</v>
      </c>
      <c r="I83" s="55" t="n">
        <f aca="false">J83+K83+L83+M83</f>
        <v>4168</v>
      </c>
      <c r="J83" s="55" t="n">
        <f aca="false">J84</f>
        <v>2268</v>
      </c>
      <c r="K83" s="55" t="n">
        <f aca="false">K84</f>
        <v>1200</v>
      </c>
      <c r="L83" s="55" t="n">
        <f aca="false">L84</f>
        <v>700</v>
      </c>
      <c r="M83" s="55" t="n">
        <f aca="false">M84</f>
        <v>0</v>
      </c>
      <c r="N83" s="55"/>
      <c r="O83" s="55"/>
      <c r="P83" s="55"/>
      <c r="Q83" s="55"/>
      <c r="R83" s="55"/>
      <c r="S83" s="55"/>
      <c r="T83" s="58"/>
      <c r="U83" s="58"/>
      <c r="V83" s="58"/>
      <c r="W83" s="58"/>
      <c r="X83" s="60" t="s">
        <v>27</v>
      </c>
      <c r="Y83" s="53" t="s">
        <v>27</v>
      </c>
      <c r="Z83" s="60" t="s">
        <v>27</v>
      </c>
      <c r="AA83" s="61" t="s">
        <v>27</v>
      </c>
      <c r="AB83" s="60"/>
      <c r="AC83" s="53"/>
      <c r="AD83" s="60"/>
      <c r="AE83" s="61"/>
      <c r="AF83" s="60"/>
      <c r="AG83" s="53"/>
      <c r="AH83" s="60"/>
      <c r="AI83" s="61"/>
      <c r="AJ83" s="80"/>
    </row>
    <row r="84" customFormat="false" ht="219.75" hidden="false" customHeight="true" outlineLevel="0" collapsed="false">
      <c r="A84" s="26" t="s">
        <v>127</v>
      </c>
      <c r="B84" s="26"/>
      <c r="C84" s="28" t="s">
        <v>39</v>
      </c>
      <c r="D84" s="108" t="s">
        <v>25</v>
      </c>
      <c r="E84" s="94" t="s">
        <v>112</v>
      </c>
      <c r="F84" s="107" t="n">
        <v>2015</v>
      </c>
      <c r="G84" s="110" t="n">
        <v>2015</v>
      </c>
      <c r="H84" s="65" t="n">
        <f aca="false">I84+N84+S84</f>
        <v>4168</v>
      </c>
      <c r="I84" s="66" t="n">
        <f aca="false">J84+K84+L84+M84</f>
        <v>4168</v>
      </c>
      <c r="J84" s="66" t="n">
        <v>2268</v>
      </c>
      <c r="K84" s="66" t="n">
        <v>1200</v>
      </c>
      <c r="L84" s="66" t="n">
        <v>700</v>
      </c>
      <c r="M84" s="66" t="n">
        <v>0</v>
      </c>
      <c r="N84" s="66"/>
      <c r="O84" s="66"/>
      <c r="P84" s="66"/>
      <c r="Q84" s="66"/>
      <c r="R84" s="66"/>
      <c r="S84" s="66"/>
      <c r="T84" s="113"/>
      <c r="U84" s="113"/>
      <c r="V84" s="113"/>
      <c r="W84" s="113"/>
      <c r="X84" s="114" t="s">
        <v>27</v>
      </c>
      <c r="Y84" s="110" t="s">
        <v>27</v>
      </c>
      <c r="Z84" s="114" t="s">
        <v>27</v>
      </c>
      <c r="AA84" s="115" t="s">
        <v>27</v>
      </c>
      <c r="AB84" s="114"/>
      <c r="AC84" s="110"/>
      <c r="AD84" s="114"/>
      <c r="AE84" s="115"/>
      <c r="AF84" s="114"/>
      <c r="AG84" s="110"/>
      <c r="AH84" s="114"/>
      <c r="AI84" s="115"/>
      <c r="AJ84" s="71"/>
    </row>
    <row r="85" customFormat="false" ht="94.5" hidden="false" customHeight="false" outlineLevel="0" collapsed="false">
      <c r="A85" s="26" t="s">
        <v>128</v>
      </c>
      <c r="B85" s="26"/>
      <c r="C85" s="28" t="s">
        <v>39</v>
      </c>
      <c r="D85" s="108" t="s">
        <v>25</v>
      </c>
      <c r="E85" s="94" t="s">
        <v>129</v>
      </c>
      <c r="F85" s="107" t="n">
        <v>2015</v>
      </c>
      <c r="G85" s="110" t="n">
        <v>2015</v>
      </c>
      <c r="H85" s="65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113"/>
      <c r="U85" s="113"/>
      <c r="V85" s="113"/>
      <c r="W85" s="113"/>
      <c r="X85" s="114"/>
      <c r="Y85" s="110"/>
      <c r="Z85" s="114"/>
      <c r="AA85" s="115" t="s">
        <v>27</v>
      </c>
      <c r="AB85" s="114"/>
      <c r="AC85" s="110"/>
      <c r="AD85" s="114"/>
      <c r="AE85" s="115"/>
      <c r="AF85" s="114"/>
      <c r="AG85" s="110"/>
      <c r="AH85" s="114"/>
      <c r="AI85" s="115"/>
      <c r="AJ85" s="71"/>
    </row>
    <row r="86" s="63" customFormat="true" ht="156.75" hidden="false" customHeight="false" outlineLevel="0" collapsed="false">
      <c r="A86" s="72" t="s">
        <v>130</v>
      </c>
      <c r="B86" s="73"/>
      <c r="C86" s="51" t="s">
        <v>33</v>
      </c>
      <c r="D86" s="44" t="s">
        <v>34</v>
      </c>
      <c r="E86" s="74" t="s">
        <v>112</v>
      </c>
      <c r="F86" s="50" t="n">
        <v>2015</v>
      </c>
      <c r="G86" s="53" t="n">
        <v>2015</v>
      </c>
      <c r="H86" s="54" t="n">
        <f aca="false">I86+N86+S86</f>
        <v>25175.8</v>
      </c>
      <c r="I86" s="55" t="n">
        <f aca="false">J86+K86+L86+M86</f>
        <v>25175.8</v>
      </c>
      <c r="J86" s="83" t="n">
        <f aca="false">J87</f>
        <v>0</v>
      </c>
      <c r="K86" s="83" t="n">
        <f aca="false">K87</f>
        <v>25175.8</v>
      </c>
      <c r="L86" s="83" t="n">
        <f aca="false">L87</f>
        <v>0</v>
      </c>
      <c r="M86" s="83" t="n">
        <f aca="false">M87</f>
        <v>0</v>
      </c>
      <c r="N86" s="83"/>
      <c r="O86" s="83"/>
      <c r="P86" s="83"/>
      <c r="Q86" s="83"/>
      <c r="R86" s="83"/>
      <c r="S86" s="83"/>
      <c r="T86" s="84"/>
      <c r="U86" s="84"/>
      <c r="V86" s="84"/>
      <c r="W86" s="84"/>
      <c r="X86" s="78" t="s">
        <v>27</v>
      </c>
      <c r="Y86" s="78" t="s">
        <v>27</v>
      </c>
      <c r="Z86" s="78" t="s">
        <v>27</v>
      </c>
      <c r="AA86" s="79" t="s">
        <v>27</v>
      </c>
      <c r="AB86" s="78"/>
      <c r="AC86" s="78"/>
      <c r="AD86" s="78"/>
      <c r="AE86" s="79"/>
      <c r="AF86" s="78"/>
      <c r="AG86" s="78"/>
      <c r="AH86" s="78"/>
      <c r="AI86" s="79"/>
      <c r="AJ86" s="85"/>
    </row>
    <row r="87" customFormat="false" ht="135" hidden="false" customHeight="true" outlineLevel="0" collapsed="false">
      <c r="A87" s="26" t="s">
        <v>131</v>
      </c>
      <c r="B87" s="27"/>
      <c r="C87" s="28" t="s">
        <v>39</v>
      </c>
      <c r="D87" s="28" t="s">
        <v>34</v>
      </c>
      <c r="E87" s="64" t="s">
        <v>132</v>
      </c>
      <c r="F87" s="107" t="n">
        <v>2015</v>
      </c>
      <c r="G87" s="110" t="n">
        <v>2015</v>
      </c>
      <c r="H87" s="65" t="n">
        <f aca="false">I87+N87+S87</f>
        <v>25175.8</v>
      </c>
      <c r="I87" s="66" t="n">
        <f aca="false">J87+K87+L87+M87</f>
        <v>25175.8</v>
      </c>
      <c r="J87" s="86" t="n">
        <v>0</v>
      </c>
      <c r="K87" s="86" t="n">
        <v>25175.8</v>
      </c>
      <c r="L87" s="86" t="n">
        <v>0</v>
      </c>
      <c r="M87" s="86" t="n">
        <v>0</v>
      </c>
      <c r="N87" s="86"/>
      <c r="O87" s="86"/>
      <c r="P87" s="86"/>
      <c r="Q87" s="86"/>
      <c r="R87" s="86"/>
      <c r="S87" s="86"/>
      <c r="T87" s="87"/>
      <c r="U87" s="87"/>
      <c r="V87" s="87"/>
      <c r="W87" s="87"/>
      <c r="X87" s="38" t="s">
        <v>27</v>
      </c>
      <c r="Y87" s="38" t="s">
        <v>27</v>
      </c>
      <c r="Z87" s="38" t="s">
        <v>27</v>
      </c>
      <c r="AA87" s="41" t="s">
        <v>27</v>
      </c>
      <c r="AB87" s="38"/>
      <c r="AC87" s="38"/>
      <c r="AD87" s="38"/>
      <c r="AE87" s="41"/>
      <c r="AF87" s="38"/>
      <c r="AG87" s="38"/>
      <c r="AH87" s="38"/>
      <c r="AI87" s="41"/>
      <c r="AJ87" s="32"/>
    </row>
    <row r="88" customFormat="false" ht="110.25" hidden="false" customHeight="false" outlineLevel="0" collapsed="false">
      <c r="A88" s="26" t="s">
        <v>133</v>
      </c>
      <c r="B88" s="27" t="n">
        <v>0</v>
      </c>
      <c r="C88" s="28" t="s">
        <v>39</v>
      </c>
      <c r="D88" s="28" t="s">
        <v>34</v>
      </c>
      <c r="E88" s="64"/>
      <c r="F88" s="107" t="n">
        <v>2015</v>
      </c>
      <c r="G88" s="110" t="n">
        <v>2015</v>
      </c>
      <c r="H88" s="65"/>
      <c r="I88" s="6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38"/>
      <c r="Y88" s="38"/>
      <c r="Z88" s="38"/>
      <c r="AA88" s="41" t="s">
        <v>27</v>
      </c>
      <c r="AB88" s="38"/>
      <c r="AC88" s="38"/>
      <c r="AD88" s="38"/>
      <c r="AE88" s="41"/>
      <c r="AF88" s="38"/>
      <c r="AG88" s="38"/>
      <c r="AH88" s="38"/>
      <c r="AI88" s="41"/>
      <c r="AJ88" s="32"/>
    </row>
    <row r="89" customFormat="false" ht="75" hidden="true" customHeight="false" outlineLevel="0" collapsed="false">
      <c r="A89" s="72" t="s">
        <v>134</v>
      </c>
      <c r="B89" s="27"/>
      <c r="C89" s="28" t="s">
        <v>135</v>
      </c>
      <c r="D89" s="28" t="s">
        <v>34</v>
      </c>
      <c r="E89" s="64" t="s">
        <v>26</v>
      </c>
      <c r="F89" s="107" t="n">
        <v>2015</v>
      </c>
      <c r="G89" s="110" t="n">
        <v>2017</v>
      </c>
      <c r="H89" s="65" t="n">
        <f aca="false">I89+N89+S89</f>
        <v>0</v>
      </c>
      <c r="I89" s="66" t="n">
        <f aca="false">J89+K89+L89+M89</f>
        <v>0</v>
      </c>
      <c r="J89" s="86" t="n">
        <f aca="false">J90</f>
        <v>0</v>
      </c>
      <c r="K89" s="86" t="n">
        <f aca="false">K90</f>
        <v>0</v>
      </c>
      <c r="L89" s="86" t="n">
        <f aca="false">L90</f>
        <v>0</v>
      </c>
      <c r="M89" s="86" t="n">
        <f aca="false">M90</f>
        <v>0</v>
      </c>
      <c r="N89" s="86" t="n">
        <f aca="false">O89+P89+Q89+R89</f>
        <v>0</v>
      </c>
      <c r="O89" s="86"/>
      <c r="P89" s="86"/>
      <c r="Q89" s="86" t="n">
        <v>0</v>
      </c>
      <c r="R89" s="86"/>
      <c r="S89" s="86" t="n">
        <f aca="false">T89+U89+V89+W89</f>
        <v>0</v>
      </c>
      <c r="T89" s="87"/>
      <c r="U89" s="87"/>
      <c r="V89" s="87" t="n">
        <v>0</v>
      </c>
      <c r="W89" s="87"/>
      <c r="X89" s="38" t="s">
        <v>27</v>
      </c>
      <c r="Y89" s="39" t="s">
        <v>27</v>
      </c>
      <c r="Z89" s="38" t="s">
        <v>27</v>
      </c>
      <c r="AA89" s="41" t="s">
        <v>27</v>
      </c>
      <c r="AB89" s="38" t="s">
        <v>27</v>
      </c>
      <c r="AC89" s="39" t="s">
        <v>27</v>
      </c>
      <c r="AD89" s="38" t="s">
        <v>27</v>
      </c>
      <c r="AE89" s="41" t="s">
        <v>27</v>
      </c>
      <c r="AF89" s="38" t="s">
        <v>27</v>
      </c>
      <c r="AG89" s="39" t="s">
        <v>27</v>
      </c>
      <c r="AH89" s="38" t="s">
        <v>27</v>
      </c>
      <c r="AI89" s="41" t="s">
        <v>27</v>
      </c>
      <c r="AJ89" s="32"/>
    </row>
    <row r="90" customFormat="false" ht="94.5" hidden="true" customHeight="false" outlineLevel="0" collapsed="false">
      <c r="A90" s="26" t="s">
        <v>136</v>
      </c>
      <c r="B90" s="27"/>
      <c r="C90" s="28" t="s">
        <v>135</v>
      </c>
      <c r="D90" s="28" t="s">
        <v>34</v>
      </c>
      <c r="E90" s="64" t="s">
        <v>61</v>
      </c>
      <c r="F90" s="107" t="n">
        <v>2015</v>
      </c>
      <c r="G90" s="110" t="n">
        <v>2017</v>
      </c>
      <c r="H90" s="65" t="n">
        <f aca="false">I90+N90+S90</f>
        <v>0</v>
      </c>
      <c r="I90" s="66" t="n">
        <f aca="false">J90+K90+L90+M90</f>
        <v>0</v>
      </c>
      <c r="J90" s="86"/>
      <c r="K90" s="86"/>
      <c r="L90" s="86" t="n">
        <v>0</v>
      </c>
      <c r="M90" s="86"/>
      <c r="N90" s="86" t="n">
        <f aca="false">O90+P90+Q90+R90</f>
        <v>0</v>
      </c>
      <c r="O90" s="86"/>
      <c r="P90" s="86"/>
      <c r="Q90" s="86" t="n">
        <v>0</v>
      </c>
      <c r="R90" s="86"/>
      <c r="S90" s="86" t="n">
        <f aca="false">T90+U90+V90+W90</f>
        <v>0</v>
      </c>
      <c r="T90" s="87"/>
      <c r="U90" s="87"/>
      <c r="V90" s="87" t="n">
        <v>0</v>
      </c>
      <c r="W90" s="87"/>
      <c r="X90" s="38" t="s">
        <v>27</v>
      </c>
      <c r="Y90" s="39" t="s">
        <v>27</v>
      </c>
      <c r="Z90" s="38" t="s">
        <v>27</v>
      </c>
      <c r="AA90" s="41" t="s">
        <v>27</v>
      </c>
      <c r="AB90" s="38" t="s">
        <v>27</v>
      </c>
      <c r="AC90" s="39" t="s">
        <v>27</v>
      </c>
      <c r="AD90" s="38" t="s">
        <v>27</v>
      </c>
      <c r="AE90" s="41" t="s">
        <v>27</v>
      </c>
      <c r="AF90" s="38" t="s">
        <v>27</v>
      </c>
      <c r="AG90" s="39" t="s">
        <v>27</v>
      </c>
      <c r="AH90" s="38" t="s">
        <v>27</v>
      </c>
      <c r="AI90" s="41" t="s">
        <v>27</v>
      </c>
      <c r="AJ90" s="32"/>
    </row>
    <row r="91" customFormat="false" ht="90" hidden="true" customHeight="false" outlineLevel="0" collapsed="false">
      <c r="A91" s="26" t="s">
        <v>137</v>
      </c>
      <c r="B91" s="27"/>
      <c r="C91" s="28" t="s">
        <v>135</v>
      </c>
      <c r="D91" s="28" t="s">
        <v>25</v>
      </c>
      <c r="E91" s="64" t="s">
        <v>63</v>
      </c>
      <c r="F91" s="107" t="n">
        <v>2015</v>
      </c>
      <c r="G91" s="110" t="n">
        <v>2017</v>
      </c>
      <c r="H91" s="65" t="n">
        <f aca="false">I91+N91+S91</f>
        <v>0</v>
      </c>
      <c r="I91" s="66" t="n">
        <f aca="false">J91+K91+L91+M91</f>
        <v>0</v>
      </c>
      <c r="J91" s="86"/>
      <c r="K91" s="86"/>
      <c r="L91" s="86" t="n">
        <v>0</v>
      </c>
      <c r="M91" s="86"/>
      <c r="N91" s="86" t="n">
        <f aca="false">O91+P91+Q91+R91</f>
        <v>0</v>
      </c>
      <c r="O91" s="86"/>
      <c r="P91" s="86"/>
      <c r="Q91" s="86" t="n">
        <v>0</v>
      </c>
      <c r="R91" s="86"/>
      <c r="S91" s="86" t="n">
        <f aca="false">T91+U91+V91+W91</f>
        <v>0</v>
      </c>
      <c r="T91" s="87"/>
      <c r="U91" s="87"/>
      <c r="V91" s="87" t="n">
        <v>0</v>
      </c>
      <c r="W91" s="87"/>
      <c r="X91" s="38" t="s">
        <v>27</v>
      </c>
      <c r="Y91" s="39" t="s">
        <v>27</v>
      </c>
      <c r="Z91" s="38" t="s">
        <v>27</v>
      </c>
      <c r="AA91" s="41" t="s">
        <v>27</v>
      </c>
      <c r="AB91" s="38" t="s">
        <v>27</v>
      </c>
      <c r="AC91" s="39" t="s">
        <v>27</v>
      </c>
      <c r="AD91" s="38" t="s">
        <v>27</v>
      </c>
      <c r="AE91" s="41" t="s">
        <v>27</v>
      </c>
      <c r="AF91" s="38" t="s">
        <v>27</v>
      </c>
      <c r="AG91" s="39" t="s">
        <v>27</v>
      </c>
      <c r="AH91" s="38" t="s">
        <v>27</v>
      </c>
      <c r="AI91" s="41" t="s">
        <v>27</v>
      </c>
      <c r="AJ91" s="32"/>
    </row>
    <row r="92" customFormat="false" ht="120" hidden="true" customHeight="false" outlineLevel="0" collapsed="false">
      <c r="A92" s="26" t="s">
        <v>138</v>
      </c>
      <c r="B92" s="27"/>
      <c r="C92" s="28" t="s">
        <v>135</v>
      </c>
      <c r="D92" s="28" t="s">
        <v>25</v>
      </c>
      <c r="E92" s="64" t="s">
        <v>65</v>
      </c>
      <c r="F92" s="107" t="n">
        <v>2015</v>
      </c>
      <c r="G92" s="110" t="n">
        <v>2017</v>
      </c>
      <c r="H92" s="65" t="n">
        <f aca="false">I92+N92+S92</f>
        <v>0</v>
      </c>
      <c r="I92" s="66" t="n">
        <f aca="false">J92+K92+L92+M92</f>
        <v>0</v>
      </c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7"/>
      <c r="U92" s="87"/>
      <c r="V92" s="87"/>
      <c r="W92" s="87"/>
      <c r="X92" s="38"/>
      <c r="Y92" s="39"/>
      <c r="Z92" s="38"/>
      <c r="AA92" s="41" t="s">
        <v>27</v>
      </c>
      <c r="AB92" s="38"/>
      <c r="AC92" s="39"/>
      <c r="AD92" s="38"/>
      <c r="AE92" s="41" t="s">
        <v>27</v>
      </c>
      <c r="AF92" s="38"/>
      <c r="AG92" s="39"/>
      <c r="AH92" s="38"/>
      <c r="AI92" s="41" t="s">
        <v>27</v>
      </c>
      <c r="AJ92" s="32"/>
    </row>
    <row r="93" s="63" customFormat="true" ht="153" hidden="false" customHeight="true" outlineLevel="0" collapsed="false">
      <c r="A93" s="72" t="s">
        <v>139</v>
      </c>
      <c r="B93" s="73"/>
      <c r="C93" s="51" t="s">
        <v>33</v>
      </c>
      <c r="D93" s="44" t="s">
        <v>34</v>
      </c>
      <c r="E93" s="52" t="s">
        <v>140</v>
      </c>
      <c r="F93" s="50" t="n">
        <v>2015</v>
      </c>
      <c r="G93" s="53" t="n">
        <v>2017</v>
      </c>
      <c r="H93" s="54" t="n">
        <f aca="false">I93+N93+S93</f>
        <v>87</v>
      </c>
      <c r="I93" s="55" t="n">
        <f aca="false">J93+K93+L93+M93</f>
        <v>29</v>
      </c>
      <c r="J93" s="83" t="n">
        <f aca="false">J94</f>
        <v>0</v>
      </c>
      <c r="K93" s="83" t="n">
        <f aca="false">K94</f>
        <v>0</v>
      </c>
      <c r="L93" s="83" t="n">
        <f aca="false">L94</f>
        <v>29</v>
      </c>
      <c r="M93" s="83" t="n">
        <f aca="false">M94</f>
        <v>0</v>
      </c>
      <c r="N93" s="83" t="n">
        <f aca="false">O93+P93+Q93+R93</f>
        <v>29</v>
      </c>
      <c r="O93" s="83" t="n">
        <v>0</v>
      </c>
      <c r="P93" s="83" t="n">
        <v>0</v>
      </c>
      <c r="Q93" s="83" t="n">
        <v>29</v>
      </c>
      <c r="R93" s="83" t="n">
        <v>0</v>
      </c>
      <c r="S93" s="83" t="n">
        <f aca="false">T93+U93+V93+W93</f>
        <v>29</v>
      </c>
      <c r="T93" s="84" t="n">
        <v>0</v>
      </c>
      <c r="U93" s="84" t="n">
        <v>0</v>
      </c>
      <c r="V93" s="84" t="n">
        <v>29</v>
      </c>
      <c r="W93" s="84" t="n">
        <v>0</v>
      </c>
      <c r="X93" s="78" t="s">
        <v>27</v>
      </c>
      <c r="Y93" s="75" t="s">
        <v>27</v>
      </c>
      <c r="Z93" s="78" t="s">
        <v>27</v>
      </c>
      <c r="AA93" s="79" t="s">
        <v>27</v>
      </c>
      <c r="AB93" s="78" t="s">
        <v>27</v>
      </c>
      <c r="AC93" s="75" t="s">
        <v>27</v>
      </c>
      <c r="AD93" s="78" t="s">
        <v>27</v>
      </c>
      <c r="AE93" s="79" t="s">
        <v>27</v>
      </c>
      <c r="AF93" s="78" t="s">
        <v>27</v>
      </c>
      <c r="AG93" s="75" t="s">
        <v>27</v>
      </c>
      <c r="AH93" s="78" t="s">
        <v>27</v>
      </c>
      <c r="AI93" s="79" t="s">
        <v>27</v>
      </c>
      <c r="AJ93" s="85"/>
    </row>
    <row r="94" customFormat="false" ht="105" hidden="false" customHeight="false" outlineLevel="0" collapsed="false">
      <c r="A94" s="26" t="s">
        <v>141</v>
      </c>
      <c r="B94" s="27"/>
      <c r="C94" s="28" t="s">
        <v>39</v>
      </c>
      <c r="D94" s="28" t="s">
        <v>34</v>
      </c>
      <c r="E94" s="109" t="s">
        <v>140</v>
      </c>
      <c r="F94" s="107" t="n">
        <v>2015</v>
      </c>
      <c r="G94" s="110" t="n">
        <v>2017</v>
      </c>
      <c r="H94" s="65" t="n">
        <f aca="false">I94+N94+S94</f>
        <v>87</v>
      </c>
      <c r="I94" s="66" t="n">
        <f aca="false">J94+K94+L94+M94</f>
        <v>29</v>
      </c>
      <c r="J94" s="86" t="n">
        <v>0</v>
      </c>
      <c r="K94" s="86" t="n">
        <v>0</v>
      </c>
      <c r="L94" s="86" t="n">
        <v>29</v>
      </c>
      <c r="M94" s="86" t="n">
        <v>0</v>
      </c>
      <c r="N94" s="86" t="n">
        <f aca="false">O94+P94+Q94+R94</f>
        <v>29</v>
      </c>
      <c r="O94" s="86" t="n">
        <v>0</v>
      </c>
      <c r="P94" s="86" t="n">
        <v>0</v>
      </c>
      <c r="Q94" s="86" t="n">
        <v>29</v>
      </c>
      <c r="R94" s="86" t="n">
        <v>0</v>
      </c>
      <c r="S94" s="86" t="n">
        <f aca="false">T94+U94+V94+W94</f>
        <v>29</v>
      </c>
      <c r="T94" s="87" t="n">
        <v>0</v>
      </c>
      <c r="U94" s="87" t="n">
        <v>0</v>
      </c>
      <c r="V94" s="87" t="n">
        <v>29</v>
      </c>
      <c r="W94" s="87" t="n">
        <v>0</v>
      </c>
      <c r="X94" s="38" t="s">
        <v>27</v>
      </c>
      <c r="Y94" s="39" t="s">
        <v>27</v>
      </c>
      <c r="Z94" s="38" t="s">
        <v>27</v>
      </c>
      <c r="AA94" s="41" t="s">
        <v>27</v>
      </c>
      <c r="AB94" s="38" t="s">
        <v>27</v>
      </c>
      <c r="AC94" s="39" t="s">
        <v>27</v>
      </c>
      <c r="AD94" s="38" t="s">
        <v>27</v>
      </c>
      <c r="AE94" s="41" t="s">
        <v>27</v>
      </c>
      <c r="AF94" s="38" t="s">
        <v>27</v>
      </c>
      <c r="AG94" s="39" t="s">
        <v>27</v>
      </c>
      <c r="AH94" s="38" t="s">
        <v>27</v>
      </c>
      <c r="AI94" s="41" t="s">
        <v>27</v>
      </c>
      <c r="AJ94" s="32"/>
    </row>
    <row r="95" customFormat="false" ht="105" hidden="false" customHeight="false" outlineLevel="0" collapsed="false">
      <c r="A95" s="26" t="s">
        <v>142</v>
      </c>
      <c r="B95" s="27" t="n">
        <v>0</v>
      </c>
      <c r="C95" s="28" t="s">
        <v>39</v>
      </c>
      <c r="D95" s="28" t="s">
        <v>34</v>
      </c>
      <c r="E95" s="109" t="s">
        <v>140</v>
      </c>
      <c r="F95" s="107" t="n">
        <v>2015</v>
      </c>
      <c r="G95" s="110" t="n">
        <v>2017</v>
      </c>
      <c r="H95" s="65"/>
      <c r="I95" s="6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38"/>
      <c r="Y95" s="39"/>
      <c r="Z95" s="38"/>
      <c r="AA95" s="41" t="s">
        <v>27</v>
      </c>
      <c r="AB95" s="38"/>
      <c r="AC95" s="39"/>
      <c r="AD95" s="38"/>
      <c r="AE95" s="41" t="s">
        <v>27</v>
      </c>
      <c r="AF95" s="38"/>
      <c r="AG95" s="39"/>
      <c r="AH95" s="38"/>
      <c r="AI95" s="41" t="s">
        <v>27</v>
      </c>
      <c r="AJ95" s="32"/>
    </row>
    <row r="96" s="63" customFormat="true" ht="246.75" hidden="false" customHeight="true" outlineLevel="0" collapsed="false">
      <c r="A96" s="72" t="s">
        <v>143</v>
      </c>
      <c r="B96" s="73"/>
      <c r="C96" s="51" t="s">
        <v>33</v>
      </c>
      <c r="D96" s="44" t="s">
        <v>34</v>
      </c>
      <c r="E96" s="74" t="s">
        <v>144</v>
      </c>
      <c r="F96" s="50" t="n">
        <v>2015</v>
      </c>
      <c r="G96" s="53" t="n">
        <v>2017</v>
      </c>
      <c r="H96" s="54" t="n">
        <f aca="false">I96+N96+S96</f>
        <v>17290.9</v>
      </c>
      <c r="I96" s="55" t="n">
        <f aca="false">J96+K96+L96+M96</f>
        <v>5613.7</v>
      </c>
      <c r="J96" s="83" t="n">
        <f aca="false">J97</f>
        <v>0</v>
      </c>
      <c r="K96" s="83" t="n">
        <f aca="false">K97</f>
        <v>5613.7</v>
      </c>
      <c r="L96" s="83" t="n">
        <f aca="false">L97</f>
        <v>0</v>
      </c>
      <c r="M96" s="83" t="n">
        <f aca="false">M97</f>
        <v>0</v>
      </c>
      <c r="N96" s="83" t="n">
        <f aca="false">O96+P96+Q96</f>
        <v>5715.6</v>
      </c>
      <c r="O96" s="83" t="n">
        <v>0</v>
      </c>
      <c r="P96" s="83" t="n">
        <v>5715.6</v>
      </c>
      <c r="Q96" s="83" t="n">
        <v>0</v>
      </c>
      <c r="R96" s="83" t="n">
        <v>0</v>
      </c>
      <c r="S96" s="83" t="n">
        <f aca="false">T96+U96+V96</f>
        <v>5961.6</v>
      </c>
      <c r="T96" s="84" t="n">
        <v>0</v>
      </c>
      <c r="U96" s="84" t="n">
        <v>5961.6</v>
      </c>
      <c r="V96" s="84" t="n">
        <v>0</v>
      </c>
      <c r="W96" s="84" t="n">
        <v>0</v>
      </c>
      <c r="X96" s="78" t="s">
        <v>145</v>
      </c>
      <c r="Y96" s="75" t="s">
        <v>145</v>
      </c>
      <c r="Z96" s="78" t="s">
        <v>145</v>
      </c>
      <c r="AA96" s="79" t="s">
        <v>145</v>
      </c>
      <c r="AB96" s="78" t="s">
        <v>145</v>
      </c>
      <c r="AC96" s="75" t="s">
        <v>145</v>
      </c>
      <c r="AD96" s="78" t="s">
        <v>145</v>
      </c>
      <c r="AE96" s="79" t="s">
        <v>145</v>
      </c>
      <c r="AF96" s="78" t="s">
        <v>145</v>
      </c>
      <c r="AG96" s="75" t="s">
        <v>145</v>
      </c>
      <c r="AH96" s="78" t="s">
        <v>145</v>
      </c>
      <c r="AI96" s="79" t="s">
        <v>145</v>
      </c>
      <c r="AJ96" s="85"/>
    </row>
    <row r="97" customFormat="false" ht="81" hidden="false" customHeight="true" outlineLevel="0" collapsed="false">
      <c r="A97" s="26" t="s">
        <v>146</v>
      </c>
      <c r="B97" s="27"/>
      <c r="C97" s="28" t="s">
        <v>39</v>
      </c>
      <c r="D97" s="28" t="s">
        <v>34</v>
      </c>
      <c r="E97" s="64" t="s">
        <v>144</v>
      </c>
      <c r="F97" s="107" t="n">
        <v>2015</v>
      </c>
      <c r="G97" s="110" t="n">
        <v>2017</v>
      </c>
      <c r="H97" s="65" t="n">
        <f aca="false">I97+N97+S97</f>
        <v>17290.9</v>
      </c>
      <c r="I97" s="66" t="n">
        <f aca="false">J97+K97+L97+M97</f>
        <v>5613.7</v>
      </c>
      <c r="J97" s="86" t="n">
        <v>0</v>
      </c>
      <c r="K97" s="86" t="n">
        <v>5613.7</v>
      </c>
      <c r="L97" s="86" t="n">
        <v>0</v>
      </c>
      <c r="M97" s="86" t="n">
        <v>0</v>
      </c>
      <c r="N97" s="86" t="n">
        <f aca="false">O97+P97+Q97</f>
        <v>5715.6</v>
      </c>
      <c r="O97" s="86" t="n">
        <v>0</v>
      </c>
      <c r="P97" s="86" t="n">
        <v>5715.6</v>
      </c>
      <c r="Q97" s="86" t="n">
        <v>0</v>
      </c>
      <c r="R97" s="86" t="n">
        <v>0</v>
      </c>
      <c r="S97" s="86" t="n">
        <f aca="false">T97+U97+V97</f>
        <v>5961.6</v>
      </c>
      <c r="T97" s="87" t="n">
        <v>0</v>
      </c>
      <c r="U97" s="87" t="n">
        <v>5961.6</v>
      </c>
      <c r="V97" s="87" t="n">
        <v>0</v>
      </c>
      <c r="W97" s="87" t="n">
        <v>0</v>
      </c>
      <c r="X97" s="38" t="s">
        <v>145</v>
      </c>
      <c r="Y97" s="39" t="s">
        <v>145</v>
      </c>
      <c r="Z97" s="38" t="s">
        <v>145</v>
      </c>
      <c r="AA97" s="41" t="s">
        <v>145</v>
      </c>
      <c r="AB97" s="38" t="s">
        <v>145</v>
      </c>
      <c r="AC97" s="39" t="s">
        <v>145</v>
      </c>
      <c r="AD97" s="38" t="s">
        <v>145</v>
      </c>
      <c r="AE97" s="41" t="s">
        <v>145</v>
      </c>
      <c r="AF97" s="38" t="s">
        <v>145</v>
      </c>
      <c r="AG97" s="39" t="s">
        <v>145</v>
      </c>
      <c r="AH97" s="38" t="s">
        <v>145</v>
      </c>
      <c r="AI97" s="41" t="s">
        <v>145</v>
      </c>
      <c r="AJ97" s="32"/>
    </row>
    <row r="98" customFormat="false" ht="105" hidden="false" customHeight="true" outlineLevel="0" collapsed="false">
      <c r="A98" s="26" t="s">
        <v>147</v>
      </c>
      <c r="B98" s="27" t="n">
        <v>0</v>
      </c>
      <c r="C98" s="28" t="s">
        <v>39</v>
      </c>
      <c r="D98" s="28" t="s">
        <v>34</v>
      </c>
      <c r="E98" s="64" t="s">
        <v>144</v>
      </c>
      <c r="F98" s="107" t="n">
        <v>2015</v>
      </c>
      <c r="G98" s="110" t="n">
        <v>2017</v>
      </c>
      <c r="H98" s="65"/>
      <c r="I98" s="6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38"/>
      <c r="Y98" s="39"/>
      <c r="Z98" s="38"/>
      <c r="AA98" s="41" t="s">
        <v>145</v>
      </c>
      <c r="AB98" s="38"/>
      <c r="AC98" s="39"/>
      <c r="AD98" s="38"/>
      <c r="AE98" s="41" t="s">
        <v>145</v>
      </c>
      <c r="AF98" s="38"/>
      <c r="AG98" s="39"/>
      <c r="AH98" s="38"/>
      <c r="AI98" s="41" t="s">
        <v>145</v>
      </c>
      <c r="AJ98" s="32"/>
    </row>
    <row r="99" customFormat="false" ht="15.75" hidden="true" customHeight="true" outlineLevel="0" collapsed="false">
      <c r="A99" s="26"/>
      <c r="B99" s="117" t="s">
        <v>148</v>
      </c>
      <c r="C99" s="118"/>
      <c r="D99" s="118"/>
      <c r="E99" s="119"/>
      <c r="F99" s="119"/>
      <c r="G99" s="119"/>
      <c r="H99" s="120"/>
      <c r="I99" s="121"/>
      <c r="J99" s="121"/>
      <c r="K99" s="121"/>
      <c r="L99" s="121"/>
      <c r="M99" s="121"/>
      <c r="N99" s="121"/>
      <c r="O99" s="120"/>
      <c r="P99" s="120"/>
      <c r="Q99" s="120"/>
      <c r="R99" s="120"/>
      <c r="S99" s="121"/>
      <c r="T99" s="120"/>
      <c r="U99" s="120"/>
      <c r="V99" s="120"/>
      <c r="W99" s="120"/>
      <c r="X99" s="119"/>
      <c r="Y99" s="119"/>
      <c r="Z99" s="119"/>
      <c r="AA99" s="122"/>
      <c r="AB99" s="119"/>
      <c r="AC99" s="119"/>
      <c r="AD99" s="119"/>
      <c r="AE99" s="122"/>
      <c r="AF99" s="119"/>
      <c r="AG99" s="119"/>
      <c r="AH99" s="119"/>
      <c r="AI99" s="123"/>
      <c r="AJ99" s="32"/>
    </row>
    <row r="100" customFormat="false" ht="105" hidden="true" customHeight="false" outlineLevel="0" collapsed="false">
      <c r="A100" s="124" t="s">
        <v>149</v>
      </c>
      <c r="B100" s="107"/>
      <c r="C100" s="108" t="s">
        <v>59</v>
      </c>
      <c r="D100" s="108" t="s">
        <v>100</v>
      </c>
      <c r="E100" s="109" t="s">
        <v>150</v>
      </c>
      <c r="F100" s="107" t="n">
        <v>2014</v>
      </c>
      <c r="G100" s="110" t="n">
        <v>2014</v>
      </c>
      <c r="H100" s="125"/>
      <c r="I100" s="66" t="n">
        <f aca="false">J100+K100+L100+M100</f>
        <v>0</v>
      </c>
      <c r="J100" s="66"/>
      <c r="K100" s="66"/>
      <c r="L100" s="66" t="n">
        <v>0</v>
      </c>
      <c r="M100" s="66"/>
      <c r="N100" s="66" t="n">
        <f aca="false">O100+P100+Q100+R100</f>
        <v>0</v>
      </c>
      <c r="O100" s="66"/>
      <c r="P100" s="66"/>
      <c r="Q100" s="66" t="n">
        <v>0</v>
      </c>
      <c r="R100" s="66"/>
      <c r="S100" s="66" t="n">
        <f aca="false">T100+U100+V100+W100</f>
        <v>0</v>
      </c>
      <c r="T100" s="113"/>
      <c r="U100" s="113"/>
      <c r="V100" s="113" t="n">
        <v>0</v>
      </c>
      <c r="W100" s="113"/>
      <c r="X100" s="114" t="s">
        <v>27</v>
      </c>
      <c r="Y100" s="110" t="s">
        <v>27</v>
      </c>
      <c r="Z100" s="114" t="s">
        <v>27</v>
      </c>
      <c r="AA100" s="115" t="s">
        <v>27</v>
      </c>
      <c r="AB100" s="114" t="s">
        <v>27</v>
      </c>
      <c r="AC100" s="110" t="s">
        <v>27</v>
      </c>
      <c r="AD100" s="114" t="s">
        <v>27</v>
      </c>
      <c r="AE100" s="115" t="s">
        <v>27</v>
      </c>
      <c r="AF100" s="114" t="s">
        <v>27</v>
      </c>
      <c r="AG100" s="110" t="s">
        <v>27</v>
      </c>
      <c r="AH100" s="114" t="s">
        <v>27</v>
      </c>
      <c r="AI100" s="115" t="s">
        <v>27</v>
      </c>
      <c r="AJ100" s="116"/>
    </row>
    <row r="101" customFormat="false" ht="171.75" hidden="true" customHeight="true" outlineLevel="0" collapsed="false">
      <c r="A101" s="26" t="s">
        <v>151</v>
      </c>
      <c r="B101" s="39"/>
      <c r="C101" s="28" t="s">
        <v>59</v>
      </c>
      <c r="D101" s="28" t="s">
        <v>152</v>
      </c>
      <c r="E101" s="64" t="s">
        <v>103</v>
      </c>
      <c r="F101" s="27" t="n">
        <v>2014</v>
      </c>
      <c r="G101" s="39" t="n">
        <v>2014</v>
      </c>
      <c r="H101" s="126"/>
      <c r="I101" s="68" t="n">
        <v>0</v>
      </c>
      <c r="J101" s="68"/>
      <c r="K101" s="68"/>
      <c r="L101" s="68" t="n">
        <v>0</v>
      </c>
      <c r="M101" s="68"/>
      <c r="N101" s="68" t="n">
        <v>0</v>
      </c>
      <c r="O101" s="68"/>
      <c r="P101" s="68"/>
      <c r="Q101" s="68" t="n">
        <v>0</v>
      </c>
      <c r="R101" s="68"/>
      <c r="S101" s="68" t="n">
        <v>0</v>
      </c>
      <c r="T101" s="70"/>
      <c r="U101" s="70"/>
      <c r="V101" s="70" t="n">
        <v>0</v>
      </c>
      <c r="W101" s="70"/>
      <c r="X101" s="38" t="s">
        <v>27</v>
      </c>
      <c r="Y101" s="39" t="s">
        <v>27</v>
      </c>
      <c r="Z101" s="38" t="s">
        <v>27</v>
      </c>
      <c r="AA101" s="41" t="s">
        <v>27</v>
      </c>
      <c r="AB101" s="38" t="s">
        <v>27</v>
      </c>
      <c r="AC101" s="39" t="s">
        <v>27</v>
      </c>
      <c r="AD101" s="38" t="s">
        <v>27</v>
      </c>
      <c r="AE101" s="41" t="s">
        <v>27</v>
      </c>
      <c r="AF101" s="38" t="s">
        <v>27</v>
      </c>
      <c r="AG101" s="39" t="s">
        <v>27</v>
      </c>
      <c r="AH101" s="38" t="s">
        <v>27</v>
      </c>
      <c r="AI101" s="41" t="s">
        <v>27</v>
      </c>
      <c r="AJ101" s="71"/>
    </row>
    <row r="102" customFormat="false" ht="17.25" hidden="true" customHeight="true" outlineLevel="0" collapsed="false">
      <c r="A102" s="26"/>
      <c r="B102" s="127" t="s">
        <v>153</v>
      </c>
      <c r="C102" s="118"/>
      <c r="D102" s="118"/>
      <c r="E102" s="119"/>
      <c r="F102" s="119"/>
      <c r="G102" s="119"/>
      <c r="H102" s="120"/>
      <c r="I102" s="121"/>
      <c r="J102" s="121"/>
      <c r="K102" s="121"/>
      <c r="L102" s="121"/>
      <c r="M102" s="121"/>
      <c r="N102" s="121"/>
      <c r="O102" s="120"/>
      <c r="P102" s="120"/>
      <c r="Q102" s="120"/>
      <c r="R102" s="120"/>
      <c r="S102" s="121"/>
      <c r="T102" s="120"/>
      <c r="U102" s="120"/>
      <c r="V102" s="120"/>
      <c r="W102" s="120"/>
      <c r="X102" s="119"/>
      <c r="Y102" s="119"/>
      <c r="Z102" s="119"/>
      <c r="AA102" s="122"/>
      <c r="AB102" s="119"/>
      <c r="AC102" s="119"/>
      <c r="AD102" s="119"/>
      <c r="AE102" s="122"/>
      <c r="AF102" s="119"/>
      <c r="AG102" s="119"/>
      <c r="AH102" s="119"/>
      <c r="AI102" s="123"/>
      <c r="AJ102" s="71"/>
    </row>
    <row r="103" customFormat="false" ht="171.75" hidden="true" customHeight="true" outlineLevel="0" collapsed="false">
      <c r="A103" s="26" t="s">
        <v>154</v>
      </c>
      <c r="B103" s="39"/>
      <c r="C103" s="28" t="s">
        <v>59</v>
      </c>
      <c r="D103" s="28" t="s">
        <v>25</v>
      </c>
      <c r="E103" s="64" t="s">
        <v>155</v>
      </c>
      <c r="F103" s="27" t="n">
        <v>2014</v>
      </c>
      <c r="G103" s="39" t="n">
        <v>2014</v>
      </c>
      <c r="H103" s="126"/>
      <c r="I103" s="68" t="n">
        <v>0</v>
      </c>
      <c r="J103" s="68"/>
      <c r="K103" s="68"/>
      <c r="L103" s="68" t="n">
        <v>0</v>
      </c>
      <c r="M103" s="68"/>
      <c r="N103" s="68" t="n">
        <v>0</v>
      </c>
      <c r="O103" s="68"/>
      <c r="P103" s="68"/>
      <c r="Q103" s="68" t="n">
        <v>0</v>
      </c>
      <c r="R103" s="68"/>
      <c r="S103" s="68" t="n">
        <v>0</v>
      </c>
      <c r="T103" s="70"/>
      <c r="U103" s="70"/>
      <c r="V103" s="70" t="n">
        <v>0</v>
      </c>
      <c r="W103" s="70"/>
      <c r="X103" s="38" t="s">
        <v>27</v>
      </c>
      <c r="Y103" s="39" t="s">
        <v>27</v>
      </c>
      <c r="Z103" s="38" t="s">
        <v>27</v>
      </c>
      <c r="AA103" s="41" t="s">
        <v>27</v>
      </c>
      <c r="AB103" s="38" t="s">
        <v>27</v>
      </c>
      <c r="AC103" s="39" t="s">
        <v>27</v>
      </c>
      <c r="AD103" s="38" t="s">
        <v>27</v>
      </c>
      <c r="AE103" s="41" t="s">
        <v>27</v>
      </c>
      <c r="AF103" s="38" t="s">
        <v>27</v>
      </c>
      <c r="AG103" s="39" t="s">
        <v>27</v>
      </c>
      <c r="AH103" s="38" t="s">
        <v>27</v>
      </c>
      <c r="AI103" s="41" t="s">
        <v>27</v>
      </c>
      <c r="AJ103" s="71"/>
    </row>
    <row r="104" customFormat="false" ht="171.75" hidden="true" customHeight="true" outlineLevel="0" collapsed="false">
      <c r="A104" s="26" t="s">
        <v>156</v>
      </c>
      <c r="B104" s="39"/>
      <c r="C104" s="28" t="s">
        <v>59</v>
      </c>
      <c r="D104" s="28" t="s">
        <v>25</v>
      </c>
      <c r="E104" s="64" t="s">
        <v>103</v>
      </c>
      <c r="F104" s="27"/>
      <c r="G104" s="39" t="s">
        <v>157</v>
      </c>
      <c r="H104" s="126"/>
      <c r="I104" s="68" t="n">
        <v>0</v>
      </c>
      <c r="J104" s="68"/>
      <c r="K104" s="68"/>
      <c r="L104" s="68" t="n">
        <v>0</v>
      </c>
      <c r="M104" s="68"/>
      <c r="N104" s="68" t="n">
        <v>0</v>
      </c>
      <c r="O104" s="68"/>
      <c r="P104" s="68"/>
      <c r="Q104" s="68" t="n">
        <v>0</v>
      </c>
      <c r="R104" s="68"/>
      <c r="S104" s="68" t="n">
        <v>0</v>
      </c>
      <c r="T104" s="70"/>
      <c r="U104" s="70"/>
      <c r="V104" s="70" t="n">
        <v>0</v>
      </c>
      <c r="W104" s="70"/>
      <c r="X104" s="38"/>
      <c r="Y104" s="39"/>
      <c r="Z104" s="38"/>
      <c r="AA104" s="41" t="s">
        <v>27</v>
      </c>
      <c r="AB104" s="38"/>
      <c r="AC104" s="39"/>
      <c r="AD104" s="38"/>
      <c r="AE104" s="41" t="s">
        <v>27</v>
      </c>
      <c r="AF104" s="38"/>
      <c r="AG104" s="39"/>
      <c r="AH104" s="38"/>
      <c r="AI104" s="41" t="s">
        <v>27</v>
      </c>
      <c r="AJ104" s="71"/>
    </row>
    <row r="105" customFormat="false" ht="18.75" hidden="true" customHeight="true" outlineLevel="0" collapsed="false">
      <c r="A105" s="124" t="s">
        <v>158</v>
      </c>
      <c r="B105" s="110"/>
      <c r="C105" s="108" t="s">
        <v>59</v>
      </c>
      <c r="D105" s="108" t="s">
        <v>80</v>
      </c>
      <c r="E105" s="109" t="s">
        <v>159</v>
      </c>
      <c r="F105" s="107" t="n">
        <v>2014</v>
      </c>
      <c r="G105" s="110" t="n">
        <v>2014</v>
      </c>
      <c r="H105" s="125"/>
      <c r="I105" s="66" t="n">
        <f aca="false">J105+K105+L105+M105</f>
        <v>0</v>
      </c>
      <c r="J105" s="66"/>
      <c r="K105" s="66"/>
      <c r="L105" s="66" t="n">
        <v>0</v>
      </c>
      <c r="M105" s="66"/>
      <c r="N105" s="66" t="n">
        <f aca="false">O105+P105+Q105+R105</f>
        <v>0</v>
      </c>
      <c r="O105" s="66"/>
      <c r="P105" s="66"/>
      <c r="Q105" s="66" t="n">
        <v>0</v>
      </c>
      <c r="R105" s="66"/>
      <c r="S105" s="66" t="n">
        <f aca="false">T105+U105+V105+W105</f>
        <v>0</v>
      </c>
      <c r="T105" s="113"/>
      <c r="U105" s="113"/>
      <c r="V105" s="113" t="n">
        <v>0</v>
      </c>
      <c r="W105" s="113"/>
      <c r="X105" s="114" t="s">
        <v>27</v>
      </c>
      <c r="Y105" s="110" t="s">
        <v>27</v>
      </c>
      <c r="Z105" s="114" t="s">
        <v>27</v>
      </c>
      <c r="AA105" s="115" t="s">
        <v>27</v>
      </c>
      <c r="AB105" s="114" t="s">
        <v>27</v>
      </c>
      <c r="AC105" s="110" t="s">
        <v>27</v>
      </c>
      <c r="AD105" s="114" t="s">
        <v>27</v>
      </c>
      <c r="AE105" s="115" t="s">
        <v>27</v>
      </c>
      <c r="AF105" s="114" t="s">
        <v>27</v>
      </c>
      <c r="AG105" s="110" t="s">
        <v>27</v>
      </c>
      <c r="AH105" s="114" t="s">
        <v>27</v>
      </c>
      <c r="AI105" s="115" t="s">
        <v>27</v>
      </c>
      <c r="AJ105" s="116"/>
    </row>
    <row r="106" customFormat="false" ht="171.75" hidden="true" customHeight="true" outlineLevel="0" collapsed="false">
      <c r="A106" s="128"/>
      <c r="B106" s="129"/>
      <c r="C106" s="130"/>
      <c r="D106" s="130"/>
      <c r="E106" s="131"/>
      <c r="F106" s="132"/>
      <c r="G106" s="129"/>
      <c r="H106" s="133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5"/>
      <c r="U106" s="135"/>
      <c r="V106" s="135"/>
      <c r="W106" s="135"/>
      <c r="X106" s="136"/>
      <c r="Y106" s="129"/>
      <c r="Z106" s="136"/>
      <c r="AA106" s="137"/>
      <c r="AB106" s="136"/>
      <c r="AC106" s="129"/>
      <c r="AD106" s="136"/>
      <c r="AE106" s="137"/>
      <c r="AF106" s="136"/>
      <c r="AG106" s="129"/>
      <c r="AH106" s="136"/>
      <c r="AI106" s="137"/>
      <c r="AJ106" s="116"/>
    </row>
    <row r="107" customFormat="false" ht="228.75" hidden="true" customHeight="true" outlineLevel="0" collapsed="false">
      <c r="A107" s="26" t="s">
        <v>160</v>
      </c>
      <c r="B107" s="39"/>
      <c r="C107" s="28" t="s">
        <v>59</v>
      </c>
      <c r="D107" s="28" t="s">
        <v>25</v>
      </c>
      <c r="E107" s="64" t="s">
        <v>159</v>
      </c>
      <c r="F107" s="27" t="n">
        <v>2014</v>
      </c>
      <c r="G107" s="39" t="n">
        <v>2014</v>
      </c>
      <c r="H107" s="126"/>
      <c r="I107" s="68" t="n">
        <v>0</v>
      </c>
      <c r="J107" s="68"/>
      <c r="K107" s="68"/>
      <c r="L107" s="68" t="n">
        <v>0</v>
      </c>
      <c r="M107" s="68"/>
      <c r="N107" s="68" t="n">
        <v>0</v>
      </c>
      <c r="O107" s="68"/>
      <c r="P107" s="68"/>
      <c r="Q107" s="68" t="n">
        <v>0</v>
      </c>
      <c r="R107" s="68"/>
      <c r="S107" s="68" t="n">
        <v>0</v>
      </c>
      <c r="T107" s="70"/>
      <c r="U107" s="70"/>
      <c r="V107" s="70" t="n">
        <v>0</v>
      </c>
      <c r="W107" s="70"/>
      <c r="X107" s="38" t="s">
        <v>27</v>
      </c>
      <c r="Y107" s="39" t="s">
        <v>27</v>
      </c>
      <c r="Z107" s="38" t="s">
        <v>27</v>
      </c>
      <c r="AA107" s="41" t="s">
        <v>27</v>
      </c>
      <c r="AB107" s="38" t="s">
        <v>27</v>
      </c>
      <c r="AC107" s="39" t="s">
        <v>27</v>
      </c>
      <c r="AD107" s="38" t="s">
        <v>27</v>
      </c>
      <c r="AE107" s="41" t="s">
        <v>27</v>
      </c>
      <c r="AF107" s="38" t="s">
        <v>27</v>
      </c>
      <c r="AG107" s="39" t="s">
        <v>27</v>
      </c>
      <c r="AH107" s="38" t="s">
        <v>27</v>
      </c>
      <c r="AI107" s="41" t="s">
        <v>27</v>
      </c>
      <c r="AJ107" s="71"/>
    </row>
    <row r="108" customFormat="false" ht="187.5" hidden="true" customHeight="true" outlineLevel="0" collapsed="false">
      <c r="A108" s="26" t="s">
        <v>161</v>
      </c>
      <c r="B108" s="39"/>
      <c r="C108" s="28" t="s">
        <v>59</v>
      </c>
      <c r="D108" s="28" t="s">
        <v>80</v>
      </c>
      <c r="E108" s="64" t="s">
        <v>162</v>
      </c>
      <c r="F108" s="27"/>
      <c r="G108" s="39" t="s">
        <v>78</v>
      </c>
      <c r="H108" s="126"/>
      <c r="I108" s="68" t="n">
        <v>0</v>
      </c>
      <c r="J108" s="68"/>
      <c r="K108" s="68"/>
      <c r="L108" s="68" t="n">
        <v>0</v>
      </c>
      <c r="M108" s="68"/>
      <c r="N108" s="68" t="n">
        <v>0</v>
      </c>
      <c r="O108" s="68"/>
      <c r="P108" s="68"/>
      <c r="Q108" s="68" t="n">
        <v>0</v>
      </c>
      <c r="R108" s="68"/>
      <c r="S108" s="68" t="n">
        <v>0</v>
      </c>
      <c r="T108" s="70"/>
      <c r="U108" s="70"/>
      <c r="V108" s="70" t="n">
        <v>0</v>
      </c>
      <c r="W108" s="70"/>
      <c r="X108" s="38"/>
      <c r="Y108" s="39"/>
      <c r="Z108" s="38" t="s">
        <v>27</v>
      </c>
      <c r="AA108" s="41"/>
      <c r="AB108" s="38"/>
      <c r="AC108" s="39"/>
      <c r="AD108" s="38" t="s">
        <v>27</v>
      </c>
      <c r="AE108" s="41"/>
      <c r="AF108" s="38"/>
      <c r="AG108" s="39"/>
      <c r="AH108" s="38" t="s">
        <v>27</v>
      </c>
      <c r="AI108" s="41"/>
      <c r="AJ108" s="71"/>
    </row>
    <row r="109" s="63" customFormat="true" ht="54.75" hidden="false" customHeight="true" outlineLevel="0" collapsed="false">
      <c r="A109" s="138" t="s">
        <v>163</v>
      </c>
      <c r="B109" s="139"/>
      <c r="C109" s="140"/>
      <c r="D109" s="140"/>
      <c r="E109" s="139"/>
      <c r="F109" s="139"/>
      <c r="G109" s="141"/>
      <c r="H109" s="54" t="n">
        <f aca="false">I109+N109+S109</f>
        <v>1638498</v>
      </c>
      <c r="I109" s="55" t="n">
        <f aca="false">J109+K109+L109+M109</f>
        <v>595919.9</v>
      </c>
      <c r="J109" s="55" t="n">
        <f aca="false">J71+J74+J77+J80+J86+J89+J93+J96+J83</f>
        <v>4168</v>
      </c>
      <c r="K109" s="55" t="n">
        <f aca="false">K71+K74+K77+K80+K86+K89+K93+K96+K83</f>
        <v>464444</v>
      </c>
      <c r="L109" s="55" t="n">
        <f aca="false">L71+L74+L77+L80+L86+L89+L93+L96+L83</f>
        <v>127307.9</v>
      </c>
      <c r="M109" s="55" t="n">
        <f aca="false">M71+M74+M77+M80+M86+M89+M93+M96+M83</f>
        <v>0</v>
      </c>
      <c r="N109" s="55" t="n">
        <f aca="false">N71+N74+N77+N86+N93+N96</f>
        <v>524343.3</v>
      </c>
      <c r="O109" s="55" t="n">
        <f aca="false">O71+O74+O77+O86+O93+O96</f>
        <v>0</v>
      </c>
      <c r="P109" s="55" t="n">
        <f aca="false">P71+P74+P77+P86+P93+P96</f>
        <v>451981.9</v>
      </c>
      <c r="Q109" s="55" t="n">
        <f aca="false">Q71+Q74+Q77+Q86+Q93+Q96</f>
        <v>72361.4</v>
      </c>
      <c r="R109" s="55" t="n">
        <f aca="false">R71+R74+R77+R86+R93+R96</f>
        <v>0</v>
      </c>
      <c r="S109" s="55" t="n">
        <f aca="false">S71+S74+S77+S86+S93+S96</f>
        <v>518234.8</v>
      </c>
      <c r="T109" s="58" t="n">
        <f aca="false">T71+T74+T77+T86+T93+T96</f>
        <v>0</v>
      </c>
      <c r="U109" s="58" t="n">
        <f aca="false">U71+U74+U77+U86+U93+U96</f>
        <v>452227.9</v>
      </c>
      <c r="V109" s="58" t="n">
        <f aca="false">V71+V74+V77+V86+V93+V96</f>
        <v>66006.9</v>
      </c>
      <c r="W109" s="58" t="n">
        <f aca="false">W71+W74+W77+W86+W93+W96</f>
        <v>0</v>
      </c>
      <c r="X109" s="78"/>
      <c r="Y109" s="75"/>
      <c r="Z109" s="78"/>
      <c r="AA109" s="79"/>
      <c r="AB109" s="78"/>
      <c r="AC109" s="75"/>
      <c r="AD109" s="78"/>
      <c r="AE109" s="79"/>
      <c r="AF109" s="78"/>
      <c r="AG109" s="75"/>
      <c r="AH109" s="78"/>
      <c r="AI109" s="79"/>
      <c r="AJ109" s="80"/>
    </row>
    <row r="110" customFormat="false" ht="30" hidden="false" customHeight="true" outlineLevel="0" collapsed="false">
      <c r="A110" s="73" t="s">
        <v>16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1"/>
    </row>
    <row r="111" customFormat="false" ht="7.5" hidden="false" customHeight="tru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1"/>
    </row>
    <row r="112" customFormat="false" ht="3.75" hidden="false" customHeight="tru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1"/>
    </row>
    <row r="113" customFormat="false" ht="32.25" hidden="false" customHeight="true" outlineLevel="0" collapsed="false">
      <c r="A113" s="73" t="s">
        <v>165</v>
      </c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1"/>
    </row>
    <row r="114" s="63" customFormat="true" ht="85.5" hidden="false" customHeight="false" outlineLevel="0" collapsed="false">
      <c r="A114" s="49" t="s">
        <v>166</v>
      </c>
      <c r="B114" s="50"/>
      <c r="C114" s="51" t="s">
        <v>33</v>
      </c>
      <c r="D114" s="51" t="s">
        <v>25</v>
      </c>
      <c r="E114" s="52" t="s">
        <v>167</v>
      </c>
      <c r="F114" s="50" t="n">
        <v>2015</v>
      </c>
      <c r="G114" s="53" t="n">
        <v>2017</v>
      </c>
      <c r="H114" s="54" t="n">
        <f aca="false">I114+N114+S114</f>
        <v>81352.4</v>
      </c>
      <c r="I114" s="55" t="n">
        <f aca="false">J114+K114+L114+M114</f>
        <v>26464</v>
      </c>
      <c r="J114" s="56" t="n">
        <f aca="false">J115</f>
        <v>0</v>
      </c>
      <c r="K114" s="56" t="n">
        <f aca="false">K115</f>
        <v>0</v>
      </c>
      <c r="L114" s="56" t="n">
        <f aca="false">L115</f>
        <v>26464</v>
      </c>
      <c r="M114" s="56" t="n">
        <f aca="false">M115</f>
        <v>0</v>
      </c>
      <c r="N114" s="55" t="n">
        <f aca="false">O114+P114+Q114+R114</f>
        <v>27976.2</v>
      </c>
      <c r="O114" s="56" t="n">
        <v>0</v>
      </c>
      <c r="P114" s="56" t="n">
        <v>0</v>
      </c>
      <c r="Q114" s="55" t="n">
        <v>27976.2</v>
      </c>
      <c r="R114" s="55" t="n">
        <v>0</v>
      </c>
      <c r="S114" s="55" t="n">
        <f aca="false">T114+U114+V114+W114</f>
        <v>26912.2</v>
      </c>
      <c r="T114" s="57" t="n">
        <v>0</v>
      </c>
      <c r="U114" s="57" t="n">
        <v>0</v>
      </c>
      <c r="V114" s="58" t="n">
        <v>26912.2</v>
      </c>
      <c r="W114" s="58" t="n">
        <v>0</v>
      </c>
      <c r="X114" s="60" t="s">
        <v>27</v>
      </c>
      <c r="Y114" s="53" t="s">
        <v>27</v>
      </c>
      <c r="Z114" s="60" t="s">
        <v>27</v>
      </c>
      <c r="AA114" s="61" t="s">
        <v>27</v>
      </c>
      <c r="AB114" s="60" t="s">
        <v>27</v>
      </c>
      <c r="AC114" s="53" t="s">
        <v>27</v>
      </c>
      <c r="AD114" s="60" t="s">
        <v>27</v>
      </c>
      <c r="AE114" s="61" t="s">
        <v>27</v>
      </c>
      <c r="AF114" s="60" t="s">
        <v>27</v>
      </c>
      <c r="AG114" s="53" t="s">
        <v>27</v>
      </c>
      <c r="AH114" s="60" t="s">
        <v>27</v>
      </c>
      <c r="AI114" s="61" t="s">
        <v>27</v>
      </c>
      <c r="AJ114" s="62"/>
    </row>
    <row r="115" customFormat="false" ht="165" hidden="false" customHeight="true" outlineLevel="0" collapsed="false">
      <c r="A115" s="106" t="s">
        <v>168</v>
      </c>
      <c r="B115" s="107"/>
      <c r="C115" s="28" t="s">
        <v>39</v>
      </c>
      <c r="D115" s="108" t="s">
        <v>25</v>
      </c>
      <c r="E115" s="64" t="s">
        <v>167</v>
      </c>
      <c r="F115" s="107" t="n">
        <v>2015</v>
      </c>
      <c r="G115" s="110" t="n">
        <v>2017</v>
      </c>
      <c r="H115" s="65" t="n">
        <f aca="false">I115+N115+S115</f>
        <v>81352.4</v>
      </c>
      <c r="I115" s="66" t="n">
        <f aca="false">J115+K115+L115+M115</f>
        <v>26464</v>
      </c>
      <c r="J115" s="111" t="n">
        <v>0</v>
      </c>
      <c r="K115" s="111" t="n">
        <v>0</v>
      </c>
      <c r="L115" s="66" t="n">
        <v>26464</v>
      </c>
      <c r="M115" s="66" t="n">
        <v>0</v>
      </c>
      <c r="N115" s="66" t="n">
        <f aca="false">O115+P115+Q115+R115</f>
        <v>27976.2</v>
      </c>
      <c r="O115" s="111" t="n">
        <v>0</v>
      </c>
      <c r="P115" s="111" t="n">
        <v>0</v>
      </c>
      <c r="Q115" s="66" t="n">
        <v>27976.2</v>
      </c>
      <c r="R115" s="66" t="n">
        <v>0</v>
      </c>
      <c r="S115" s="66" t="n">
        <f aca="false">T115+U115+V115+W115</f>
        <v>26912.2</v>
      </c>
      <c r="T115" s="112" t="n">
        <v>0</v>
      </c>
      <c r="U115" s="112" t="n">
        <v>0</v>
      </c>
      <c r="V115" s="113" t="n">
        <v>26912.2</v>
      </c>
      <c r="W115" s="113" t="n">
        <v>0</v>
      </c>
      <c r="X115" s="114" t="s">
        <v>27</v>
      </c>
      <c r="Y115" s="110" t="s">
        <v>27</v>
      </c>
      <c r="Z115" s="114" t="s">
        <v>27</v>
      </c>
      <c r="AA115" s="115" t="s">
        <v>27</v>
      </c>
      <c r="AB115" s="114" t="s">
        <v>27</v>
      </c>
      <c r="AC115" s="110" t="s">
        <v>27</v>
      </c>
      <c r="AD115" s="114" t="s">
        <v>27</v>
      </c>
      <c r="AE115" s="115" t="s">
        <v>27</v>
      </c>
      <c r="AF115" s="114" t="s">
        <v>27</v>
      </c>
      <c r="AG115" s="110" t="s">
        <v>27</v>
      </c>
      <c r="AH115" s="114" t="s">
        <v>27</v>
      </c>
      <c r="AI115" s="115" t="s">
        <v>27</v>
      </c>
      <c r="AJ115" s="116"/>
    </row>
    <row r="116" customFormat="false" ht="94.5" hidden="false" customHeight="false" outlineLevel="0" collapsed="false">
      <c r="A116" s="106" t="s">
        <v>169</v>
      </c>
      <c r="B116" s="107" t="n">
        <v>0</v>
      </c>
      <c r="C116" s="28" t="s">
        <v>39</v>
      </c>
      <c r="D116" s="108" t="s">
        <v>25</v>
      </c>
      <c r="E116" s="64"/>
      <c r="F116" s="107" t="n">
        <v>2015</v>
      </c>
      <c r="G116" s="110" t="n">
        <v>2017</v>
      </c>
      <c r="H116" s="65"/>
      <c r="I116" s="66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4"/>
      <c r="Y116" s="110"/>
      <c r="Z116" s="114"/>
      <c r="AA116" s="115" t="s">
        <v>27</v>
      </c>
      <c r="AB116" s="114"/>
      <c r="AC116" s="110"/>
      <c r="AD116" s="114"/>
      <c r="AE116" s="115" t="s">
        <v>27</v>
      </c>
      <c r="AF116" s="114"/>
      <c r="AG116" s="110"/>
      <c r="AH116" s="114"/>
      <c r="AI116" s="115" t="s">
        <v>27</v>
      </c>
      <c r="AJ116" s="116"/>
    </row>
    <row r="117" s="63" customFormat="true" ht="105" hidden="false" customHeight="true" outlineLevel="0" collapsed="false">
      <c r="A117" s="49" t="s">
        <v>170</v>
      </c>
      <c r="B117" s="50"/>
      <c r="C117" s="51" t="s">
        <v>33</v>
      </c>
      <c r="D117" s="51" t="s">
        <v>34</v>
      </c>
      <c r="E117" s="64" t="s">
        <v>167</v>
      </c>
      <c r="F117" s="50" t="n">
        <v>2015</v>
      </c>
      <c r="G117" s="53" t="n">
        <v>2015</v>
      </c>
      <c r="H117" s="54" t="n">
        <f aca="false">I117+N117+S117</f>
        <v>1161.2</v>
      </c>
      <c r="I117" s="55" t="n">
        <f aca="false">J117+K117+L117+M117</f>
        <v>1161.2</v>
      </c>
      <c r="J117" s="56" t="n">
        <f aca="false">J118</f>
        <v>0</v>
      </c>
      <c r="K117" s="56" t="n">
        <f aca="false">K118</f>
        <v>0</v>
      </c>
      <c r="L117" s="56" t="n">
        <f aca="false">L118</f>
        <v>1161.2</v>
      </c>
      <c r="M117" s="56" t="n">
        <f aca="false">M118</f>
        <v>0</v>
      </c>
      <c r="N117" s="56"/>
      <c r="O117" s="56"/>
      <c r="P117" s="56"/>
      <c r="Q117" s="56"/>
      <c r="R117" s="56"/>
      <c r="S117" s="56"/>
      <c r="T117" s="57"/>
      <c r="U117" s="57"/>
      <c r="V117" s="57"/>
      <c r="W117" s="57"/>
      <c r="X117" s="60" t="s">
        <v>27</v>
      </c>
      <c r="Y117" s="53" t="s">
        <v>27</v>
      </c>
      <c r="Z117" s="60" t="s">
        <v>27</v>
      </c>
      <c r="AA117" s="61" t="s">
        <v>27</v>
      </c>
      <c r="AB117" s="60"/>
      <c r="AC117" s="60"/>
      <c r="AD117" s="60"/>
      <c r="AE117" s="61"/>
      <c r="AF117" s="60"/>
      <c r="AG117" s="60"/>
      <c r="AH117" s="60"/>
      <c r="AI117" s="61"/>
      <c r="AJ117" s="62"/>
    </row>
    <row r="118" customFormat="false" ht="118.5" hidden="false" customHeight="true" outlineLevel="0" collapsed="false">
      <c r="A118" s="106" t="s">
        <v>171</v>
      </c>
      <c r="B118" s="107"/>
      <c r="C118" s="28" t="s">
        <v>39</v>
      </c>
      <c r="D118" s="108" t="s">
        <v>34</v>
      </c>
      <c r="E118" s="64"/>
      <c r="F118" s="107" t="n">
        <v>2015</v>
      </c>
      <c r="G118" s="110" t="n">
        <v>2015</v>
      </c>
      <c r="H118" s="65" t="n">
        <f aca="false">I118+N118+S118</f>
        <v>1161.2</v>
      </c>
      <c r="I118" s="66" t="n">
        <f aca="false">J118+K118+L118+M118</f>
        <v>1161.2</v>
      </c>
      <c r="J118" s="111" t="n">
        <v>0</v>
      </c>
      <c r="K118" s="111" t="n">
        <v>0</v>
      </c>
      <c r="L118" s="111" t="n">
        <v>1161.2</v>
      </c>
      <c r="M118" s="111" t="n">
        <v>0</v>
      </c>
      <c r="N118" s="111"/>
      <c r="O118" s="111"/>
      <c r="P118" s="111"/>
      <c r="Q118" s="111"/>
      <c r="R118" s="111"/>
      <c r="S118" s="111"/>
      <c r="T118" s="112"/>
      <c r="U118" s="112"/>
      <c r="V118" s="112"/>
      <c r="W118" s="112"/>
      <c r="X118" s="114" t="s">
        <v>27</v>
      </c>
      <c r="Y118" s="110" t="s">
        <v>27</v>
      </c>
      <c r="Z118" s="114" t="s">
        <v>27</v>
      </c>
      <c r="AA118" s="115" t="s">
        <v>27</v>
      </c>
      <c r="AB118" s="114"/>
      <c r="AC118" s="114"/>
      <c r="AD118" s="114"/>
      <c r="AE118" s="115"/>
      <c r="AF118" s="114"/>
      <c r="AG118" s="114"/>
      <c r="AH118" s="114"/>
      <c r="AI118" s="115"/>
      <c r="AJ118" s="116"/>
    </row>
    <row r="119" customFormat="false" ht="104.25" hidden="false" customHeight="true" outlineLevel="0" collapsed="false">
      <c r="A119" s="106" t="s">
        <v>172</v>
      </c>
      <c r="B119" s="107" t="n">
        <v>0</v>
      </c>
      <c r="C119" s="28" t="s">
        <v>39</v>
      </c>
      <c r="D119" s="108" t="s">
        <v>34</v>
      </c>
      <c r="E119" s="64"/>
      <c r="F119" s="107" t="n">
        <v>2015</v>
      </c>
      <c r="G119" s="110" t="n">
        <v>2015</v>
      </c>
      <c r="H119" s="65"/>
      <c r="I119" s="66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4"/>
      <c r="Y119" s="114"/>
      <c r="Z119" s="114"/>
      <c r="AA119" s="115" t="s">
        <v>27</v>
      </c>
      <c r="AB119" s="114"/>
      <c r="AC119" s="114"/>
      <c r="AD119" s="114"/>
      <c r="AE119" s="115"/>
      <c r="AF119" s="114"/>
      <c r="AG119" s="114"/>
      <c r="AH119" s="114"/>
      <c r="AI119" s="115"/>
      <c r="AJ119" s="116"/>
    </row>
    <row r="120" s="63" customFormat="true" ht="99" hidden="false" customHeight="true" outlineLevel="0" collapsed="false">
      <c r="A120" s="72" t="s">
        <v>173</v>
      </c>
      <c r="B120" s="73"/>
      <c r="C120" s="51" t="s">
        <v>33</v>
      </c>
      <c r="D120" s="44" t="s">
        <v>25</v>
      </c>
      <c r="E120" s="74" t="s">
        <v>174</v>
      </c>
      <c r="F120" s="50" t="n">
        <v>2015</v>
      </c>
      <c r="G120" s="53" t="n">
        <v>2015</v>
      </c>
      <c r="H120" s="54" t="n">
        <f aca="false">I120+N120+S120</f>
        <v>48.9</v>
      </c>
      <c r="I120" s="55" t="n">
        <f aca="false">J120+K120+L120+M120</f>
        <v>48.9</v>
      </c>
      <c r="J120" s="76" t="n">
        <f aca="false">J121</f>
        <v>0</v>
      </c>
      <c r="K120" s="76" t="n">
        <f aca="false">K121</f>
        <v>0</v>
      </c>
      <c r="L120" s="76" t="n">
        <f aca="false">L121</f>
        <v>48.9</v>
      </c>
      <c r="M120" s="76" t="n">
        <f aca="false">M121</f>
        <v>0</v>
      </c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60" t="s">
        <v>27</v>
      </c>
      <c r="Y120" s="60" t="s">
        <v>27</v>
      </c>
      <c r="Z120" s="60" t="s">
        <v>27</v>
      </c>
      <c r="AA120" s="61" t="s">
        <v>27</v>
      </c>
      <c r="AB120" s="60"/>
      <c r="AC120" s="60"/>
      <c r="AD120" s="60"/>
      <c r="AE120" s="61"/>
      <c r="AF120" s="60"/>
      <c r="AG120" s="60"/>
      <c r="AH120" s="60"/>
      <c r="AI120" s="61"/>
      <c r="AJ120" s="80"/>
    </row>
    <row r="121" customFormat="false" ht="95.25" hidden="false" customHeight="true" outlineLevel="0" collapsed="false">
      <c r="A121" s="106" t="s">
        <v>175</v>
      </c>
      <c r="B121" s="107"/>
      <c r="C121" s="28" t="s">
        <v>39</v>
      </c>
      <c r="D121" s="108" t="s">
        <v>34</v>
      </c>
      <c r="E121" s="109" t="s">
        <v>176</v>
      </c>
      <c r="F121" s="107" t="n">
        <v>2015</v>
      </c>
      <c r="G121" s="110" t="n">
        <v>2015</v>
      </c>
      <c r="H121" s="65" t="n">
        <f aca="false">I121+N121+S121</f>
        <v>48.9</v>
      </c>
      <c r="I121" s="66" t="n">
        <f aca="false">J121+K121+L121+M121</f>
        <v>48.9</v>
      </c>
      <c r="J121" s="66" t="n">
        <v>0</v>
      </c>
      <c r="K121" s="66" t="n">
        <v>0</v>
      </c>
      <c r="L121" s="66" t="n">
        <v>48.9</v>
      </c>
      <c r="M121" s="66" t="n">
        <v>0</v>
      </c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114" t="s">
        <v>27</v>
      </c>
      <c r="Y121" s="110" t="s">
        <v>27</v>
      </c>
      <c r="Z121" s="114" t="s">
        <v>27</v>
      </c>
      <c r="AA121" s="115" t="s">
        <v>27</v>
      </c>
      <c r="AB121" s="114"/>
      <c r="AC121" s="110"/>
      <c r="AD121" s="114"/>
      <c r="AE121" s="115"/>
      <c r="AF121" s="114"/>
      <c r="AG121" s="110"/>
      <c r="AH121" s="114"/>
      <c r="AI121" s="115"/>
      <c r="AJ121" s="116"/>
    </row>
    <row r="122" customFormat="false" ht="75" hidden="false" customHeight="false" outlineLevel="0" collapsed="false">
      <c r="A122" s="26" t="s">
        <v>177</v>
      </c>
      <c r="B122" s="107"/>
      <c r="C122" s="28" t="s">
        <v>39</v>
      </c>
      <c r="D122" s="108" t="s">
        <v>34</v>
      </c>
      <c r="E122" s="109" t="s">
        <v>49</v>
      </c>
      <c r="F122" s="107" t="n">
        <v>2015</v>
      </c>
      <c r="G122" s="110" t="n">
        <v>2015</v>
      </c>
      <c r="H122" s="65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114"/>
      <c r="Y122" s="110"/>
      <c r="Z122" s="110"/>
      <c r="AA122" s="115" t="s">
        <v>27</v>
      </c>
      <c r="AB122" s="114"/>
      <c r="AC122" s="110"/>
      <c r="AD122" s="110"/>
      <c r="AE122" s="115"/>
      <c r="AF122" s="114"/>
      <c r="AG122" s="110"/>
      <c r="AH122" s="110"/>
      <c r="AI122" s="115"/>
      <c r="AJ122" s="116"/>
    </row>
    <row r="123" customFormat="false" ht="75" hidden="true" customHeight="false" outlineLevel="0" collapsed="false">
      <c r="A123" s="72" t="s">
        <v>178</v>
      </c>
      <c r="B123" s="27"/>
      <c r="C123" s="108" t="s">
        <v>135</v>
      </c>
      <c r="D123" s="28" t="s">
        <v>34</v>
      </c>
      <c r="E123" s="64" t="s">
        <v>26</v>
      </c>
      <c r="F123" s="107" t="n">
        <v>2015</v>
      </c>
      <c r="G123" s="110" t="n">
        <v>2017</v>
      </c>
      <c r="H123" s="65" t="n">
        <f aca="false">I123+N123+S123</f>
        <v>0</v>
      </c>
      <c r="I123" s="66" t="n">
        <f aca="false">J123+K123+L123+M123</f>
        <v>0</v>
      </c>
      <c r="J123" s="86" t="n">
        <f aca="false">J124</f>
        <v>0</v>
      </c>
      <c r="K123" s="86" t="n">
        <f aca="false">K124</f>
        <v>0</v>
      </c>
      <c r="L123" s="86" t="n">
        <f aca="false">L124</f>
        <v>0</v>
      </c>
      <c r="M123" s="86" t="n">
        <f aca="false">M124</f>
        <v>0</v>
      </c>
      <c r="N123" s="86" t="n">
        <f aca="false">O123+P123+Q123+R123</f>
        <v>0</v>
      </c>
      <c r="O123" s="86"/>
      <c r="P123" s="86"/>
      <c r="Q123" s="86" t="n">
        <v>0</v>
      </c>
      <c r="R123" s="86"/>
      <c r="S123" s="86" t="n">
        <f aca="false">T123+U123+V123+W123</f>
        <v>0</v>
      </c>
      <c r="T123" s="87"/>
      <c r="U123" s="87"/>
      <c r="V123" s="87" t="n">
        <v>0</v>
      </c>
      <c r="W123" s="87"/>
      <c r="X123" s="38" t="s">
        <v>27</v>
      </c>
      <c r="Y123" s="39" t="s">
        <v>27</v>
      </c>
      <c r="Z123" s="38" t="s">
        <v>27</v>
      </c>
      <c r="AA123" s="41" t="s">
        <v>27</v>
      </c>
      <c r="AB123" s="38" t="s">
        <v>27</v>
      </c>
      <c r="AC123" s="39" t="s">
        <v>27</v>
      </c>
      <c r="AD123" s="38" t="s">
        <v>27</v>
      </c>
      <c r="AE123" s="41" t="s">
        <v>27</v>
      </c>
      <c r="AF123" s="38" t="s">
        <v>27</v>
      </c>
      <c r="AG123" s="39" t="s">
        <v>27</v>
      </c>
      <c r="AH123" s="38" t="s">
        <v>27</v>
      </c>
      <c r="AI123" s="41" t="s">
        <v>27</v>
      </c>
      <c r="AJ123" s="32"/>
    </row>
    <row r="124" customFormat="false" ht="94.5" hidden="true" customHeight="false" outlineLevel="0" collapsed="false">
      <c r="A124" s="26" t="s">
        <v>179</v>
      </c>
      <c r="B124" s="27"/>
      <c r="C124" s="108" t="s">
        <v>135</v>
      </c>
      <c r="D124" s="28" t="s">
        <v>34</v>
      </c>
      <c r="E124" s="64" t="s">
        <v>61</v>
      </c>
      <c r="F124" s="107" t="n">
        <v>2015</v>
      </c>
      <c r="G124" s="110" t="n">
        <v>2017</v>
      </c>
      <c r="H124" s="65" t="n">
        <f aca="false">I124+N124+S124</f>
        <v>0</v>
      </c>
      <c r="I124" s="66" t="n">
        <f aca="false">J124+K124+L124+M124</f>
        <v>0</v>
      </c>
      <c r="J124" s="86"/>
      <c r="K124" s="86"/>
      <c r="L124" s="86" t="n">
        <v>0</v>
      </c>
      <c r="M124" s="86"/>
      <c r="N124" s="86" t="n">
        <f aca="false">O124+P124+Q124+R124</f>
        <v>0</v>
      </c>
      <c r="O124" s="86"/>
      <c r="P124" s="86"/>
      <c r="Q124" s="86" t="n">
        <v>0</v>
      </c>
      <c r="R124" s="86"/>
      <c r="S124" s="86" t="n">
        <f aca="false">T124+U124+V124+W124</f>
        <v>0</v>
      </c>
      <c r="T124" s="87"/>
      <c r="U124" s="87"/>
      <c r="V124" s="87" t="n">
        <v>0</v>
      </c>
      <c r="W124" s="87"/>
      <c r="X124" s="38" t="s">
        <v>27</v>
      </c>
      <c r="Y124" s="39" t="s">
        <v>27</v>
      </c>
      <c r="Z124" s="38" t="s">
        <v>27</v>
      </c>
      <c r="AA124" s="41" t="s">
        <v>27</v>
      </c>
      <c r="AB124" s="38" t="s">
        <v>27</v>
      </c>
      <c r="AC124" s="39" t="s">
        <v>27</v>
      </c>
      <c r="AD124" s="38" t="s">
        <v>27</v>
      </c>
      <c r="AE124" s="41" t="s">
        <v>27</v>
      </c>
      <c r="AF124" s="38" t="s">
        <v>27</v>
      </c>
      <c r="AG124" s="39" t="s">
        <v>27</v>
      </c>
      <c r="AH124" s="38" t="s">
        <v>27</v>
      </c>
      <c r="AI124" s="41" t="s">
        <v>27</v>
      </c>
      <c r="AJ124" s="32"/>
    </row>
    <row r="125" customFormat="false" ht="90" hidden="true" customHeight="false" outlineLevel="0" collapsed="false">
      <c r="A125" s="26" t="s">
        <v>180</v>
      </c>
      <c r="B125" s="27"/>
      <c r="C125" s="108" t="s">
        <v>135</v>
      </c>
      <c r="D125" s="28" t="s">
        <v>25</v>
      </c>
      <c r="E125" s="64" t="s">
        <v>63</v>
      </c>
      <c r="F125" s="107" t="n">
        <v>2015</v>
      </c>
      <c r="G125" s="110" t="n">
        <v>2017</v>
      </c>
      <c r="H125" s="65" t="n">
        <f aca="false">I125+N125+S125</f>
        <v>0</v>
      </c>
      <c r="I125" s="66" t="n">
        <f aca="false">J125+K125+L125+M125</f>
        <v>0</v>
      </c>
      <c r="J125" s="86"/>
      <c r="K125" s="86"/>
      <c r="L125" s="86" t="n">
        <v>0</v>
      </c>
      <c r="M125" s="86"/>
      <c r="N125" s="86" t="n">
        <f aca="false">O125+P125+Q125+R125</f>
        <v>0</v>
      </c>
      <c r="O125" s="86"/>
      <c r="P125" s="86"/>
      <c r="Q125" s="86" t="n">
        <v>0</v>
      </c>
      <c r="R125" s="86"/>
      <c r="S125" s="86" t="n">
        <f aca="false">T125+U125+V125+W125</f>
        <v>0</v>
      </c>
      <c r="T125" s="87"/>
      <c r="U125" s="87"/>
      <c r="V125" s="87" t="n">
        <v>0</v>
      </c>
      <c r="W125" s="87"/>
      <c r="X125" s="38" t="s">
        <v>27</v>
      </c>
      <c r="Y125" s="39" t="s">
        <v>27</v>
      </c>
      <c r="Z125" s="38" t="s">
        <v>27</v>
      </c>
      <c r="AA125" s="41" t="s">
        <v>27</v>
      </c>
      <c r="AB125" s="38" t="s">
        <v>27</v>
      </c>
      <c r="AC125" s="39" t="s">
        <v>27</v>
      </c>
      <c r="AD125" s="38" t="s">
        <v>27</v>
      </c>
      <c r="AE125" s="41" t="s">
        <v>27</v>
      </c>
      <c r="AF125" s="38" t="s">
        <v>27</v>
      </c>
      <c r="AG125" s="39" t="s">
        <v>27</v>
      </c>
      <c r="AH125" s="38" t="s">
        <v>27</v>
      </c>
      <c r="AI125" s="41" t="s">
        <v>27</v>
      </c>
      <c r="AJ125" s="32"/>
    </row>
    <row r="126" customFormat="false" ht="120" hidden="true" customHeight="false" outlineLevel="0" collapsed="false">
      <c r="A126" s="26" t="s">
        <v>181</v>
      </c>
      <c r="B126" s="27"/>
      <c r="C126" s="108" t="s">
        <v>135</v>
      </c>
      <c r="D126" s="28" t="s">
        <v>25</v>
      </c>
      <c r="E126" s="64" t="s">
        <v>65</v>
      </c>
      <c r="F126" s="107" t="n">
        <v>2015</v>
      </c>
      <c r="G126" s="110" t="n">
        <v>2017</v>
      </c>
      <c r="H126" s="65" t="n">
        <f aca="false">I126+N126+S126</f>
        <v>0</v>
      </c>
      <c r="I126" s="66" t="n">
        <f aca="false">J126+K126+L126+M126</f>
        <v>0</v>
      </c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7"/>
      <c r="U126" s="87"/>
      <c r="V126" s="87"/>
      <c r="W126" s="87"/>
      <c r="X126" s="38"/>
      <c r="Y126" s="39"/>
      <c r="Z126" s="38"/>
      <c r="AA126" s="41" t="s">
        <v>27</v>
      </c>
      <c r="AB126" s="38"/>
      <c r="AC126" s="39"/>
      <c r="AD126" s="38"/>
      <c r="AE126" s="41" t="s">
        <v>27</v>
      </c>
      <c r="AF126" s="38"/>
      <c r="AG126" s="39"/>
      <c r="AH126" s="38"/>
      <c r="AI126" s="41" t="s">
        <v>27</v>
      </c>
      <c r="AJ126" s="32"/>
    </row>
    <row r="127" s="4" customFormat="true" ht="94.5" hidden="true" customHeight="false" outlineLevel="0" collapsed="false">
      <c r="A127" s="142" t="s">
        <v>182</v>
      </c>
      <c r="B127" s="40"/>
      <c r="C127" s="108" t="s">
        <v>135</v>
      </c>
      <c r="D127" s="36" t="s">
        <v>34</v>
      </c>
      <c r="E127" s="143" t="s">
        <v>176</v>
      </c>
      <c r="F127" s="107" t="n">
        <v>2015</v>
      </c>
      <c r="G127" s="110" t="n">
        <v>2017</v>
      </c>
      <c r="H127" s="65" t="n">
        <f aca="false">I127+N127+S127</f>
        <v>0</v>
      </c>
      <c r="I127" s="66" t="n">
        <f aca="false">J127+K127+L127+M127</f>
        <v>0</v>
      </c>
      <c r="J127" s="86" t="n">
        <f aca="false">J128</f>
        <v>0</v>
      </c>
      <c r="K127" s="86" t="n">
        <f aca="false">K128</f>
        <v>0</v>
      </c>
      <c r="L127" s="86" t="n">
        <f aca="false">L128</f>
        <v>0</v>
      </c>
      <c r="M127" s="86" t="n">
        <f aca="false">M128</f>
        <v>0</v>
      </c>
      <c r="N127" s="86" t="n">
        <f aca="false">O127+P127+Q127+R127</f>
        <v>0</v>
      </c>
      <c r="O127" s="86"/>
      <c r="P127" s="86"/>
      <c r="Q127" s="86"/>
      <c r="R127" s="86"/>
      <c r="S127" s="86" t="n">
        <f aca="false">T127+U127+V127+W127</f>
        <v>0</v>
      </c>
      <c r="T127" s="87"/>
      <c r="U127" s="87"/>
      <c r="V127" s="87"/>
      <c r="W127" s="87"/>
      <c r="X127" s="38" t="s">
        <v>27</v>
      </c>
      <c r="Y127" s="38" t="s">
        <v>27</v>
      </c>
      <c r="Z127" s="38" t="s">
        <v>27</v>
      </c>
      <c r="AA127" s="41" t="s">
        <v>27</v>
      </c>
      <c r="AB127" s="38" t="s">
        <v>27</v>
      </c>
      <c r="AC127" s="38" t="s">
        <v>27</v>
      </c>
      <c r="AD127" s="38" t="s">
        <v>27</v>
      </c>
      <c r="AE127" s="41" t="s">
        <v>27</v>
      </c>
      <c r="AF127" s="38" t="s">
        <v>27</v>
      </c>
      <c r="AG127" s="38" t="s">
        <v>27</v>
      </c>
      <c r="AH127" s="38" t="s">
        <v>27</v>
      </c>
      <c r="AI127" s="41" t="s">
        <v>27</v>
      </c>
      <c r="AJ127" s="144"/>
    </row>
    <row r="128" customFormat="false" ht="78.75" hidden="true" customHeight="false" outlineLevel="0" collapsed="false">
      <c r="A128" s="26" t="s">
        <v>183</v>
      </c>
      <c r="B128" s="27"/>
      <c r="C128" s="108" t="s">
        <v>135</v>
      </c>
      <c r="D128" s="28" t="s">
        <v>34</v>
      </c>
      <c r="E128" s="64" t="s">
        <v>176</v>
      </c>
      <c r="F128" s="107" t="n">
        <v>2015</v>
      </c>
      <c r="G128" s="110" t="n">
        <v>2017</v>
      </c>
      <c r="H128" s="65" t="n">
        <f aca="false">I128+N128+S128</f>
        <v>0</v>
      </c>
      <c r="I128" s="66" t="n">
        <f aca="false">J128+K128+L128+M128</f>
        <v>0</v>
      </c>
      <c r="J128" s="86"/>
      <c r="K128" s="86"/>
      <c r="L128" s="86"/>
      <c r="M128" s="86"/>
      <c r="N128" s="86" t="n">
        <f aca="false">O128+P128+Q128+R128</f>
        <v>0</v>
      </c>
      <c r="O128" s="86"/>
      <c r="P128" s="86"/>
      <c r="Q128" s="86"/>
      <c r="R128" s="86"/>
      <c r="S128" s="86" t="n">
        <f aca="false">T128+U128+V128+W128</f>
        <v>0</v>
      </c>
      <c r="T128" s="87"/>
      <c r="U128" s="87"/>
      <c r="V128" s="87"/>
      <c r="W128" s="87"/>
      <c r="X128" s="38" t="s">
        <v>27</v>
      </c>
      <c r="Y128" s="39" t="s">
        <v>27</v>
      </c>
      <c r="Z128" s="38" t="s">
        <v>27</v>
      </c>
      <c r="AA128" s="41" t="s">
        <v>27</v>
      </c>
      <c r="AB128" s="38" t="s">
        <v>27</v>
      </c>
      <c r="AC128" s="39" t="s">
        <v>27</v>
      </c>
      <c r="AD128" s="38" t="s">
        <v>27</v>
      </c>
      <c r="AE128" s="41" t="s">
        <v>27</v>
      </c>
      <c r="AF128" s="38" t="s">
        <v>27</v>
      </c>
      <c r="AG128" s="39" t="s">
        <v>27</v>
      </c>
      <c r="AH128" s="38" t="s">
        <v>27</v>
      </c>
      <c r="AI128" s="41" t="s">
        <v>27</v>
      </c>
      <c r="AJ128" s="32"/>
    </row>
    <row r="129" customFormat="false" ht="189" hidden="true" customHeight="false" outlineLevel="0" collapsed="false">
      <c r="A129" s="26" t="s">
        <v>184</v>
      </c>
      <c r="B129" s="27"/>
      <c r="C129" s="108" t="s">
        <v>135</v>
      </c>
      <c r="D129" s="28" t="s">
        <v>34</v>
      </c>
      <c r="E129" s="64" t="s">
        <v>176</v>
      </c>
      <c r="F129" s="107" t="n">
        <v>2015</v>
      </c>
      <c r="G129" s="110" t="n">
        <v>2017</v>
      </c>
      <c r="H129" s="65" t="n">
        <f aca="false">I129+N129+S129</f>
        <v>0</v>
      </c>
      <c r="I129" s="66" t="n">
        <f aca="false">J129+K129+L129+M129</f>
        <v>0</v>
      </c>
      <c r="J129" s="86"/>
      <c r="K129" s="86"/>
      <c r="L129" s="86"/>
      <c r="M129" s="86"/>
      <c r="N129" s="86" t="n">
        <f aca="false">O129+P129+Q129+R129</f>
        <v>0</v>
      </c>
      <c r="O129" s="86"/>
      <c r="P129" s="86"/>
      <c r="Q129" s="86"/>
      <c r="R129" s="86"/>
      <c r="S129" s="86" t="n">
        <f aca="false">T129+U129+V129+W129</f>
        <v>0</v>
      </c>
      <c r="T129" s="87"/>
      <c r="U129" s="87"/>
      <c r="V129" s="87"/>
      <c r="W129" s="87"/>
      <c r="X129" s="38" t="s">
        <v>27</v>
      </c>
      <c r="Y129" s="39" t="s">
        <v>27</v>
      </c>
      <c r="Z129" s="38" t="s">
        <v>27</v>
      </c>
      <c r="AA129" s="41" t="s">
        <v>27</v>
      </c>
      <c r="AB129" s="38" t="s">
        <v>27</v>
      </c>
      <c r="AC129" s="39" t="s">
        <v>27</v>
      </c>
      <c r="AD129" s="38" t="s">
        <v>27</v>
      </c>
      <c r="AE129" s="41" t="s">
        <v>27</v>
      </c>
      <c r="AF129" s="38" t="s">
        <v>27</v>
      </c>
      <c r="AG129" s="39" t="s">
        <v>27</v>
      </c>
      <c r="AH129" s="38" t="s">
        <v>27</v>
      </c>
      <c r="AI129" s="41" t="s">
        <v>27</v>
      </c>
      <c r="AJ129" s="32"/>
    </row>
    <row r="130" customFormat="false" ht="69" hidden="true" customHeight="true" outlineLevel="0" collapsed="false">
      <c r="A130" s="49" t="s">
        <v>185</v>
      </c>
      <c r="B130" s="145"/>
      <c r="C130" s="108"/>
      <c r="D130" s="108"/>
      <c r="E130" s="89"/>
      <c r="F130" s="107"/>
      <c r="G130" s="110"/>
      <c r="H130" s="65" t="e">
        <f aca="false">#REF!+H131</f>
        <v>#REF!</v>
      </c>
      <c r="I130" s="146" t="e">
        <f aca="false">#REF!+I131</f>
        <v>#REF!</v>
      </c>
      <c r="J130" s="65" t="e">
        <f aca="false">#REF!+J131</f>
        <v>#REF!</v>
      </c>
      <c r="K130" s="65" t="e">
        <f aca="false">#REF!+K131</f>
        <v>#REF!</v>
      </c>
      <c r="L130" s="146" t="e">
        <f aca="false">#REF!+L131</f>
        <v>#REF!</v>
      </c>
      <c r="M130" s="65" t="e">
        <f aca="false">#REF!+M131</f>
        <v>#REF!</v>
      </c>
      <c r="N130" s="146"/>
      <c r="O130" s="65"/>
      <c r="P130" s="65"/>
      <c r="Q130" s="65"/>
      <c r="R130" s="65"/>
      <c r="S130" s="146"/>
      <c r="T130" s="65"/>
      <c r="U130" s="65"/>
      <c r="V130" s="65"/>
      <c r="W130" s="65"/>
      <c r="X130" s="147"/>
      <c r="Y130" s="90"/>
      <c r="Z130" s="147"/>
      <c r="AA130" s="148"/>
      <c r="AB130" s="147"/>
      <c r="AC130" s="90"/>
      <c r="AD130" s="147"/>
      <c r="AE130" s="148"/>
      <c r="AF130" s="147"/>
      <c r="AG130" s="90"/>
      <c r="AH130" s="147"/>
      <c r="AI130" s="148"/>
      <c r="AJ130" s="32"/>
    </row>
    <row r="131" s="63" customFormat="true" ht="78.75" hidden="false" customHeight="true" outlineLevel="0" collapsed="false">
      <c r="A131" s="149" t="s">
        <v>185</v>
      </c>
      <c r="B131" s="53"/>
      <c r="C131" s="51" t="s">
        <v>33</v>
      </c>
      <c r="D131" s="51" t="s">
        <v>80</v>
      </c>
      <c r="E131" s="52" t="s">
        <v>186</v>
      </c>
      <c r="F131" s="50" t="n">
        <v>2015</v>
      </c>
      <c r="G131" s="53" t="n">
        <v>2015</v>
      </c>
      <c r="H131" s="54" t="n">
        <f aca="false">I131+N131+S131</f>
        <v>2390.5</v>
      </c>
      <c r="I131" s="55" t="n">
        <f aca="false">I132+I133</f>
        <v>2390.5</v>
      </c>
      <c r="J131" s="55" t="n">
        <f aca="false">J133</f>
        <v>0</v>
      </c>
      <c r="K131" s="55" t="n">
        <f aca="false">K133</f>
        <v>0</v>
      </c>
      <c r="L131" s="55" t="n">
        <f aca="false">L132+L133</f>
        <v>2390.5</v>
      </c>
      <c r="M131" s="55" t="n">
        <f aca="false">M133</f>
        <v>0</v>
      </c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60" t="s">
        <v>27</v>
      </c>
      <c r="Y131" s="53" t="s">
        <v>27</v>
      </c>
      <c r="Z131" s="60" t="s">
        <v>27</v>
      </c>
      <c r="AA131" s="61" t="s">
        <v>27</v>
      </c>
      <c r="AB131" s="60"/>
      <c r="AC131" s="53"/>
      <c r="AD131" s="60"/>
      <c r="AE131" s="61"/>
      <c r="AF131" s="60"/>
      <c r="AG131" s="53"/>
      <c r="AH131" s="60"/>
      <c r="AI131" s="61"/>
      <c r="AJ131" s="62"/>
    </row>
    <row r="132" s="4" customFormat="true" ht="108.75" hidden="false" customHeight="true" outlineLevel="0" collapsed="false">
      <c r="A132" s="150" t="s">
        <v>187</v>
      </c>
      <c r="B132" s="38"/>
      <c r="C132" s="28" t="s">
        <v>188</v>
      </c>
      <c r="D132" s="151" t="s">
        <v>189</v>
      </c>
      <c r="E132" s="152" t="s">
        <v>186</v>
      </c>
      <c r="F132" s="153" t="n">
        <v>2015</v>
      </c>
      <c r="G132" s="114" t="n">
        <v>2015</v>
      </c>
      <c r="H132" s="146" t="n">
        <f aca="false">I132</f>
        <v>637.5</v>
      </c>
      <c r="I132" s="66" t="n">
        <f aca="false">J132+K132+L132+M132</f>
        <v>637.5</v>
      </c>
      <c r="J132" s="66"/>
      <c r="K132" s="66"/>
      <c r="L132" s="66" t="n">
        <v>637.5</v>
      </c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114" t="s">
        <v>27</v>
      </c>
      <c r="Y132" s="114" t="s">
        <v>27</v>
      </c>
      <c r="Z132" s="114" t="s">
        <v>27</v>
      </c>
      <c r="AA132" s="115" t="s">
        <v>27</v>
      </c>
      <c r="AB132" s="114"/>
      <c r="AC132" s="114"/>
      <c r="AD132" s="114"/>
      <c r="AE132" s="115"/>
      <c r="AF132" s="114"/>
      <c r="AG132" s="114"/>
      <c r="AH132" s="114"/>
      <c r="AI132" s="115"/>
      <c r="AJ132" s="154"/>
    </row>
    <row r="133" s="4" customFormat="true" ht="84.75" hidden="false" customHeight="true" outlineLevel="0" collapsed="false">
      <c r="A133" s="150"/>
      <c r="B133" s="38"/>
      <c r="C133" s="28" t="s">
        <v>29</v>
      </c>
      <c r="D133" s="151" t="s">
        <v>80</v>
      </c>
      <c r="E133" s="152" t="s">
        <v>186</v>
      </c>
      <c r="F133" s="153" t="n">
        <v>2015</v>
      </c>
      <c r="G133" s="114" t="n">
        <v>2015</v>
      </c>
      <c r="H133" s="146" t="n">
        <f aca="false">I133+N133+S133</f>
        <v>1753</v>
      </c>
      <c r="I133" s="66" t="n">
        <f aca="false">J133+K133+L133+M133</f>
        <v>1753</v>
      </c>
      <c r="J133" s="66" t="n">
        <v>0</v>
      </c>
      <c r="K133" s="66" t="n">
        <v>0</v>
      </c>
      <c r="L133" s="66" t="n">
        <v>1753</v>
      </c>
      <c r="M133" s="66" t="n">
        <v>0</v>
      </c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114" t="s">
        <v>27</v>
      </c>
      <c r="Y133" s="114" t="s">
        <v>27</v>
      </c>
      <c r="Z133" s="114" t="s">
        <v>27</v>
      </c>
      <c r="AA133" s="115" t="s">
        <v>27</v>
      </c>
      <c r="AB133" s="114"/>
      <c r="AC133" s="114"/>
      <c r="AD133" s="114"/>
      <c r="AE133" s="115"/>
      <c r="AF133" s="114"/>
      <c r="AG133" s="114"/>
      <c r="AH133" s="114"/>
      <c r="AI133" s="115"/>
      <c r="AJ133" s="154"/>
    </row>
    <row r="134" s="4" customFormat="true" ht="87.75" hidden="false" customHeight="true" outlineLevel="0" collapsed="false">
      <c r="A134" s="150" t="s">
        <v>190</v>
      </c>
      <c r="B134" s="38"/>
      <c r="C134" s="28" t="s">
        <v>39</v>
      </c>
      <c r="D134" s="36" t="s">
        <v>80</v>
      </c>
      <c r="E134" s="143" t="s">
        <v>186</v>
      </c>
      <c r="F134" s="107" t="n">
        <v>2015</v>
      </c>
      <c r="G134" s="110" t="n">
        <v>2015</v>
      </c>
      <c r="H134" s="65"/>
      <c r="I134" s="66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38"/>
      <c r="Y134" s="38"/>
      <c r="Z134" s="38"/>
      <c r="AA134" s="115" t="s">
        <v>27</v>
      </c>
      <c r="AB134" s="38"/>
      <c r="AC134" s="38"/>
      <c r="AD134" s="38"/>
      <c r="AE134" s="41"/>
      <c r="AF134" s="38"/>
      <c r="AG134" s="38"/>
      <c r="AH134" s="38"/>
      <c r="AI134" s="41"/>
      <c r="AJ134" s="155"/>
    </row>
    <row r="135" s="63" customFormat="true" ht="266.25" hidden="false" customHeight="true" outlineLevel="0" collapsed="false">
      <c r="A135" s="142" t="s">
        <v>191</v>
      </c>
      <c r="B135" s="78"/>
      <c r="C135" s="51" t="s">
        <v>24</v>
      </c>
      <c r="D135" s="156" t="s">
        <v>80</v>
      </c>
      <c r="E135" s="64" t="s">
        <v>192</v>
      </c>
      <c r="F135" s="50" t="n">
        <v>2015</v>
      </c>
      <c r="G135" s="53" t="n">
        <v>2017</v>
      </c>
      <c r="H135" s="54" t="n">
        <f aca="false">I135+N135+S135</f>
        <v>475.1</v>
      </c>
      <c r="I135" s="55" t="n">
        <f aca="false">J135+K135+L135+M135</f>
        <v>260</v>
      </c>
      <c r="J135" s="157" t="n">
        <f aca="false">J136</f>
        <v>0</v>
      </c>
      <c r="K135" s="157" t="n">
        <f aca="false">K136</f>
        <v>260</v>
      </c>
      <c r="L135" s="157" t="n">
        <f aca="false">L136</f>
        <v>0</v>
      </c>
      <c r="M135" s="157" t="n">
        <f aca="false">M136</f>
        <v>0</v>
      </c>
      <c r="N135" s="157" t="n">
        <f aca="false">O135+P135+Q135</f>
        <v>105.3</v>
      </c>
      <c r="O135" s="157" t="n">
        <v>0</v>
      </c>
      <c r="P135" s="157" t="n">
        <v>105.3</v>
      </c>
      <c r="Q135" s="157" t="n">
        <v>0</v>
      </c>
      <c r="R135" s="157" t="n">
        <v>0</v>
      </c>
      <c r="S135" s="157" t="n">
        <f aca="false">T135+U135+V135</f>
        <v>109.8</v>
      </c>
      <c r="T135" s="158" t="n">
        <v>0</v>
      </c>
      <c r="U135" s="158" t="n">
        <v>109.8</v>
      </c>
      <c r="V135" s="158" t="n">
        <v>0</v>
      </c>
      <c r="W135" s="158" t="n">
        <v>0</v>
      </c>
      <c r="X135" s="78" t="s">
        <v>27</v>
      </c>
      <c r="Y135" s="78" t="s">
        <v>27</v>
      </c>
      <c r="Z135" s="78" t="s">
        <v>27</v>
      </c>
      <c r="AA135" s="79" t="s">
        <v>27</v>
      </c>
      <c r="AB135" s="78" t="s">
        <v>27</v>
      </c>
      <c r="AC135" s="78" t="s">
        <v>27</v>
      </c>
      <c r="AD135" s="78" t="s">
        <v>27</v>
      </c>
      <c r="AE135" s="79" t="s">
        <v>27</v>
      </c>
      <c r="AF135" s="78" t="s">
        <v>27</v>
      </c>
      <c r="AG135" s="78" t="s">
        <v>27</v>
      </c>
      <c r="AH135" s="78" t="s">
        <v>27</v>
      </c>
      <c r="AI135" s="79" t="s">
        <v>27</v>
      </c>
      <c r="AJ135" s="159"/>
    </row>
    <row r="136" customFormat="false" ht="75" hidden="false" customHeight="false" outlineLevel="0" collapsed="false">
      <c r="A136" s="150" t="s">
        <v>193</v>
      </c>
      <c r="B136" s="38"/>
      <c r="C136" s="28" t="s">
        <v>39</v>
      </c>
      <c r="D136" s="36" t="s">
        <v>80</v>
      </c>
      <c r="E136" s="64"/>
      <c r="F136" s="107" t="n">
        <v>2015</v>
      </c>
      <c r="G136" s="110" t="n">
        <v>2017</v>
      </c>
      <c r="H136" s="65" t="n">
        <f aca="false">I136+N136+S136</f>
        <v>475.1</v>
      </c>
      <c r="I136" s="66" t="n">
        <f aca="false">J136+K136+L136+M136</f>
        <v>260</v>
      </c>
      <c r="J136" s="68" t="n">
        <v>0</v>
      </c>
      <c r="K136" s="68" t="n">
        <v>260</v>
      </c>
      <c r="L136" s="68" t="n">
        <v>0</v>
      </c>
      <c r="M136" s="68" t="n">
        <v>0</v>
      </c>
      <c r="N136" s="68" t="n">
        <f aca="false">O136+P136+Q136</f>
        <v>105.3</v>
      </c>
      <c r="O136" s="68" t="n">
        <v>0</v>
      </c>
      <c r="P136" s="68" t="n">
        <v>105.3</v>
      </c>
      <c r="Q136" s="68" t="n">
        <v>0</v>
      </c>
      <c r="R136" s="68" t="n">
        <v>0</v>
      </c>
      <c r="S136" s="68" t="n">
        <f aca="false">T136+U136+V136</f>
        <v>109.8</v>
      </c>
      <c r="T136" s="70" t="n">
        <v>0</v>
      </c>
      <c r="U136" s="70" t="n">
        <v>109.8</v>
      </c>
      <c r="V136" s="70" t="n">
        <v>0</v>
      </c>
      <c r="W136" s="70" t="n">
        <v>0</v>
      </c>
      <c r="X136" s="38" t="s">
        <v>27</v>
      </c>
      <c r="Y136" s="38" t="s">
        <v>27</v>
      </c>
      <c r="Z136" s="38" t="s">
        <v>27</v>
      </c>
      <c r="AA136" s="41" t="s">
        <v>27</v>
      </c>
      <c r="AB136" s="38" t="s">
        <v>27</v>
      </c>
      <c r="AC136" s="38" t="s">
        <v>27</v>
      </c>
      <c r="AD136" s="38" t="s">
        <v>27</v>
      </c>
      <c r="AE136" s="41" t="s">
        <v>27</v>
      </c>
      <c r="AF136" s="38" t="s">
        <v>27</v>
      </c>
      <c r="AG136" s="38" t="s">
        <v>27</v>
      </c>
      <c r="AH136" s="38" t="s">
        <v>27</v>
      </c>
      <c r="AI136" s="41" t="s">
        <v>27</v>
      </c>
      <c r="AJ136" s="155"/>
    </row>
    <row r="137" customFormat="false" ht="80.25" hidden="false" customHeight="true" outlineLevel="0" collapsed="false">
      <c r="A137" s="150" t="s">
        <v>194</v>
      </c>
      <c r="B137" s="38" t="n">
        <v>0</v>
      </c>
      <c r="C137" s="28" t="s">
        <v>39</v>
      </c>
      <c r="D137" s="36" t="s">
        <v>80</v>
      </c>
      <c r="E137" s="64"/>
      <c r="F137" s="160" t="n">
        <v>2015</v>
      </c>
      <c r="G137" s="161" t="n">
        <v>2017</v>
      </c>
      <c r="H137" s="162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38"/>
      <c r="Y137" s="38"/>
      <c r="Z137" s="38"/>
      <c r="AA137" s="115" t="s">
        <v>27</v>
      </c>
      <c r="AB137" s="38"/>
      <c r="AC137" s="38"/>
      <c r="AD137" s="38"/>
      <c r="AE137" s="115" t="s">
        <v>27</v>
      </c>
      <c r="AF137" s="38"/>
      <c r="AG137" s="38"/>
      <c r="AH137" s="38"/>
      <c r="AI137" s="115" t="s">
        <v>27</v>
      </c>
      <c r="AJ137" s="155"/>
    </row>
    <row r="138" customFormat="false" ht="37.5" hidden="false" customHeight="true" outlineLevel="0" collapsed="false">
      <c r="A138" s="150"/>
      <c r="B138" s="163" t="s">
        <v>195</v>
      </c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  <c r="AF138" s="163"/>
      <c r="AG138" s="163"/>
      <c r="AH138" s="163"/>
      <c r="AI138" s="163"/>
      <c r="AJ138" s="155"/>
    </row>
    <row r="139" s="63" customFormat="true" ht="121.5" hidden="false" customHeight="true" outlineLevel="0" collapsed="false">
      <c r="A139" s="164" t="s">
        <v>196</v>
      </c>
      <c r="B139" s="53"/>
      <c r="C139" s="51" t="s">
        <v>33</v>
      </c>
      <c r="D139" s="51" t="s">
        <v>80</v>
      </c>
      <c r="E139" s="52" t="s">
        <v>186</v>
      </c>
      <c r="F139" s="50" t="n">
        <v>2015</v>
      </c>
      <c r="G139" s="53" t="n">
        <v>2015</v>
      </c>
      <c r="H139" s="54" t="n">
        <f aca="false">H140</f>
        <v>15.2</v>
      </c>
      <c r="I139" s="54" t="n">
        <f aca="false">I140</f>
        <v>15.2</v>
      </c>
      <c r="J139" s="54" t="n">
        <f aca="false">J140</f>
        <v>0</v>
      </c>
      <c r="K139" s="54" t="n">
        <f aca="false">K140</f>
        <v>0</v>
      </c>
      <c r="L139" s="54" t="n">
        <f aca="false">L140</f>
        <v>15.2</v>
      </c>
      <c r="M139" s="54" t="n">
        <f aca="false">M140</f>
        <v>0</v>
      </c>
      <c r="N139" s="165"/>
      <c r="O139" s="165"/>
      <c r="P139" s="165"/>
      <c r="Q139" s="165"/>
      <c r="R139" s="165"/>
      <c r="S139" s="165"/>
      <c r="T139" s="165"/>
      <c r="U139" s="165"/>
      <c r="V139" s="165"/>
      <c r="W139" s="165"/>
      <c r="X139" s="60" t="s">
        <v>27</v>
      </c>
      <c r="Y139" s="53" t="s">
        <v>27</v>
      </c>
      <c r="Z139" s="60" t="s">
        <v>27</v>
      </c>
      <c r="AA139" s="61" t="s">
        <v>27</v>
      </c>
      <c r="AB139" s="60"/>
      <c r="AC139" s="53"/>
      <c r="AD139" s="60"/>
      <c r="AE139" s="61"/>
      <c r="AF139" s="60"/>
      <c r="AG139" s="53"/>
      <c r="AH139" s="60"/>
      <c r="AI139" s="61"/>
      <c r="AJ139" s="62"/>
    </row>
    <row r="140" s="4" customFormat="true" ht="83.25" hidden="false" customHeight="true" outlineLevel="0" collapsed="false">
      <c r="A140" s="166"/>
      <c r="B140" s="114"/>
      <c r="C140" s="28" t="s">
        <v>29</v>
      </c>
      <c r="D140" s="151" t="s">
        <v>80</v>
      </c>
      <c r="E140" s="152" t="s">
        <v>186</v>
      </c>
      <c r="F140" s="153" t="n">
        <v>2015</v>
      </c>
      <c r="G140" s="114" t="n">
        <v>2015</v>
      </c>
      <c r="H140" s="146" t="n">
        <f aca="false">I140+N140+S140</f>
        <v>15.2</v>
      </c>
      <c r="I140" s="66" t="n">
        <f aca="false">J140+K140+L140+M140</f>
        <v>15.2</v>
      </c>
      <c r="J140" s="167" t="n">
        <v>0</v>
      </c>
      <c r="K140" s="167" t="n">
        <v>0</v>
      </c>
      <c r="L140" s="167" t="n">
        <v>15.2</v>
      </c>
      <c r="M140" s="167" t="n">
        <v>0</v>
      </c>
      <c r="N140" s="167"/>
      <c r="O140" s="167"/>
      <c r="P140" s="167"/>
      <c r="Q140" s="167"/>
      <c r="R140" s="167"/>
      <c r="S140" s="167"/>
      <c r="T140" s="167"/>
      <c r="U140" s="167"/>
      <c r="V140" s="167"/>
      <c r="W140" s="167"/>
      <c r="X140" s="114" t="s">
        <v>27</v>
      </c>
      <c r="Y140" s="114" t="s">
        <v>27</v>
      </c>
      <c r="Z140" s="114" t="s">
        <v>27</v>
      </c>
      <c r="AA140" s="115" t="s">
        <v>27</v>
      </c>
      <c r="AB140" s="114"/>
      <c r="AC140" s="114"/>
      <c r="AD140" s="114"/>
      <c r="AE140" s="115"/>
      <c r="AF140" s="114"/>
      <c r="AG140" s="114"/>
      <c r="AH140" s="114"/>
      <c r="AI140" s="115"/>
      <c r="AJ140" s="154"/>
    </row>
    <row r="141" s="4" customFormat="true" ht="117.75" hidden="false" customHeight="true" outlineLevel="0" collapsed="false">
      <c r="A141" s="150" t="s">
        <v>197</v>
      </c>
      <c r="B141" s="38"/>
      <c r="C141" s="28" t="s">
        <v>39</v>
      </c>
      <c r="D141" s="36" t="s">
        <v>80</v>
      </c>
      <c r="E141" s="143" t="s">
        <v>198</v>
      </c>
      <c r="F141" s="40" t="n">
        <v>2015</v>
      </c>
      <c r="G141" s="38" t="n">
        <v>2015</v>
      </c>
      <c r="H141" s="65"/>
      <c r="I141" s="66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38"/>
      <c r="Y141" s="38"/>
      <c r="Z141" s="38"/>
      <c r="AA141" s="115" t="s">
        <v>27</v>
      </c>
      <c r="AB141" s="38"/>
      <c r="AC141" s="38"/>
      <c r="AD141" s="38"/>
      <c r="AE141" s="41"/>
      <c r="AF141" s="38"/>
      <c r="AG141" s="38"/>
      <c r="AH141" s="38"/>
      <c r="AI141" s="41"/>
      <c r="AJ141" s="155"/>
    </row>
    <row r="142" s="4" customFormat="true" ht="28.5" hidden="false" customHeight="true" outlineLevel="0" collapsed="false">
      <c r="A142" s="150"/>
      <c r="B142" s="78" t="s">
        <v>199</v>
      </c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155"/>
    </row>
    <row r="143" s="169" customFormat="true" ht="95.25" hidden="false" customHeight="true" outlineLevel="0" collapsed="false">
      <c r="A143" s="168" t="s">
        <v>200</v>
      </c>
      <c r="B143" s="107"/>
      <c r="C143" s="28" t="s">
        <v>29</v>
      </c>
      <c r="D143" s="108" t="s">
        <v>201</v>
      </c>
      <c r="E143" s="109" t="s">
        <v>202</v>
      </c>
      <c r="F143" s="107" t="n">
        <v>2015</v>
      </c>
      <c r="G143" s="110" t="n">
        <v>2015</v>
      </c>
      <c r="H143" s="65" t="n">
        <f aca="false">H144+H145</f>
        <v>235.5</v>
      </c>
      <c r="I143" s="66" t="n">
        <f aca="false">I144+I145</f>
        <v>235.5</v>
      </c>
      <c r="J143" s="167" t="n">
        <f aca="false">J145</f>
        <v>0</v>
      </c>
      <c r="K143" s="167" t="n">
        <f aca="false">K145</f>
        <v>0</v>
      </c>
      <c r="L143" s="167" t="n">
        <f aca="false">L144+L145</f>
        <v>235.5</v>
      </c>
      <c r="M143" s="167" t="n">
        <f aca="false">M145</f>
        <v>0</v>
      </c>
      <c r="N143" s="167"/>
      <c r="O143" s="167"/>
      <c r="P143" s="167"/>
      <c r="Q143" s="167"/>
      <c r="R143" s="167"/>
      <c r="S143" s="167"/>
      <c r="T143" s="167"/>
      <c r="U143" s="167"/>
      <c r="V143" s="167"/>
      <c r="W143" s="167"/>
      <c r="X143" s="114" t="s">
        <v>27</v>
      </c>
      <c r="Y143" s="110" t="s">
        <v>27</v>
      </c>
      <c r="Z143" s="114" t="s">
        <v>27</v>
      </c>
      <c r="AA143" s="115" t="s">
        <v>27</v>
      </c>
      <c r="AB143" s="114"/>
      <c r="AC143" s="110"/>
      <c r="AD143" s="114"/>
      <c r="AE143" s="115"/>
      <c r="AF143" s="114"/>
      <c r="AG143" s="110"/>
      <c r="AH143" s="114"/>
      <c r="AI143" s="115"/>
      <c r="AJ143" s="116"/>
    </row>
    <row r="144" s="4" customFormat="true" ht="106.5" hidden="false" customHeight="true" outlineLevel="0" collapsed="false">
      <c r="A144" s="170" t="s">
        <v>203</v>
      </c>
      <c r="B144" s="153"/>
      <c r="C144" s="28" t="s">
        <v>188</v>
      </c>
      <c r="D144" s="143" t="s">
        <v>189</v>
      </c>
      <c r="E144" s="152" t="s">
        <v>202</v>
      </c>
      <c r="F144" s="153" t="n">
        <v>2015</v>
      </c>
      <c r="G144" s="114" t="n">
        <v>2015</v>
      </c>
      <c r="H144" s="146" t="n">
        <f aca="false">I144</f>
        <v>153.6</v>
      </c>
      <c r="I144" s="66" t="n">
        <f aca="false">J144+K144+L144+M144</f>
        <v>153.6</v>
      </c>
      <c r="J144" s="167"/>
      <c r="K144" s="167"/>
      <c r="L144" s="167" t="n">
        <v>153.6</v>
      </c>
      <c r="M144" s="167"/>
      <c r="N144" s="167"/>
      <c r="O144" s="167"/>
      <c r="P144" s="167"/>
      <c r="Q144" s="167"/>
      <c r="R144" s="167"/>
      <c r="S144" s="167"/>
      <c r="T144" s="167"/>
      <c r="U144" s="167"/>
      <c r="V144" s="167"/>
      <c r="W144" s="167"/>
      <c r="X144" s="114" t="s">
        <v>27</v>
      </c>
      <c r="Y144" s="114" t="s">
        <v>27</v>
      </c>
      <c r="Z144" s="114" t="s">
        <v>27</v>
      </c>
      <c r="AA144" s="115" t="s">
        <v>27</v>
      </c>
      <c r="AB144" s="114"/>
      <c r="AC144" s="114"/>
      <c r="AD144" s="114"/>
      <c r="AE144" s="115"/>
      <c r="AF144" s="114"/>
      <c r="AG144" s="114"/>
      <c r="AH144" s="114"/>
      <c r="AI144" s="115"/>
      <c r="AJ144" s="154"/>
    </row>
    <row r="145" s="4" customFormat="true" ht="87.75" hidden="false" customHeight="true" outlineLevel="0" collapsed="false">
      <c r="A145" s="170"/>
      <c r="B145" s="153"/>
      <c r="C145" s="28" t="s">
        <v>29</v>
      </c>
      <c r="D145" s="151" t="s">
        <v>80</v>
      </c>
      <c r="E145" s="152" t="s">
        <v>202</v>
      </c>
      <c r="F145" s="153" t="n">
        <v>2015</v>
      </c>
      <c r="G145" s="114" t="n">
        <v>2015</v>
      </c>
      <c r="H145" s="146" t="n">
        <f aca="false">I145+N145+S145</f>
        <v>81.9</v>
      </c>
      <c r="I145" s="66" t="n">
        <f aca="false">J145+K145+L145+M145</f>
        <v>81.9</v>
      </c>
      <c r="J145" s="167" t="n">
        <v>0</v>
      </c>
      <c r="K145" s="167" t="n">
        <v>0</v>
      </c>
      <c r="L145" s="167" t="n">
        <v>81.9</v>
      </c>
      <c r="M145" s="167" t="n">
        <v>0</v>
      </c>
      <c r="N145" s="167"/>
      <c r="O145" s="167"/>
      <c r="P145" s="167"/>
      <c r="Q145" s="167"/>
      <c r="R145" s="167"/>
      <c r="S145" s="167"/>
      <c r="T145" s="167"/>
      <c r="U145" s="167"/>
      <c r="V145" s="167"/>
      <c r="W145" s="167"/>
      <c r="X145" s="114" t="s">
        <v>27</v>
      </c>
      <c r="Y145" s="114" t="s">
        <v>27</v>
      </c>
      <c r="Z145" s="114" t="s">
        <v>27</v>
      </c>
      <c r="AA145" s="115" t="s">
        <v>27</v>
      </c>
      <c r="AB145" s="114"/>
      <c r="AC145" s="114"/>
      <c r="AD145" s="114"/>
      <c r="AE145" s="115"/>
      <c r="AF145" s="114"/>
      <c r="AG145" s="114"/>
      <c r="AH145" s="114"/>
      <c r="AI145" s="115"/>
      <c r="AJ145" s="154"/>
    </row>
    <row r="146" s="4" customFormat="true" ht="82.5" hidden="false" customHeight="true" outlineLevel="0" collapsed="false">
      <c r="A146" s="150" t="s">
        <v>204</v>
      </c>
      <c r="B146" s="40"/>
      <c r="C146" s="28" t="s">
        <v>39</v>
      </c>
      <c r="D146" s="36" t="s">
        <v>80</v>
      </c>
      <c r="E146" s="143" t="s">
        <v>202</v>
      </c>
      <c r="F146" s="107" t="n">
        <v>2015</v>
      </c>
      <c r="G146" s="110" t="n">
        <v>2015</v>
      </c>
      <c r="H146" s="65"/>
      <c r="I146" s="66"/>
      <c r="J146" s="167"/>
      <c r="K146" s="167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38"/>
      <c r="Y146" s="38"/>
      <c r="Z146" s="38"/>
      <c r="AA146" s="115" t="s">
        <v>27</v>
      </c>
      <c r="AB146" s="38"/>
      <c r="AC146" s="38"/>
      <c r="AD146" s="38"/>
      <c r="AE146" s="41"/>
      <c r="AF146" s="38"/>
      <c r="AG146" s="38"/>
      <c r="AH146" s="38"/>
      <c r="AI146" s="41"/>
      <c r="AJ146" s="155"/>
    </row>
    <row r="147" s="4" customFormat="true" ht="26.25" hidden="false" customHeight="true" outlineLevel="0" collapsed="false">
      <c r="A147" s="150"/>
      <c r="B147" s="171" t="s">
        <v>205</v>
      </c>
      <c r="C147" s="171"/>
      <c r="D147" s="171"/>
      <c r="E147" s="171"/>
      <c r="F147" s="171"/>
      <c r="G147" s="171"/>
      <c r="H147" s="171"/>
      <c r="I147" s="171"/>
      <c r="J147" s="171"/>
      <c r="K147" s="171"/>
      <c r="L147" s="171"/>
      <c r="M147" s="171"/>
      <c r="N147" s="171"/>
      <c r="O147" s="171"/>
      <c r="P147" s="171"/>
      <c r="Q147" s="171"/>
      <c r="R147" s="171"/>
      <c r="S147" s="171"/>
      <c r="T147" s="171"/>
      <c r="U147" s="171"/>
      <c r="V147" s="171"/>
      <c r="W147" s="171"/>
      <c r="X147" s="171"/>
      <c r="Y147" s="171"/>
      <c r="Z147" s="171"/>
      <c r="AA147" s="171"/>
      <c r="AB147" s="171"/>
      <c r="AC147" s="171"/>
      <c r="AD147" s="171"/>
      <c r="AE147" s="171"/>
      <c r="AF147" s="171"/>
      <c r="AG147" s="171"/>
      <c r="AH147" s="171"/>
      <c r="AI147" s="171"/>
      <c r="AJ147" s="155"/>
    </row>
    <row r="148" customFormat="false" ht="75" hidden="true" customHeight="false" outlineLevel="0" collapsed="false">
      <c r="A148" s="26" t="s">
        <v>206</v>
      </c>
      <c r="B148" s="27"/>
      <c r="C148" s="28" t="s">
        <v>59</v>
      </c>
      <c r="D148" s="28" t="s">
        <v>201</v>
      </c>
      <c r="E148" s="64" t="s">
        <v>207</v>
      </c>
      <c r="F148" s="27" t="n">
        <v>2014</v>
      </c>
      <c r="G148" s="39" t="n">
        <v>2017</v>
      </c>
      <c r="H148" s="39"/>
      <c r="I148" s="100" t="n">
        <f aca="false">J148+K148+L148+M148</f>
        <v>0</v>
      </c>
      <c r="J148" s="100"/>
      <c r="K148" s="100"/>
      <c r="L148" s="100"/>
      <c r="M148" s="100"/>
      <c r="N148" s="100" t="n">
        <f aca="false">O148+P148+Q148+R148</f>
        <v>0</v>
      </c>
      <c r="O148" s="100"/>
      <c r="P148" s="100"/>
      <c r="Q148" s="100"/>
      <c r="R148" s="100"/>
      <c r="S148" s="100" t="n">
        <f aca="false">T148+U148+V148+W148</f>
        <v>0</v>
      </c>
      <c r="T148" s="101"/>
      <c r="U148" s="101"/>
      <c r="V148" s="101"/>
      <c r="W148" s="101"/>
      <c r="X148" s="38" t="s">
        <v>27</v>
      </c>
      <c r="Y148" s="39" t="s">
        <v>27</v>
      </c>
      <c r="Z148" s="38" t="s">
        <v>27</v>
      </c>
      <c r="AA148" s="41" t="s">
        <v>27</v>
      </c>
      <c r="AB148" s="39" t="s">
        <v>27</v>
      </c>
      <c r="AC148" s="39" t="s">
        <v>27</v>
      </c>
      <c r="AD148" s="39" t="s">
        <v>27</v>
      </c>
      <c r="AE148" s="41" t="s">
        <v>27</v>
      </c>
      <c r="AF148" s="38" t="s">
        <v>27</v>
      </c>
      <c r="AG148" s="39" t="s">
        <v>27</v>
      </c>
      <c r="AH148" s="39" t="s">
        <v>27</v>
      </c>
      <c r="AI148" s="172" t="s">
        <v>27</v>
      </c>
      <c r="AJ148" s="32"/>
    </row>
    <row r="149" s="4" customFormat="true" ht="154.5" hidden="true" customHeight="true" outlineLevel="0" collapsed="false">
      <c r="A149" s="150" t="s">
        <v>208</v>
      </c>
      <c r="B149" s="40"/>
      <c r="C149" s="36" t="s">
        <v>59</v>
      </c>
      <c r="D149" s="36" t="s">
        <v>201</v>
      </c>
      <c r="E149" s="143" t="s">
        <v>207</v>
      </c>
      <c r="F149" s="40" t="n">
        <v>2014</v>
      </c>
      <c r="G149" s="38" t="n">
        <v>2017</v>
      </c>
      <c r="H149" s="38"/>
      <c r="I149" s="100" t="n">
        <f aca="false">J149+K149+L149+M149</f>
        <v>0</v>
      </c>
      <c r="J149" s="100"/>
      <c r="K149" s="100"/>
      <c r="L149" s="100"/>
      <c r="M149" s="100"/>
      <c r="N149" s="100" t="n">
        <f aca="false">O149+P149+Q149+R149</f>
        <v>0</v>
      </c>
      <c r="O149" s="100"/>
      <c r="P149" s="100"/>
      <c r="Q149" s="100"/>
      <c r="R149" s="100"/>
      <c r="S149" s="100" t="n">
        <f aca="false">T149+U149+V149+W149</f>
        <v>0</v>
      </c>
      <c r="T149" s="101"/>
      <c r="U149" s="101"/>
      <c r="V149" s="101"/>
      <c r="W149" s="101"/>
      <c r="X149" s="38" t="s">
        <v>27</v>
      </c>
      <c r="Y149" s="38" t="s">
        <v>27</v>
      </c>
      <c r="Z149" s="38" t="s">
        <v>27</v>
      </c>
      <c r="AA149" s="41" t="s">
        <v>27</v>
      </c>
      <c r="AB149" s="38" t="s">
        <v>27</v>
      </c>
      <c r="AC149" s="38" t="s">
        <v>27</v>
      </c>
      <c r="AD149" s="38" t="s">
        <v>27</v>
      </c>
      <c r="AE149" s="41" t="s">
        <v>27</v>
      </c>
      <c r="AF149" s="38" t="s">
        <v>27</v>
      </c>
      <c r="AG149" s="38" t="s">
        <v>27</v>
      </c>
      <c r="AH149" s="38" t="s">
        <v>27</v>
      </c>
      <c r="AI149" s="172" t="s">
        <v>27</v>
      </c>
      <c r="AJ149" s="144"/>
    </row>
    <row r="150" s="4" customFormat="true" ht="94.5" hidden="true" customHeight="false" outlineLevel="0" collapsed="false">
      <c r="A150" s="150" t="s">
        <v>209</v>
      </c>
      <c r="B150" s="40"/>
      <c r="C150" s="36" t="s">
        <v>59</v>
      </c>
      <c r="D150" s="36" t="s">
        <v>80</v>
      </c>
      <c r="E150" s="143" t="s">
        <v>207</v>
      </c>
      <c r="F150" s="40"/>
      <c r="G150" s="147"/>
      <c r="H150" s="147"/>
      <c r="I150" s="100"/>
      <c r="J150" s="173"/>
      <c r="K150" s="173"/>
      <c r="L150" s="173"/>
      <c r="M150" s="100"/>
      <c r="N150" s="100"/>
      <c r="O150" s="173"/>
      <c r="P150" s="173"/>
      <c r="Q150" s="173"/>
      <c r="R150" s="173"/>
      <c r="S150" s="100"/>
      <c r="T150" s="174"/>
      <c r="U150" s="174"/>
      <c r="V150" s="174"/>
      <c r="W150" s="174"/>
      <c r="X150" s="38" t="s">
        <v>27</v>
      </c>
      <c r="Y150" s="38" t="s">
        <v>27</v>
      </c>
      <c r="Z150" s="38" t="s">
        <v>27</v>
      </c>
      <c r="AA150" s="41" t="s">
        <v>27</v>
      </c>
      <c r="AB150" s="38" t="s">
        <v>27</v>
      </c>
      <c r="AC150" s="38" t="s">
        <v>27</v>
      </c>
      <c r="AD150" s="38" t="s">
        <v>27</v>
      </c>
      <c r="AE150" s="41" t="s">
        <v>27</v>
      </c>
      <c r="AF150" s="38" t="s">
        <v>27</v>
      </c>
      <c r="AG150" s="38" t="s">
        <v>27</v>
      </c>
      <c r="AH150" s="38" t="s">
        <v>27</v>
      </c>
      <c r="AI150" s="172" t="s">
        <v>27</v>
      </c>
      <c r="AJ150" s="144"/>
    </row>
    <row r="151" s="63" customFormat="true" ht="128.25" hidden="false" customHeight="false" outlineLevel="0" collapsed="false">
      <c r="A151" s="49" t="s">
        <v>210</v>
      </c>
      <c r="B151" s="50"/>
      <c r="C151" s="51" t="s">
        <v>33</v>
      </c>
      <c r="D151" s="51" t="s">
        <v>80</v>
      </c>
      <c r="E151" s="52" t="s">
        <v>211</v>
      </c>
      <c r="F151" s="50" t="n">
        <v>2015</v>
      </c>
      <c r="G151" s="53" t="n">
        <v>2015</v>
      </c>
      <c r="H151" s="54" t="n">
        <f aca="false">H152+H153</f>
        <v>200</v>
      </c>
      <c r="I151" s="55" t="n">
        <f aca="false">I152+I153</f>
        <v>200</v>
      </c>
      <c r="J151" s="55" t="n">
        <f aca="false">J153</f>
        <v>0</v>
      </c>
      <c r="K151" s="55" t="n">
        <f aca="false">K153</f>
        <v>0</v>
      </c>
      <c r="L151" s="55" t="n">
        <f aca="false">L152+L153</f>
        <v>200</v>
      </c>
      <c r="M151" s="55" t="n">
        <f aca="false">M153</f>
        <v>0</v>
      </c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  <c r="X151" s="60" t="s">
        <v>27</v>
      </c>
      <c r="Y151" s="53" t="s">
        <v>27</v>
      </c>
      <c r="Z151" s="60" t="s">
        <v>27</v>
      </c>
      <c r="AA151" s="61" t="s">
        <v>27</v>
      </c>
      <c r="AB151" s="60"/>
      <c r="AC151" s="53"/>
      <c r="AD151" s="60"/>
      <c r="AE151" s="61"/>
      <c r="AF151" s="60"/>
      <c r="AG151" s="53"/>
      <c r="AH151" s="60"/>
      <c r="AI151" s="61"/>
      <c r="AJ151" s="62"/>
    </row>
    <row r="152" s="4" customFormat="true" ht="153.75" hidden="false" customHeight="true" outlineLevel="0" collapsed="false">
      <c r="A152" s="150" t="s">
        <v>212</v>
      </c>
      <c r="B152" s="153"/>
      <c r="C152" s="151"/>
      <c r="D152" s="143" t="s">
        <v>189</v>
      </c>
      <c r="E152" s="152" t="s">
        <v>211</v>
      </c>
      <c r="F152" s="153" t="n">
        <v>2015</v>
      </c>
      <c r="G152" s="114" t="n">
        <v>2015</v>
      </c>
      <c r="H152" s="146" t="n">
        <f aca="false">I152</f>
        <v>75.1</v>
      </c>
      <c r="I152" s="66" t="n">
        <f aca="false">J152+K152+L152+M152</f>
        <v>75.1</v>
      </c>
      <c r="J152" s="66"/>
      <c r="K152" s="66"/>
      <c r="L152" s="66" t="n">
        <v>75.1</v>
      </c>
      <c r="M152" s="66"/>
      <c r="N152" s="167"/>
      <c r="O152" s="167"/>
      <c r="P152" s="167"/>
      <c r="Q152" s="167"/>
      <c r="R152" s="167"/>
      <c r="S152" s="167"/>
      <c r="T152" s="167"/>
      <c r="U152" s="167"/>
      <c r="V152" s="167"/>
      <c r="W152" s="167"/>
      <c r="X152" s="114" t="s">
        <v>27</v>
      </c>
      <c r="Y152" s="114" t="s">
        <v>27</v>
      </c>
      <c r="Z152" s="114" t="s">
        <v>27</v>
      </c>
      <c r="AA152" s="115" t="s">
        <v>27</v>
      </c>
      <c r="AB152" s="114"/>
      <c r="AC152" s="114"/>
      <c r="AD152" s="114"/>
      <c r="AE152" s="115"/>
      <c r="AF152" s="114"/>
      <c r="AG152" s="114"/>
      <c r="AH152" s="114"/>
      <c r="AI152" s="115"/>
      <c r="AJ152" s="154"/>
    </row>
    <row r="153" s="4" customFormat="true" ht="120" hidden="false" customHeight="false" outlineLevel="0" collapsed="false">
      <c r="A153" s="150"/>
      <c r="B153" s="153"/>
      <c r="C153" s="28" t="s">
        <v>29</v>
      </c>
      <c r="D153" s="151" t="s">
        <v>80</v>
      </c>
      <c r="E153" s="152" t="s">
        <v>211</v>
      </c>
      <c r="F153" s="153" t="n">
        <v>2015</v>
      </c>
      <c r="G153" s="114" t="n">
        <v>2015</v>
      </c>
      <c r="H153" s="146" t="n">
        <f aca="false">I153+N153+S153</f>
        <v>124.9</v>
      </c>
      <c r="I153" s="66" t="n">
        <f aca="false">J153+K153+L153+M153</f>
        <v>124.9</v>
      </c>
      <c r="J153" s="66" t="n">
        <v>0</v>
      </c>
      <c r="K153" s="66" t="n">
        <v>0</v>
      </c>
      <c r="L153" s="66" t="n">
        <v>124.9</v>
      </c>
      <c r="M153" s="66" t="n">
        <v>0</v>
      </c>
      <c r="N153" s="167"/>
      <c r="O153" s="167"/>
      <c r="P153" s="167"/>
      <c r="Q153" s="167"/>
      <c r="R153" s="167"/>
      <c r="S153" s="167"/>
      <c r="T153" s="167"/>
      <c r="U153" s="167"/>
      <c r="V153" s="167"/>
      <c r="W153" s="167"/>
      <c r="X153" s="114" t="s">
        <v>27</v>
      </c>
      <c r="Y153" s="114" t="s">
        <v>27</v>
      </c>
      <c r="Z153" s="114" t="s">
        <v>27</v>
      </c>
      <c r="AA153" s="115" t="s">
        <v>27</v>
      </c>
      <c r="AB153" s="114"/>
      <c r="AC153" s="114"/>
      <c r="AD153" s="114"/>
      <c r="AE153" s="115"/>
      <c r="AF153" s="114"/>
      <c r="AG153" s="114"/>
      <c r="AH153" s="114"/>
      <c r="AI153" s="115"/>
      <c r="AJ153" s="154"/>
    </row>
    <row r="154" customFormat="false" ht="143.25" hidden="false" customHeight="true" outlineLevel="0" collapsed="false">
      <c r="A154" s="26" t="s">
        <v>213</v>
      </c>
      <c r="B154" s="27"/>
      <c r="C154" s="28" t="s">
        <v>39</v>
      </c>
      <c r="D154" s="28" t="s">
        <v>201</v>
      </c>
      <c r="E154" s="64" t="s">
        <v>211</v>
      </c>
      <c r="F154" s="107" t="n">
        <v>2015</v>
      </c>
      <c r="G154" s="110" t="n">
        <v>2015</v>
      </c>
      <c r="H154" s="65"/>
      <c r="I154" s="66"/>
      <c r="J154" s="66"/>
      <c r="K154" s="66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38"/>
      <c r="Y154" s="39"/>
      <c r="Z154" s="38"/>
      <c r="AA154" s="115" t="s">
        <v>27</v>
      </c>
      <c r="AB154" s="38"/>
      <c r="AC154" s="39"/>
      <c r="AD154" s="38"/>
      <c r="AE154" s="41"/>
      <c r="AF154" s="38"/>
      <c r="AG154" s="39"/>
      <c r="AH154" s="38"/>
      <c r="AI154" s="41"/>
      <c r="AJ154" s="71"/>
    </row>
    <row r="155" s="63" customFormat="true" ht="36" hidden="false" customHeight="true" outlineLevel="0" collapsed="false">
      <c r="A155" s="73" t="s">
        <v>214</v>
      </c>
      <c r="B155" s="73"/>
      <c r="C155" s="44"/>
      <c r="D155" s="44"/>
      <c r="E155" s="74"/>
      <c r="F155" s="73"/>
      <c r="G155" s="75"/>
      <c r="H155" s="54" t="n">
        <f aca="false">I155+N155+S155</f>
        <v>85878.8</v>
      </c>
      <c r="I155" s="55" t="n">
        <f aca="false">J155+K155+L155+M155</f>
        <v>30775.3</v>
      </c>
      <c r="J155" s="157" t="n">
        <f aca="false">J114+J117+J120+J123+J127+J131+J135+J139+J143+J151</f>
        <v>0</v>
      </c>
      <c r="K155" s="157" t="n">
        <f aca="false">K114+K117+K120+K123+K127+K131+K135+K139+K143+K151</f>
        <v>260</v>
      </c>
      <c r="L155" s="157" t="n">
        <f aca="false">L114+L117+L120+L123+L127+L131+L135+L139+L143+L151</f>
        <v>30515.3</v>
      </c>
      <c r="M155" s="157" t="n">
        <f aca="false">M114+M117+M120+M123+M127+M131+M135+M139+M143+M151</f>
        <v>0</v>
      </c>
      <c r="N155" s="157" t="n">
        <f aca="false">N114+N117+N135</f>
        <v>28081.5</v>
      </c>
      <c r="O155" s="157" t="n">
        <f aca="false">O114+O117+O135</f>
        <v>0</v>
      </c>
      <c r="P155" s="157" t="n">
        <f aca="false">P114+P117+P135</f>
        <v>105.3</v>
      </c>
      <c r="Q155" s="157" t="n">
        <f aca="false">Q114+Q117+Q135</f>
        <v>27976.2</v>
      </c>
      <c r="R155" s="157" t="n">
        <f aca="false">R114+R117+R135</f>
        <v>0</v>
      </c>
      <c r="S155" s="157" t="n">
        <f aca="false">S114+S117+S135</f>
        <v>27022</v>
      </c>
      <c r="T155" s="158" t="n">
        <f aca="false">T114+T117+T135</f>
        <v>0</v>
      </c>
      <c r="U155" s="158" t="n">
        <f aca="false">U114+U117+U135</f>
        <v>109.8</v>
      </c>
      <c r="V155" s="158" t="n">
        <f aca="false">V114+V117+V135</f>
        <v>26912.2</v>
      </c>
      <c r="W155" s="158" t="n">
        <f aca="false">W114+W117+W135</f>
        <v>0</v>
      </c>
      <c r="X155" s="78"/>
      <c r="Y155" s="75"/>
      <c r="Z155" s="78"/>
      <c r="AA155" s="79"/>
      <c r="AB155" s="78"/>
      <c r="AC155" s="75"/>
      <c r="AD155" s="78"/>
      <c r="AE155" s="79"/>
      <c r="AF155" s="78"/>
      <c r="AG155" s="75"/>
      <c r="AH155" s="78"/>
      <c r="AI155" s="79"/>
      <c r="AJ155" s="80"/>
    </row>
    <row r="156" customFormat="false" ht="33" hidden="false" customHeight="true" outlineLevel="0" collapsed="false">
      <c r="A156" s="73" t="s">
        <v>215</v>
      </c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1"/>
    </row>
    <row r="157" customFormat="false" ht="33" hidden="false" customHeight="true" outlineLevel="0" collapsed="false">
      <c r="A157" s="73" t="s">
        <v>216</v>
      </c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1"/>
    </row>
    <row r="158" customFormat="false" ht="89.25" hidden="false" customHeight="true" outlineLevel="0" collapsed="false">
      <c r="A158" s="82" t="s">
        <v>217</v>
      </c>
      <c r="B158" s="107"/>
      <c r="C158" s="28" t="s">
        <v>39</v>
      </c>
      <c r="D158" s="108" t="s">
        <v>80</v>
      </c>
      <c r="E158" s="109" t="s">
        <v>218</v>
      </c>
      <c r="F158" s="107" t="n">
        <v>2015</v>
      </c>
      <c r="G158" s="110" t="n">
        <v>2015</v>
      </c>
      <c r="H158" s="175" t="n">
        <f aca="false">I158+N158+S158</f>
        <v>6309.7</v>
      </c>
      <c r="I158" s="167" t="n">
        <f aca="false">J158+K158+L158+M158</f>
        <v>6309.7</v>
      </c>
      <c r="J158" s="176" t="n">
        <f aca="false">J159</f>
        <v>0</v>
      </c>
      <c r="K158" s="176" t="n">
        <f aca="false">K159</f>
        <v>2395.2</v>
      </c>
      <c r="L158" s="176" t="n">
        <f aca="false">L159+L161</f>
        <v>3914.5</v>
      </c>
      <c r="M158" s="176" t="n">
        <f aca="false">M159</f>
        <v>0</v>
      </c>
      <c r="N158" s="167" t="n">
        <f aca="false">O158+P158+Q158+R158</f>
        <v>0</v>
      </c>
      <c r="O158" s="176"/>
      <c r="P158" s="176"/>
      <c r="Q158" s="167" t="n">
        <v>0</v>
      </c>
      <c r="R158" s="167"/>
      <c r="S158" s="167" t="n">
        <f aca="false">T158+U158+V158+W158</f>
        <v>0</v>
      </c>
      <c r="T158" s="177"/>
      <c r="U158" s="177"/>
      <c r="V158" s="178" t="n">
        <v>0</v>
      </c>
      <c r="W158" s="178"/>
      <c r="X158" s="114"/>
      <c r="Y158" s="110"/>
      <c r="Z158" s="114" t="s">
        <v>27</v>
      </c>
      <c r="AA158" s="115" t="s">
        <v>27</v>
      </c>
      <c r="AB158" s="114"/>
      <c r="AC158" s="110"/>
      <c r="AD158" s="114"/>
      <c r="AE158" s="115"/>
      <c r="AF158" s="114"/>
      <c r="AG158" s="110"/>
      <c r="AH158" s="114"/>
      <c r="AI158" s="115"/>
      <c r="AJ158" s="116"/>
    </row>
    <row r="159" customFormat="false" ht="100.5" hidden="false" customHeight="true" outlineLevel="0" collapsed="false">
      <c r="A159" s="124" t="s">
        <v>219</v>
      </c>
      <c r="B159" s="107"/>
      <c r="C159" s="28" t="s">
        <v>29</v>
      </c>
      <c r="D159" s="108" t="s">
        <v>80</v>
      </c>
      <c r="E159" s="109" t="s">
        <v>218</v>
      </c>
      <c r="F159" s="107" t="n">
        <v>2015</v>
      </c>
      <c r="G159" s="110" t="n">
        <v>2015</v>
      </c>
      <c r="H159" s="175" t="n">
        <f aca="false">I159+N159+S159</f>
        <v>5309.7</v>
      </c>
      <c r="I159" s="167" t="n">
        <f aca="false">J159+K159+L159+M159</f>
        <v>5309.7</v>
      </c>
      <c r="J159" s="176"/>
      <c r="K159" s="176" t="n">
        <v>2395.2</v>
      </c>
      <c r="L159" s="167" t="n">
        <v>2914.5</v>
      </c>
      <c r="M159" s="167"/>
      <c r="N159" s="167" t="n">
        <f aca="false">O159+P159+Q159+R159</f>
        <v>0</v>
      </c>
      <c r="O159" s="176"/>
      <c r="P159" s="176"/>
      <c r="Q159" s="167" t="n">
        <v>0</v>
      </c>
      <c r="R159" s="167"/>
      <c r="S159" s="167" t="n">
        <f aca="false">T159+U159+V159+W159</f>
        <v>0</v>
      </c>
      <c r="T159" s="177"/>
      <c r="U159" s="177"/>
      <c r="V159" s="178" t="n">
        <v>0</v>
      </c>
      <c r="W159" s="178"/>
      <c r="X159" s="114"/>
      <c r="Y159" s="110"/>
      <c r="Z159" s="114" t="s">
        <v>27</v>
      </c>
      <c r="AA159" s="115" t="s">
        <v>27</v>
      </c>
      <c r="AB159" s="114"/>
      <c r="AC159" s="110"/>
      <c r="AD159" s="114"/>
      <c r="AE159" s="115"/>
      <c r="AF159" s="114"/>
      <c r="AG159" s="110"/>
      <c r="AH159" s="114"/>
      <c r="AI159" s="115"/>
      <c r="AJ159" s="116"/>
    </row>
    <row r="160" customFormat="false" ht="111" hidden="false" customHeight="true" outlineLevel="0" collapsed="false">
      <c r="A160" s="26" t="s">
        <v>220</v>
      </c>
      <c r="B160" s="27"/>
      <c r="C160" s="28" t="s">
        <v>29</v>
      </c>
      <c r="D160" s="28" t="s">
        <v>80</v>
      </c>
      <c r="E160" s="109" t="s">
        <v>218</v>
      </c>
      <c r="F160" s="27" t="n">
        <v>2015</v>
      </c>
      <c r="G160" s="39" t="n">
        <v>2015</v>
      </c>
      <c r="H160" s="126"/>
      <c r="I160" s="68"/>
      <c r="J160" s="67"/>
      <c r="K160" s="67"/>
      <c r="L160" s="68"/>
      <c r="M160" s="68"/>
      <c r="N160" s="68"/>
      <c r="O160" s="67"/>
      <c r="P160" s="67"/>
      <c r="Q160" s="68"/>
      <c r="R160" s="68"/>
      <c r="S160" s="68"/>
      <c r="T160" s="69"/>
      <c r="U160" s="69"/>
      <c r="V160" s="70"/>
      <c r="W160" s="70"/>
      <c r="X160" s="38"/>
      <c r="Y160" s="39"/>
      <c r="Z160" s="38" t="s">
        <v>27</v>
      </c>
      <c r="AA160" s="41"/>
      <c r="AB160" s="38"/>
      <c r="AC160" s="39"/>
      <c r="AD160" s="38"/>
      <c r="AE160" s="41"/>
      <c r="AF160" s="38"/>
      <c r="AG160" s="39"/>
      <c r="AH160" s="38"/>
      <c r="AI160" s="41"/>
      <c r="AJ160" s="71"/>
    </row>
    <row r="161" customFormat="false" ht="75" hidden="false" customHeight="true" outlineLevel="0" collapsed="false">
      <c r="A161" s="124" t="s">
        <v>221</v>
      </c>
      <c r="B161" s="107"/>
      <c r="C161" s="28" t="s">
        <v>29</v>
      </c>
      <c r="D161" s="108" t="s">
        <v>80</v>
      </c>
      <c r="E161" s="109" t="s">
        <v>218</v>
      </c>
      <c r="F161" s="107" t="n">
        <v>2015</v>
      </c>
      <c r="G161" s="110" t="n">
        <v>2015</v>
      </c>
      <c r="H161" s="175" t="n">
        <f aca="false">I161+N161+S161</f>
        <v>1000</v>
      </c>
      <c r="I161" s="167" t="n">
        <f aca="false">J161+K161+L161+M161</f>
        <v>1000</v>
      </c>
      <c r="J161" s="176"/>
      <c r="K161" s="176"/>
      <c r="L161" s="167" t="n">
        <v>1000</v>
      </c>
      <c r="M161" s="167"/>
      <c r="N161" s="167" t="n">
        <f aca="false">O161+P161+Q161+R161</f>
        <v>0</v>
      </c>
      <c r="O161" s="176"/>
      <c r="P161" s="176"/>
      <c r="Q161" s="167" t="n">
        <v>0</v>
      </c>
      <c r="R161" s="167"/>
      <c r="S161" s="167" t="n">
        <f aca="false">T161+U161+V161+W161</f>
        <v>0</v>
      </c>
      <c r="T161" s="177"/>
      <c r="U161" s="177"/>
      <c r="V161" s="178" t="n">
        <v>0</v>
      </c>
      <c r="W161" s="178"/>
      <c r="X161" s="114"/>
      <c r="Y161" s="110"/>
      <c r="Z161" s="114" t="s">
        <v>27</v>
      </c>
      <c r="AA161" s="115" t="s">
        <v>27</v>
      </c>
      <c r="AB161" s="114"/>
      <c r="AC161" s="110"/>
      <c r="AD161" s="114"/>
      <c r="AE161" s="115"/>
      <c r="AF161" s="114"/>
      <c r="AG161" s="110"/>
      <c r="AH161" s="114"/>
      <c r="AI161" s="115"/>
      <c r="AJ161" s="116"/>
    </row>
    <row r="162" customFormat="false" ht="111" hidden="false" customHeight="true" outlineLevel="0" collapsed="false">
      <c r="A162" s="26" t="s">
        <v>222</v>
      </c>
      <c r="B162" s="27"/>
      <c r="C162" s="28" t="s">
        <v>39</v>
      </c>
      <c r="D162" s="28" t="s">
        <v>80</v>
      </c>
      <c r="E162" s="109" t="s">
        <v>218</v>
      </c>
      <c r="F162" s="27" t="n">
        <v>2015</v>
      </c>
      <c r="G162" s="39" t="n">
        <v>2015</v>
      </c>
      <c r="H162" s="126"/>
      <c r="I162" s="68"/>
      <c r="J162" s="67"/>
      <c r="K162" s="67"/>
      <c r="L162" s="68"/>
      <c r="M162" s="68"/>
      <c r="N162" s="68"/>
      <c r="O162" s="67"/>
      <c r="P162" s="67"/>
      <c r="Q162" s="68"/>
      <c r="R162" s="68"/>
      <c r="S162" s="68"/>
      <c r="T162" s="69"/>
      <c r="U162" s="69"/>
      <c r="V162" s="70"/>
      <c r="W162" s="70"/>
      <c r="X162" s="38"/>
      <c r="Y162" s="39"/>
      <c r="Z162" s="38" t="s">
        <v>27</v>
      </c>
      <c r="AA162" s="41" t="s">
        <v>145</v>
      </c>
      <c r="AB162" s="38"/>
      <c r="AC162" s="39"/>
      <c r="AD162" s="38"/>
      <c r="AE162" s="41"/>
      <c r="AF162" s="38"/>
      <c r="AG162" s="39"/>
      <c r="AH162" s="38"/>
      <c r="AI162" s="41"/>
      <c r="AJ162" s="71"/>
    </row>
    <row r="163" customFormat="false" ht="118.5" hidden="true" customHeight="true" outlineLevel="0" collapsed="false">
      <c r="A163" s="124" t="s">
        <v>223</v>
      </c>
      <c r="B163" s="107"/>
      <c r="C163" s="108" t="s">
        <v>83</v>
      </c>
      <c r="D163" s="108" t="s">
        <v>80</v>
      </c>
      <c r="E163" s="109" t="s">
        <v>224</v>
      </c>
      <c r="F163" s="107" t="n">
        <v>2014</v>
      </c>
      <c r="G163" s="110" t="n">
        <v>2014</v>
      </c>
      <c r="H163" s="125"/>
      <c r="I163" s="176" t="n">
        <f aca="false">J163+K163+L163+M163</f>
        <v>0</v>
      </c>
      <c r="J163" s="176"/>
      <c r="K163" s="176"/>
      <c r="L163" s="176" t="n">
        <v>0</v>
      </c>
      <c r="M163" s="176"/>
      <c r="N163" s="176" t="n">
        <f aca="false">O163+P163+Q163+R163</f>
        <v>0</v>
      </c>
      <c r="O163" s="176"/>
      <c r="P163" s="176"/>
      <c r="Q163" s="176" t="n">
        <v>0</v>
      </c>
      <c r="R163" s="176"/>
      <c r="S163" s="176" t="n">
        <f aca="false">T163+U163+V163+W163</f>
        <v>0</v>
      </c>
      <c r="T163" s="177"/>
      <c r="U163" s="177"/>
      <c r="V163" s="177" t="n">
        <v>0</v>
      </c>
      <c r="W163" s="177"/>
      <c r="X163" s="114"/>
      <c r="Y163" s="110"/>
      <c r="Z163" s="114"/>
      <c r="AA163" s="115"/>
      <c r="AB163" s="114"/>
      <c r="AC163" s="110"/>
      <c r="AD163" s="114"/>
      <c r="AE163" s="115"/>
      <c r="AF163" s="114"/>
      <c r="AG163" s="110"/>
      <c r="AH163" s="114"/>
      <c r="AI163" s="115"/>
      <c r="AJ163" s="116"/>
    </row>
    <row r="164" customFormat="false" ht="18.75" hidden="true" customHeight="true" outlineLevel="0" collapsed="false">
      <c r="A164" s="179"/>
      <c r="B164" s="180"/>
      <c r="C164" s="181"/>
      <c r="D164" s="181"/>
      <c r="E164" s="182"/>
      <c r="F164" s="180"/>
      <c r="G164" s="183"/>
      <c r="H164" s="184"/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6"/>
      <c r="U164" s="186"/>
      <c r="V164" s="186"/>
      <c r="W164" s="186"/>
      <c r="X164" s="187"/>
      <c r="Y164" s="183"/>
      <c r="Z164" s="187"/>
      <c r="AA164" s="188"/>
      <c r="AB164" s="187"/>
      <c r="AC164" s="183"/>
      <c r="AD164" s="187"/>
      <c r="AE164" s="188"/>
      <c r="AF164" s="187"/>
      <c r="AG164" s="183"/>
      <c r="AH164" s="187"/>
      <c r="AI164" s="188"/>
      <c r="AJ164" s="116"/>
    </row>
    <row r="165" customFormat="false" ht="18.75" hidden="true" customHeight="true" outlineLevel="0" collapsed="false">
      <c r="A165" s="179"/>
      <c r="B165" s="180"/>
      <c r="C165" s="181"/>
      <c r="D165" s="181"/>
      <c r="E165" s="182"/>
      <c r="F165" s="180"/>
      <c r="G165" s="183"/>
      <c r="H165" s="184"/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6"/>
      <c r="U165" s="186"/>
      <c r="V165" s="186"/>
      <c r="W165" s="186"/>
      <c r="X165" s="187"/>
      <c r="Y165" s="183"/>
      <c r="Z165" s="187"/>
      <c r="AA165" s="188"/>
      <c r="AB165" s="187"/>
      <c r="AC165" s="183"/>
      <c r="AD165" s="187"/>
      <c r="AE165" s="188"/>
      <c r="AF165" s="187"/>
      <c r="AG165" s="183"/>
      <c r="AH165" s="187"/>
      <c r="AI165" s="188"/>
      <c r="AJ165" s="116"/>
    </row>
    <row r="166" customFormat="false" ht="101.25" hidden="true" customHeight="true" outlineLevel="0" collapsed="false">
      <c r="A166" s="128"/>
      <c r="B166" s="132"/>
      <c r="C166" s="130"/>
      <c r="D166" s="130"/>
      <c r="E166" s="131"/>
      <c r="F166" s="132"/>
      <c r="G166" s="129"/>
      <c r="H166" s="133"/>
      <c r="I166" s="189"/>
      <c r="J166" s="189"/>
      <c r="K166" s="189"/>
      <c r="L166" s="189"/>
      <c r="M166" s="189"/>
      <c r="N166" s="189"/>
      <c r="O166" s="189"/>
      <c r="P166" s="189"/>
      <c r="Q166" s="189"/>
      <c r="R166" s="189"/>
      <c r="S166" s="189"/>
      <c r="T166" s="190"/>
      <c r="U166" s="190"/>
      <c r="V166" s="190"/>
      <c r="W166" s="190"/>
      <c r="X166" s="136"/>
      <c r="Y166" s="129"/>
      <c r="Z166" s="136"/>
      <c r="AA166" s="137"/>
      <c r="AB166" s="136"/>
      <c r="AC166" s="129"/>
      <c r="AD166" s="136"/>
      <c r="AE166" s="137"/>
      <c r="AF166" s="136"/>
      <c r="AG166" s="129"/>
      <c r="AH166" s="136"/>
      <c r="AI166" s="137"/>
      <c r="AJ166" s="116"/>
    </row>
    <row r="167" customFormat="false" ht="42" hidden="false" customHeight="true" outlineLevel="0" collapsed="false">
      <c r="A167" s="138" t="s">
        <v>225</v>
      </c>
      <c r="B167" s="139"/>
      <c r="C167" s="191"/>
      <c r="D167" s="44"/>
      <c r="E167" s="74"/>
      <c r="F167" s="73"/>
      <c r="G167" s="75"/>
      <c r="H167" s="192" t="n">
        <f aca="false">I167+N167+S167</f>
        <v>6309.7</v>
      </c>
      <c r="I167" s="193" t="n">
        <f aca="false">I158</f>
        <v>6309.7</v>
      </c>
      <c r="J167" s="193" t="n">
        <f aca="false">J158</f>
        <v>0</v>
      </c>
      <c r="K167" s="193" t="n">
        <f aca="false">K158</f>
        <v>2395.2</v>
      </c>
      <c r="L167" s="193" t="n">
        <f aca="false">L158</f>
        <v>3914.5</v>
      </c>
      <c r="M167" s="193" t="n">
        <f aca="false">M158</f>
        <v>0</v>
      </c>
      <c r="N167" s="193" t="n">
        <f aca="false">N158</f>
        <v>0</v>
      </c>
      <c r="O167" s="193" t="n">
        <f aca="false">O158</f>
        <v>0</v>
      </c>
      <c r="P167" s="193" t="n">
        <f aca="false">P158</f>
        <v>0</v>
      </c>
      <c r="Q167" s="193" t="n">
        <f aca="false">Q158</f>
        <v>0</v>
      </c>
      <c r="R167" s="193" t="n">
        <f aca="false">R158</f>
        <v>0</v>
      </c>
      <c r="S167" s="193" t="n">
        <f aca="false">S158</f>
        <v>0</v>
      </c>
      <c r="T167" s="194" t="n">
        <f aca="false">T158</f>
        <v>0</v>
      </c>
      <c r="U167" s="194" t="n">
        <f aca="false">U158</f>
        <v>0</v>
      </c>
      <c r="V167" s="194" t="n">
        <f aca="false">V158</f>
        <v>0</v>
      </c>
      <c r="W167" s="194" t="n">
        <f aca="false">W158</f>
        <v>0</v>
      </c>
      <c r="X167" s="38"/>
      <c r="Y167" s="39"/>
      <c r="Z167" s="38"/>
      <c r="AA167" s="41"/>
      <c r="AB167" s="38"/>
      <c r="AC167" s="39"/>
      <c r="AD167" s="38"/>
      <c r="AE167" s="41"/>
      <c r="AF167" s="38"/>
      <c r="AG167" s="39"/>
      <c r="AH167" s="38"/>
      <c r="AI167" s="41"/>
      <c r="AJ167" s="71"/>
    </row>
    <row r="168" customFormat="false" ht="40.5" hidden="false" customHeight="true" outlineLevel="0" collapsed="false">
      <c r="A168" s="73" t="s">
        <v>226</v>
      </c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1"/>
    </row>
    <row r="169" customFormat="false" ht="42" hidden="false" customHeight="true" outlineLevel="0" collapsed="false">
      <c r="A169" s="73" t="s">
        <v>227</v>
      </c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1"/>
    </row>
    <row r="170" s="63" customFormat="true" ht="88.5" hidden="false" customHeight="true" outlineLevel="0" collapsed="false">
      <c r="A170" s="72" t="s">
        <v>228</v>
      </c>
      <c r="B170" s="73"/>
      <c r="C170" s="51" t="s">
        <v>33</v>
      </c>
      <c r="D170" s="44" t="s">
        <v>80</v>
      </c>
      <c r="E170" s="74"/>
      <c r="F170" s="73" t="n">
        <v>2015</v>
      </c>
      <c r="G170" s="75" t="n">
        <v>2017</v>
      </c>
      <c r="H170" s="54" t="n">
        <f aca="false">I170+N170+S170</f>
        <v>36506.1</v>
      </c>
      <c r="I170" s="157" t="n">
        <f aca="false">I171+I172</f>
        <v>18240.6</v>
      </c>
      <c r="J170" s="157" t="n">
        <f aca="false">J171+J172</f>
        <v>0</v>
      </c>
      <c r="K170" s="157" t="n">
        <f aca="false">K171+K172</f>
        <v>0</v>
      </c>
      <c r="L170" s="157" t="n">
        <f aca="false">L171+L172</f>
        <v>18240.6</v>
      </c>
      <c r="M170" s="157" t="n">
        <f aca="false">M171+M172</f>
        <v>0</v>
      </c>
      <c r="N170" s="157" t="n">
        <f aca="false">N171+N172</f>
        <v>9133.1</v>
      </c>
      <c r="O170" s="157" t="n">
        <f aca="false">O171+O172</f>
        <v>0</v>
      </c>
      <c r="P170" s="157" t="n">
        <f aca="false">P171+P172</f>
        <v>0</v>
      </c>
      <c r="Q170" s="157" t="n">
        <f aca="false">Q171+Q172</f>
        <v>9133.1</v>
      </c>
      <c r="R170" s="157" t="n">
        <f aca="false">R171+R172</f>
        <v>0</v>
      </c>
      <c r="S170" s="157" t="n">
        <f aca="false">S171+S172</f>
        <v>9132.4</v>
      </c>
      <c r="T170" s="157" t="n">
        <f aca="false">T171+T172</f>
        <v>0</v>
      </c>
      <c r="U170" s="157" t="n">
        <f aca="false">U171+U172</f>
        <v>0</v>
      </c>
      <c r="V170" s="157" t="n">
        <f aca="false">V171+V172</f>
        <v>9132.4</v>
      </c>
      <c r="W170" s="157" t="n">
        <f aca="false">W171+W172</f>
        <v>0</v>
      </c>
      <c r="X170" s="78" t="s">
        <v>27</v>
      </c>
      <c r="Y170" s="75" t="s">
        <v>27</v>
      </c>
      <c r="Z170" s="78" t="s">
        <v>27</v>
      </c>
      <c r="AA170" s="79" t="s">
        <v>27</v>
      </c>
      <c r="AB170" s="78" t="s">
        <v>27</v>
      </c>
      <c r="AC170" s="75" t="s">
        <v>27</v>
      </c>
      <c r="AD170" s="78" t="s">
        <v>27</v>
      </c>
      <c r="AE170" s="79" t="s">
        <v>27</v>
      </c>
      <c r="AF170" s="78" t="s">
        <v>27</v>
      </c>
      <c r="AG170" s="75" t="s">
        <v>27</v>
      </c>
      <c r="AH170" s="78" t="s">
        <v>27</v>
      </c>
      <c r="AI170" s="79" t="s">
        <v>27</v>
      </c>
      <c r="AJ170" s="80"/>
    </row>
    <row r="171" s="63" customFormat="true" ht="88.5" hidden="true" customHeight="true" outlineLevel="0" collapsed="false">
      <c r="A171" s="195" t="s">
        <v>229</v>
      </c>
      <c r="B171" s="73"/>
      <c r="C171" s="51"/>
      <c r="D171" s="51"/>
      <c r="E171" s="88"/>
      <c r="F171" s="196"/>
      <c r="G171" s="197"/>
      <c r="H171" s="54"/>
      <c r="I171" s="55"/>
      <c r="J171" s="56"/>
      <c r="K171" s="56"/>
      <c r="L171" s="76"/>
      <c r="M171" s="76"/>
      <c r="N171" s="157"/>
      <c r="O171" s="56"/>
      <c r="P171" s="76"/>
      <c r="Q171" s="157"/>
      <c r="R171" s="157"/>
      <c r="S171" s="157"/>
      <c r="T171" s="57"/>
      <c r="U171" s="77"/>
      <c r="V171" s="158"/>
      <c r="W171" s="158"/>
      <c r="X171" s="78"/>
      <c r="Y171" s="75"/>
      <c r="Z171" s="78"/>
      <c r="AA171" s="79"/>
      <c r="AB171" s="78"/>
      <c r="AC171" s="75"/>
      <c r="AD171" s="78"/>
      <c r="AE171" s="79"/>
      <c r="AF171" s="78"/>
      <c r="AG171" s="75"/>
      <c r="AH171" s="78"/>
      <c r="AI171" s="79"/>
      <c r="AJ171" s="80"/>
    </row>
    <row r="172" s="63" customFormat="true" ht="51.75" hidden="false" customHeight="true" outlineLevel="0" collapsed="false">
      <c r="A172" s="195"/>
      <c r="B172" s="73"/>
      <c r="C172" s="28" t="s">
        <v>39</v>
      </c>
      <c r="D172" s="28" t="s">
        <v>80</v>
      </c>
      <c r="E172" s="74"/>
      <c r="F172" s="27" t="n">
        <v>2015</v>
      </c>
      <c r="G172" s="27" t="n">
        <v>2017</v>
      </c>
      <c r="H172" s="162" t="n">
        <f aca="false">I172+N172+S172</f>
        <v>36506.1</v>
      </c>
      <c r="I172" s="67" t="n">
        <f aca="false">J172+K172+L172+M172</f>
        <v>18240.6</v>
      </c>
      <c r="J172" s="67" t="n">
        <v>0</v>
      </c>
      <c r="K172" s="67" t="n">
        <v>0</v>
      </c>
      <c r="L172" s="67" t="n">
        <f aca="false">10082.4-195.36+8862.96-287.099-222.3</f>
        <v>18240.6</v>
      </c>
      <c r="M172" s="67" t="n">
        <v>0</v>
      </c>
      <c r="N172" s="67" t="n">
        <f aca="false">O172+P172+Q172+R172</f>
        <v>9133.1</v>
      </c>
      <c r="O172" s="67" t="n">
        <v>0</v>
      </c>
      <c r="P172" s="67" t="n">
        <v>0</v>
      </c>
      <c r="Q172" s="67" t="n">
        <v>9133.1</v>
      </c>
      <c r="R172" s="67" t="n">
        <v>0</v>
      </c>
      <c r="S172" s="67" t="n">
        <f aca="false">T172+U172+V172+W172</f>
        <v>9132.4</v>
      </c>
      <c r="T172" s="69" t="n">
        <v>0</v>
      </c>
      <c r="U172" s="69" t="n">
        <v>0</v>
      </c>
      <c r="V172" s="69" t="n">
        <v>9132.4</v>
      </c>
      <c r="W172" s="69" t="n">
        <v>0</v>
      </c>
      <c r="X172" s="40" t="s">
        <v>27</v>
      </c>
      <c r="Y172" s="27" t="s">
        <v>27</v>
      </c>
      <c r="Z172" s="40" t="s">
        <v>27</v>
      </c>
      <c r="AA172" s="172" t="s">
        <v>27</v>
      </c>
      <c r="AB172" s="40" t="s">
        <v>27</v>
      </c>
      <c r="AC172" s="27" t="s">
        <v>27</v>
      </c>
      <c r="AD172" s="40" t="s">
        <v>27</v>
      </c>
      <c r="AE172" s="198"/>
      <c r="AF172" s="40" t="s">
        <v>27</v>
      </c>
      <c r="AG172" s="27" t="s">
        <v>27</v>
      </c>
      <c r="AH172" s="40" t="s">
        <v>27</v>
      </c>
      <c r="AI172" s="172" t="s">
        <v>27</v>
      </c>
      <c r="AJ172" s="80"/>
    </row>
    <row r="173" customFormat="false" ht="108.75" hidden="false" customHeight="true" outlineLevel="0" collapsed="false">
      <c r="A173" s="195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1"/>
    </row>
    <row r="174" customFormat="false" ht="146.25" hidden="false" customHeight="true" outlineLevel="0" collapsed="false">
      <c r="A174" s="199" t="s">
        <v>230</v>
      </c>
      <c r="B174" s="27"/>
      <c r="C174" s="28" t="s">
        <v>39</v>
      </c>
      <c r="D174" s="28" t="s">
        <v>80</v>
      </c>
      <c r="E174" s="64"/>
      <c r="F174" s="27" t="n">
        <v>2015</v>
      </c>
      <c r="G174" s="39" t="n">
        <v>2017</v>
      </c>
      <c r="H174" s="65"/>
      <c r="I174" s="68"/>
      <c r="J174" s="200"/>
      <c r="K174" s="200"/>
      <c r="L174" s="134"/>
      <c r="M174" s="134"/>
      <c r="N174" s="68"/>
      <c r="O174" s="67"/>
      <c r="P174" s="67"/>
      <c r="Q174" s="68"/>
      <c r="R174" s="68"/>
      <c r="S174" s="68"/>
      <c r="T174" s="69"/>
      <c r="U174" s="69"/>
      <c r="V174" s="70"/>
      <c r="W174" s="70"/>
      <c r="X174" s="38" t="s">
        <v>27</v>
      </c>
      <c r="Y174" s="39" t="s">
        <v>27</v>
      </c>
      <c r="Z174" s="38" t="s">
        <v>27</v>
      </c>
      <c r="AA174" s="41" t="s">
        <v>27</v>
      </c>
      <c r="AB174" s="38" t="s">
        <v>27</v>
      </c>
      <c r="AC174" s="39" t="s">
        <v>27</v>
      </c>
      <c r="AD174" s="38" t="s">
        <v>27</v>
      </c>
      <c r="AE174" s="41" t="s">
        <v>27</v>
      </c>
      <c r="AF174" s="38" t="s">
        <v>27</v>
      </c>
      <c r="AG174" s="39" t="s">
        <v>27</v>
      </c>
      <c r="AH174" s="38" t="s">
        <v>27</v>
      </c>
      <c r="AI174" s="41" t="s">
        <v>27</v>
      </c>
      <c r="AJ174" s="71"/>
    </row>
    <row r="175" s="63" customFormat="true" ht="96.75" hidden="false" customHeight="true" outlineLevel="0" collapsed="false">
      <c r="A175" s="72" t="s">
        <v>231</v>
      </c>
      <c r="B175" s="73"/>
      <c r="C175" s="51" t="s">
        <v>33</v>
      </c>
      <c r="D175" s="44" t="s">
        <v>80</v>
      </c>
      <c r="E175" s="74"/>
      <c r="F175" s="73" t="n">
        <v>2015</v>
      </c>
      <c r="G175" s="75" t="n">
        <v>2017</v>
      </c>
      <c r="H175" s="54" t="n">
        <f aca="false">I175+N175+S175</f>
        <v>139128.6</v>
      </c>
      <c r="I175" s="157" t="n">
        <f aca="false">J175+K175+L175+M175</f>
        <v>42422</v>
      </c>
      <c r="J175" s="76" t="n">
        <f aca="false">J176</f>
        <v>0</v>
      </c>
      <c r="K175" s="76" t="n">
        <f aca="false">K176</f>
        <v>0</v>
      </c>
      <c r="L175" s="76" t="n">
        <f aca="false">L176</f>
        <v>42422</v>
      </c>
      <c r="M175" s="76" t="n">
        <f aca="false">M176</f>
        <v>0</v>
      </c>
      <c r="N175" s="157" t="n">
        <f aca="false">O175+P175+Q175+R175</f>
        <v>48353.3</v>
      </c>
      <c r="O175" s="76" t="n">
        <v>0</v>
      </c>
      <c r="P175" s="76" t="n">
        <v>0</v>
      </c>
      <c r="Q175" s="157" t="n">
        <v>48353.3</v>
      </c>
      <c r="R175" s="157" t="n">
        <v>0</v>
      </c>
      <c r="S175" s="157" t="n">
        <f aca="false">T175+U175+V175+W175</f>
        <v>48353.3</v>
      </c>
      <c r="T175" s="77" t="n">
        <v>0</v>
      </c>
      <c r="U175" s="77" t="n">
        <v>0</v>
      </c>
      <c r="V175" s="158" t="n">
        <v>48353.3</v>
      </c>
      <c r="W175" s="158" t="n">
        <v>0</v>
      </c>
      <c r="X175" s="78" t="s">
        <v>27</v>
      </c>
      <c r="Y175" s="75" t="s">
        <v>27</v>
      </c>
      <c r="Z175" s="78" t="s">
        <v>27</v>
      </c>
      <c r="AA175" s="79" t="s">
        <v>27</v>
      </c>
      <c r="AB175" s="78" t="s">
        <v>27</v>
      </c>
      <c r="AC175" s="75" t="s">
        <v>27</v>
      </c>
      <c r="AD175" s="78" t="s">
        <v>27</v>
      </c>
      <c r="AE175" s="79" t="s">
        <v>27</v>
      </c>
      <c r="AF175" s="78" t="s">
        <v>27</v>
      </c>
      <c r="AG175" s="75" t="s">
        <v>27</v>
      </c>
      <c r="AH175" s="78" t="s">
        <v>27</v>
      </c>
      <c r="AI175" s="79" t="s">
        <v>27</v>
      </c>
      <c r="AJ175" s="80"/>
    </row>
    <row r="176" customFormat="false" ht="105" hidden="false" customHeight="true" outlineLevel="0" collapsed="false">
      <c r="A176" s="201" t="s">
        <v>232</v>
      </c>
      <c r="B176" s="27"/>
      <c r="C176" s="28" t="s">
        <v>39</v>
      </c>
      <c r="D176" s="28" t="s">
        <v>80</v>
      </c>
      <c r="E176" s="64"/>
      <c r="F176" s="27" t="n">
        <v>2015</v>
      </c>
      <c r="G176" s="39" t="n">
        <v>2017</v>
      </c>
      <c r="H176" s="65" t="n">
        <f aca="false">I176+N176+S176</f>
        <v>139128.6</v>
      </c>
      <c r="I176" s="68" t="n">
        <f aca="false">J176+K176+L176+M176</f>
        <v>42422</v>
      </c>
      <c r="J176" s="67" t="n">
        <v>0</v>
      </c>
      <c r="K176" s="67" t="n">
        <v>0</v>
      </c>
      <c r="L176" s="68" t="n">
        <f aca="false">50867.3+195.36-8862.96+222.3</f>
        <v>42422</v>
      </c>
      <c r="M176" s="68" t="n">
        <v>0</v>
      </c>
      <c r="N176" s="68" t="n">
        <f aca="false">O176+P176+Q176+R176</f>
        <v>48353.3</v>
      </c>
      <c r="O176" s="67" t="n">
        <v>0</v>
      </c>
      <c r="P176" s="67" t="n">
        <v>0</v>
      </c>
      <c r="Q176" s="68" t="n">
        <v>48353.3</v>
      </c>
      <c r="R176" s="68" t="n">
        <v>0</v>
      </c>
      <c r="S176" s="68" t="n">
        <f aca="false">T176+U176+V176+W176</f>
        <v>48353.3</v>
      </c>
      <c r="T176" s="69" t="n">
        <v>0</v>
      </c>
      <c r="U176" s="69" t="n">
        <v>0</v>
      </c>
      <c r="V176" s="70" t="n">
        <v>48353.3</v>
      </c>
      <c r="W176" s="70" t="n">
        <v>0</v>
      </c>
      <c r="X176" s="38" t="s">
        <v>27</v>
      </c>
      <c r="Y176" s="39" t="s">
        <v>27</v>
      </c>
      <c r="Z176" s="38" t="s">
        <v>27</v>
      </c>
      <c r="AA176" s="41" t="s">
        <v>27</v>
      </c>
      <c r="AB176" s="38" t="s">
        <v>27</v>
      </c>
      <c r="AC176" s="39" t="s">
        <v>27</v>
      </c>
      <c r="AD176" s="38" t="s">
        <v>27</v>
      </c>
      <c r="AE176" s="41" t="s">
        <v>27</v>
      </c>
      <c r="AF176" s="38" t="s">
        <v>27</v>
      </c>
      <c r="AG176" s="39" t="s">
        <v>27</v>
      </c>
      <c r="AH176" s="38" t="s">
        <v>27</v>
      </c>
      <c r="AI176" s="41" t="s">
        <v>27</v>
      </c>
      <c r="AJ176" s="71"/>
    </row>
    <row r="177" customFormat="false" ht="153.75" hidden="false" customHeight="true" outlineLevel="0" collapsed="false">
      <c r="A177" s="106" t="s">
        <v>233</v>
      </c>
      <c r="B177" s="145"/>
      <c r="C177" s="28" t="s">
        <v>234</v>
      </c>
      <c r="D177" s="108" t="s">
        <v>80</v>
      </c>
      <c r="E177" s="89"/>
      <c r="F177" s="145" t="n">
        <v>2015</v>
      </c>
      <c r="G177" s="90" t="n">
        <v>2017</v>
      </c>
      <c r="H177" s="65"/>
      <c r="I177" s="68"/>
      <c r="J177" s="111"/>
      <c r="K177" s="111"/>
      <c r="L177" s="66"/>
      <c r="M177" s="66"/>
      <c r="N177" s="66"/>
      <c r="O177" s="111"/>
      <c r="P177" s="111"/>
      <c r="Q177" s="66"/>
      <c r="R177" s="66"/>
      <c r="S177" s="66"/>
      <c r="T177" s="112"/>
      <c r="U177" s="112"/>
      <c r="V177" s="113"/>
      <c r="W177" s="113"/>
      <c r="X177" s="147"/>
      <c r="Y177" s="90"/>
      <c r="Z177" s="147"/>
      <c r="AA177" s="41" t="s">
        <v>27</v>
      </c>
      <c r="AB177" s="147"/>
      <c r="AC177" s="90"/>
      <c r="AD177" s="147"/>
      <c r="AE177" s="41" t="s">
        <v>27</v>
      </c>
      <c r="AF177" s="147"/>
      <c r="AG177" s="90"/>
      <c r="AH177" s="147"/>
      <c r="AI177" s="41" t="s">
        <v>27</v>
      </c>
      <c r="AJ177" s="71"/>
    </row>
    <row r="178" customFormat="false" ht="36" hidden="false" customHeight="true" outlineLevel="0" collapsed="false">
      <c r="A178" s="145" t="s">
        <v>235</v>
      </c>
      <c r="B178" s="145"/>
      <c r="C178" s="145"/>
      <c r="D178" s="145"/>
      <c r="E178" s="89"/>
      <c r="F178" s="145"/>
      <c r="G178" s="90"/>
      <c r="H178" s="65" t="n">
        <f aca="false">I178+N178+S178</f>
        <v>175634.7</v>
      </c>
      <c r="I178" s="66" t="n">
        <f aca="false">I170+I175</f>
        <v>60662.6</v>
      </c>
      <c r="J178" s="66" t="n">
        <f aca="false">J170+J175</f>
        <v>0</v>
      </c>
      <c r="K178" s="66" t="n">
        <f aca="false">K170+K175</f>
        <v>0</v>
      </c>
      <c r="L178" s="66" t="n">
        <f aca="false">L170+L175</f>
        <v>60662.6</v>
      </c>
      <c r="M178" s="66" t="n">
        <f aca="false">M170+M175</f>
        <v>0</v>
      </c>
      <c r="N178" s="66" t="n">
        <f aca="false">N170+N175</f>
        <v>57486.4</v>
      </c>
      <c r="O178" s="66" t="n">
        <f aca="false">O170+O175</f>
        <v>0</v>
      </c>
      <c r="P178" s="66" t="n">
        <f aca="false">P170+P175</f>
        <v>0</v>
      </c>
      <c r="Q178" s="66" t="n">
        <f aca="false">Q170+Q175</f>
        <v>57486.4</v>
      </c>
      <c r="R178" s="66" t="n">
        <f aca="false">R170+R175</f>
        <v>0</v>
      </c>
      <c r="S178" s="66" t="n">
        <f aca="false">S170+S175</f>
        <v>57485.7</v>
      </c>
      <c r="T178" s="113" t="n">
        <f aca="false">T170+T175</f>
        <v>0</v>
      </c>
      <c r="U178" s="113" t="n">
        <f aca="false">U170+U175</f>
        <v>0</v>
      </c>
      <c r="V178" s="113" t="n">
        <f aca="false">V170+V175</f>
        <v>57485.7</v>
      </c>
      <c r="W178" s="113" t="n">
        <f aca="false">W170+W175</f>
        <v>0</v>
      </c>
      <c r="X178" s="147"/>
      <c r="Y178" s="90"/>
      <c r="Z178" s="147"/>
      <c r="AA178" s="148"/>
      <c r="AB178" s="147"/>
      <c r="AC178" s="90"/>
      <c r="AD178" s="147"/>
      <c r="AE178" s="148"/>
      <c r="AF178" s="147"/>
      <c r="AG178" s="90"/>
      <c r="AH178" s="147"/>
      <c r="AI178" s="148"/>
      <c r="AJ178" s="71"/>
    </row>
    <row r="179" s="209" customFormat="true" ht="47.25" hidden="false" customHeight="true" outlineLevel="0" collapsed="false">
      <c r="A179" s="202" t="s">
        <v>236</v>
      </c>
      <c r="B179" s="202"/>
      <c r="C179" s="202"/>
      <c r="D179" s="202"/>
      <c r="E179" s="203"/>
      <c r="F179" s="204"/>
      <c r="G179" s="204"/>
      <c r="H179" s="205" t="n">
        <f aca="false">S179+N179+I179</f>
        <v>3147051.7</v>
      </c>
      <c r="I179" s="205" t="n">
        <f aca="false">J179+K179+L179+M179</f>
        <v>1136146.9</v>
      </c>
      <c r="J179" s="205" t="n">
        <f aca="false">J68+J109+J155+J178+J167</f>
        <v>4168</v>
      </c>
      <c r="K179" s="205" t="n">
        <f aca="false">K68+K109+K155+K178+K167</f>
        <v>784465.5</v>
      </c>
      <c r="L179" s="205" t="n">
        <f aca="false">L68+L109+L155+L178+L167</f>
        <v>308694.6</v>
      </c>
      <c r="M179" s="205" t="n">
        <f aca="false">M68+M109+M155+M178+M167</f>
        <v>38818.8</v>
      </c>
      <c r="N179" s="205" t="n">
        <f aca="false">O179+P179+Q179+R179</f>
        <v>1011145.4</v>
      </c>
      <c r="O179" s="205" t="n">
        <f aca="false">O68+O109+O155+O178+O167</f>
        <v>0</v>
      </c>
      <c r="P179" s="205" t="n">
        <f aca="false">P68+P109+P155+P178+P167</f>
        <v>772666.7</v>
      </c>
      <c r="Q179" s="205" t="n">
        <f aca="false">Q68+Q109+Q155+Q178+Q167</f>
        <v>211124.9</v>
      </c>
      <c r="R179" s="205" t="n">
        <f aca="false">R68+R109+R155+R178+R167</f>
        <v>27353.8</v>
      </c>
      <c r="S179" s="205" t="n">
        <f aca="false">S68+S109+S155+S167+S178</f>
        <v>999759.4</v>
      </c>
      <c r="T179" s="205" t="n">
        <f aca="false">T68+T109+T155+T167+T178</f>
        <v>0</v>
      </c>
      <c r="U179" s="205" t="n">
        <f aca="false">U68+U109+U155+U167+U178</f>
        <v>773057.7</v>
      </c>
      <c r="V179" s="205" t="n">
        <f aca="false">V68+V109+V155+V167+V178</f>
        <v>199347.9</v>
      </c>
      <c r="W179" s="205" t="n">
        <f aca="false">W68+W109+W155+W167+W178</f>
        <v>27353.8</v>
      </c>
      <c r="X179" s="206"/>
      <c r="Y179" s="206"/>
      <c r="Z179" s="206"/>
      <c r="AA179" s="207"/>
      <c r="AB179" s="206"/>
      <c r="AC179" s="206"/>
      <c r="AD179" s="206"/>
      <c r="AE179" s="207"/>
      <c r="AF179" s="206"/>
      <c r="AG179" s="206"/>
      <c r="AH179" s="206"/>
      <c r="AI179" s="207"/>
      <c r="AJ179" s="208"/>
    </row>
    <row r="180" customFormat="false" ht="15.75" hidden="false" customHeight="false" outlineLevel="0" collapsed="false">
      <c r="A180" s="210"/>
      <c r="B180" s="210"/>
      <c r="C180" s="211"/>
      <c r="D180" s="212"/>
      <c r="E180" s="210"/>
      <c r="F180" s="210"/>
      <c r="G180" s="213"/>
      <c r="H180" s="213"/>
      <c r="I180" s="214"/>
      <c r="J180" s="215"/>
      <c r="K180" s="215"/>
    </row>
    <row r="181" customFormat="false" ht="15.75" hidden="false" customHeight="false" outlineLevel="0" collapsed="false">
      <c r="A181" s="216"/>
      <c r="B181" s="217"/>
      <c r="C181" s="218"/>
      <c r="D181" s="218"/>
      <c r="E181" s="219"/>
      <c r="F181" s="217"/>
      <c r="G181" s="217"/>
      <c r="H181" s="217"/>
      <c r="I181" s="215"/>
      <c r="J181" s="215"/>
      <c r="K181" s="215"/>
    </row>
    <row r="182" customFormat="false" ht="15.75" hidden="false" customHeight="false" outlineLevel="0" collapsed="false">
      <c r="A182" s="216"/>
      <c r="B182" s="217"/>
      <c r="C182" s="218"/>
      <c r="D182" s="218"/>
      <c r="E182" s="219"/>
      <c r="F182" s="217"/>
      <c r="G182" s="217"/>
      <c r="H182" s="217"/>
      <c r="I182" s="215"/>
      <c r="J182" s="215"/>
      <c r="K182" s="215"/>
    </row>
  </sheetData>
  <mergeCells count="262">
    <mergeCell ref="AA3:AI5"/>
    <mergeCell ref="AA7:AI9"/>
    <mergeCell ref="E10:AA10"/>
    <mergeCell ref="AB10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A17:AI17"/>
    <mergeCell ref="A18:AI18"/>
    <mergeCell ref="E31:E32"/>
    <mergeCell ref="B44:AI44"/>
    <mergeCell ref="A45:A46"/>
    <mergeCell ref="B45:B46"/>
    <mergeCell ref="C45:C46"/>
    <mergeCell ref="D45:D46"/>
    <mergeCell ref="E45:E46"/>
    <mergeCell ref="F45:F46"/>
    <mergeCell ref="G45:G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49:A50"/>
    <mergeCell ref="B49:B50"/>
    <mergeCell ref="C49:C50"/>
    <mergeCell ref="D49:D50"/>
    <mergeCell ref="E49:E50"/>
    <mergeCell ref="F49:F50"/>
    <mergeCell ref="G49:G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B53:AI53"/>
    <mergeCell ref="A54:A55"/>
    <mergeCell ref="B54:B55"/>
    <mergeCell ref="C54:C55"/>
    <mergeCell ref="D54:D55"/>
    <mergeCell ref="E54:E55"/>
    <mergeCell ref="F54:F55"/>
    <mergeCell ref="G54:G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56:A57"/>
    <mergeCell ref="B56:B57"/>
    <mergeCell ref="C56:C57"/>
    <mergeCell ref="D56:D57"/>
    <mergeCell ref="E56:E57"/>
    <mergeCell ref="F56:F57"/>
    <mergeCell ref="G56:G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58:A59"/>
    <mergeCell ref="B58:B59"/>
    <mergeCell ref="C58:C59"/>
    <mergeCell ref="D58:D59"/>
    <mergeCell ref="E58:E59"/>
    <mergeCell ref="F58:F59"/>
    <mergeCell ref="G58:G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69:AI69"/>
    <mergeCell ref="A70:AI70"/>
    <mergeCell ref="E74:E76"/>
    <mergeCell ref="E78:E79"/>
    <mergeCell ref="E87:E88"/>
    <mergeCell ref="A110:AI112"/>
    <mergeCell ref="AJ110:AJ112"/>
    <mergeCell ref="A113:AI113"/>
    <mergeCell ref="E115:E116"/>
    <mergeCell ref="E117:E119"/>
    <mergeCell ref="A132:A133"/>
    <mergeCell ref="B132:B133"/>
    <mergeCell ref="E135:E137"/>
    <mergeCell ref="B138:AI138"/>
    <mergeCell ref="B142:AI142"/>
    <mergeCell ref="A144:A145"/>
    <mergeCell ref="B147:AI147"/>
    <mergeCell ref="A152:A153"/>
    <mergeCell ref="A155:B155"/>
    <mergeCell ref="A156:AI156"/>
    <mergeCell ref="A157:AI157"/>
    <mergeCell ref="A168:AI168"/>
    <mergeCell ref="A169:AI169"/>
    <mergeCell ref="A171:A173"/>
    <mergeCell ref="B171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M172:M173"/>
    <mergeCell ref="N172:N173"/>
    <mergeCell ref="O172:O173"/>
    <mergeCell ref="P172:P173"/>
    <mergeCell ref="Q172:Q173"/>
    <mergeCell ref="R172:R173"/>
    <mergeCell ref="S172:S173"/>
    <mergeCell ref="T172:T173"/>
    <mergeCell ref="U172:U173"/>
    <mergeCell ref="V172:V173"/>
    <mergeCell ref="W172:W173"/>
    <mergeCell ref="X172:X173"/>
    <mergeCell ref="Y172:Y173"/>
    <mergeCell ref="Z172:Z173"/>
    <mergeCell ref="AA172:AA173"/>
    <mergeCell ref="AB172:AB173"/>
    <mergeCell ref="AC172:AC173"/>
    <mergeCell ref="AD172:AD173"/>
    <mergeCell ref="AE172:AE173"/>
    <mergeCell ref="AF172:AF173"/>
    <mergeCell ref="AG172:AG173"/>
    <mergeCell ref="AH172:AH173"/>
    <mergeCell ref="AI172:AI173"/>
    <mergeCell ref="A178:D178"/>
    <mergeCell ref="A179:D179"/>
    <mergeCell ref="A180:B180"/>
    <mergeCell ref="E180:F180"/>
  </mergeCells>
  <printOptions headings="false" gridLines="false" gridLinesSet="true" horizontalCentered="false" verticalCentered="false"/>
  <pageMargins left="0.279861111111111" right="0.196527777777778" top="0.669444444444445" bottom="0.511805555555556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2" man="true" max="16383" min="0"/>
    <brk id="109" man="true" max="16383" min="0"/>
    <brk id="117" man="true" max="16383" min="0"/>
  </rowBreaks>
  <colBreaks count="1" manualBreakCount="1"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5-11-30T13:16:31Z</cp:lastPrinted>
  <dcterms:modified xsi:type="dcterms:W3CDTF">2015-12-09T15:13:47Z</dcterms:modified>
  <cp:revision>0</cp:revision>
  <dc:subject/>
  <dc:title/>
</cp:coreProperties>
</file>