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AC$49</definedName>
    <definedName function="false" hidden="false" localSheetId="0" name="_xlnm.Print_Titles" vbProcedure="false">Лист1!$A:$C,Лист1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46">
  <si>
    <t xml:space="preserve">Приложение
к изменениям, вносимым в постановление
 администрации МР "Печора" 
от 24.12.2013 г. № 2520</t>
  </si>
  <si>
    <t xml:space="preserve">&lt;&lt;</t>
  </si>
  <si>
    <t xml:space="preserve">" Приложение 2 
к муниципальной программе 
"Социальное    развитие МО МР "Печора" </t>
  </si>
  <si>
    <t xml:space="preserve">Ресурсное обеспечение реализации муниципальной программы "Социальное развитие МО МР "Печора"</t>
  </si>
  <si>
    <t xml:space="preserve">Наименование  муниципальной  программы,   подпрограммы  муниципальной программы, основного мероприятия  </t>
  </si>
  <si>
    <t xml:space="preserve">Ответственный исполнитель, соисполнитель</t>
  </si>
  <si>
    <t xml:space="preserve">Бюджетополуча-тель</t>
  </si>
  <si>
    <t xml:space="preserve">Объемы финансирования по годам и источникам,  (тыс. рублей) </t>
  </si>
  <si>
    <t xml:space="preserve">Всего</t>
  </si>
  <si>
    <t xml:space="preserve">2014  год</t>
  </si>
  <si>
    <t xml:space="preserve">2015  год</t>
  </si>
  <si>
    <t xml:space="preserve">2016  год</t>
  </si>
  <si>
    <t xml:space="preserve">2017  год</t>
  </si>
  <si>
    <t xml:space="preserve">2018  год</t>
  </si>
  <si>
    <t xml:space="preserve">всего</t>
  </si>
  <si>
    <t xml:space="preserve">Бюджет МО МР "Печора"</t>
  </si>
  <si>
    <t xml:space="preserve">Внебюджетные источники</t>
  </si>
  <si>
    <t xml:space="preserve">Федеральный бюджет</t>
  </si>
  <si>
    <t xml:space="preserve">Республиканский бюджет РК</t>
  </si>
  <si>
    <t xml:space="preserve">Муниципальная  программа</t>
  </si>
  <si>
    <t xml:space="preserve">Всего, в т.ч. по   бюджетополучателям:</t>
  </si>
  <si>
    <t xml:space="preserve">Отдел муниципальных программ администрации МР "Печора"</t>
  </si>
  <si>
    <t xml:space="preserve">Администрация МР «Печора»</t>
  </si>
  <si>
    <t xml:space="preserve">Управление образования МР "Печора"</t>
  </si>
  <si>
    <t xml:space="preserve">Управление культуры МР "Печора"</t>
  </si>
  <si>
    <t xml:space="preserve">Подпрограмма 1 "Содействие занятости населения МО МР "Печора", в т. ч. по основным мероприятиям: </t>
  </si>
  <si>
    <t xml:space="preserve">Управление культуры и туризма МР "Печора"</t>
  </si>
  <si>
    <r>
      <rPr>
        <b val="true"/>
        <sz val="12"/>
        <color rgb="FF000000"/>
        <rFont val="Times New Roman"/>
        <family val="1"/>
        <charset val="204"/>
      </rPr>
      <t xml:space="preserve">Основное  мероприятие 1.1 .1.</t>
    </r>
    <r>
      <rPr>
        <sz val="12"/>
        <color rgb="FF000000"/>
        <rFont val="Times New Roman"/>
        <family val="1"/>
        <charset val="204"/>
      </rPr>
      <t xml:space="preserve"> Участие в организации временного турдоустройства безработных граждан, испытывающих трудности в поиске работы и несовершеннолетних граждан в возрасте от 14 до 18 лет в свободное от учебы время</t>
    </r>
  </si>
  <si>
    <t xml:space="preserve">Администрация МР "Печора"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1.1.2.</t>
    </r>
    <r>
      <rPr>
        <sz val="12"/>
        <color rgb="FF000000"/>
        <rFont val="Times New Roman"/>
        <family val="1"/>
        <charset val="204"/>
      </rPr>
      <t xml:space="preserve">  Участие в организации проведения оплачиваемых общественных работ</t>
    </r>
  </si>
  <si>
    <t xml:space="preserve">Управление кульутры и туризма МР "Печора"</t>
  </si>
  <si>
    <r>
      <rPr>
        <b val="true"/>
        <sz val="12"/>
        <color rgb="FF000000"/>
        <rFont val="Times New Roman"/>
        <family val="1"/>
        <charset val="204"/>
      </rPr>
      <t xml:space="preserve">Подпрограмма 2 «Социальная поддержка отдельных категорий граждан, развитие и укрепление института семьи на территории  МО МР «Печора»</t>
    </r>
    <r>
      <rPr>
        <sz val="12"/>
        <color rgb="FF000000"/>
        <rFont val="Times New Roman"/>
        <family val="1"/>
        <charset val="204"/>
      </rPr>
      <t xml:space="preserve">, в т.ч. по  основным  мероприятиям:  </t>
    </r>
  </si>
  <si>
    <t xml:space="preserve">Управление культуры и туризма  МР "Печора"</t>
  </si>
  <si>
    <r>
      <rPr>
        <b val="true"/>
        <sz val="12"/>
        <color rgb="FF000000"/>
        <rFont val="Times New Roman"/>
        <family val="1"/>
        <charset val="204"/>
      </rPr>
      <t xml:space="preserve">Основное  мероприятие 2.1.1. </t>
    </r>
    <r>
      <rPr>
        <sz val="12"/>
        <color rgb="FF000000"/>
        <rFont val="Times New Roman"/>
        <family val="1"/>
        <charset val="204"/>
      </rPr>
      <t xml:space="preserve">Обеспечение единовременной выплаты  при рождении первого,  второго, третьего и каждого последующего ребенка в семье, а  также при  усыновлении  (удочерении)  ребенка,  являющегося  первым,  вторым, третьим и  каждым последующим ребенком в семье. </t>
    </r>
  </si>
  <si>
    <r>
      <rPr>
        <b val="true"/>
        <sz val="12"/>
        <color rgb="FF000000"/>
        <rFont val="Times New Roman"/>
        <family val="1"/>
        <charset val="204"/>
      </rPr>
      <t xml:space="preserve">Основное  мероприятие 2.2.1. </t>
    </r>
    <r>
      <rPr>
        <sz val="12"/>
        <color rgb="FF000000"/>
        <rFont val="Times New Roman"/>
        <family val="1"/>
        <charset val="204"/>
      </rPr>
      <t xml:space="preserve">Мероприятия, направленные на развитие и укрепление института семьи, повышение авторитета и общественного значения рождения ребенка.</t>
    </r>
  </si>
  <si>
    <r>
      <rPr>
        <b val="true"/>
        <sz val="12"/>
        <color rgb="FF000000"/>
        <rFont val="Times New Roman"/>
        <family val="1"/>
        <charset val="204"/>
      </rPr>
      <t xml:space="preserve">Основное  мероприятие 2.3.1. </t>
    </r>
    <r>
      <rPr>
        <sz val="12"/>
        <color rgb="FF000000"/>
        <rFont val="Times New Roman"/>
        <family val="1"/>
        <charset val="204"/>
      </rPr>
      <t xml:space="preserve">Обеспечение жилыми помещениями детей-сирот и детей, оставшихся без попечения родителей</t>
    </r>
  </si>
  <si>
    <t xml:space="preserve">Отдел управления жилым фондом администрации МР "Печора"</t>
  </si>
  <si>
    <r>
      <rPr>
        <b val="true"/>
        <sz val="12"/>
        <color rgb="FF000000"/>
        <rFont val="Times New Roman"/>
        <family val="1"/>
        <charset val="204"/>
      </rPr>
      <t xml:space="preserve">Основное  мероприятие 2.3. 2.  </t>
    </r>
    <r>
      <rPr>
        <sz val="12"/>
        <color rgb="FF000000"/>
        <rFont val="Times New Roman"/>
        <family val="1"/>
        <charset val="204"/>
      </rPr>
      <t xml:space="preserve">Обеспечение жильем ветеранов боевых действий инвалидов, семей, имеющих детей-инвалидов</t>
    </r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2.4.1. </t>
    </r>
    <r>
      <rPr>
        <sz val="12"/>
        <color rgb="FF000000"/>
        <rFont val="Times New Roman"/>
        <family val="1"/>
        <charset val="204"/>
      </rPr>
      <t xml:space="preserve">Предоставление молодым семьям социальных выплат для приобретения (строительства) жилья</t>
    </r>
  </si>
  <si>
    <t xml:space="preserve">Ведущий специалист по организации предоставления социальных выплат на строительство и приобретение жилья администрации МР "Печора" </t>
  </si>
  <si>
    <t xml:space="preserve">Подпрограмма 3 «Поддержка некоммерческих общественных организаций МО МР «Печора», в т.ч. по  основным  мероприятиям: </t>
  </si>
  <si>
    <t xml:space="preserve">Отдел информационно-аналитической работы и общественных связей</t>
  </si>
  <si>
    <r>
      <rPr>
        <b val="true"/>
        <sz val="12"/>
        <color rgb="FF000000"/>
        <rFont val="Times New Roman"/>
        <family val="1"/>
        <charset val="204"/>
      </rPr>
      <t xml:space="preserve">Основное  мероприятие 3.1.1. </t>
    </r>
    <r>
      <rPr>
        <sz val="12"/>
        <color rgb="FF000000"/>
        <rFont val="Times New Roman"/>
        <family val="1"/>
        <charset val="204"/>
      </rPr>
      <t xml:space="preserve">.Предоставление субсидий общественным некоммерческим организациям на частичное финансовое обеспечение расходов </t>
    </r>
  </si>
  <si>
    <r>
      <rPr>
        <b val="true"/>
        <sz val="12"/>
        <color rgb="FF000000"/>
        <rFont val="Times New Roman"/>
        <family val="1"/>
        <charset val="204"/>
      </rPr>
      <t xml:space="preserve">Основное  мероприятие 3.1.2. </t>
    </r>
    <r>
      <rPr>
        <sz val="12"/>
        <color rgb="FF000000"/>
        <rFont val="Times New Roman"/>
        <family val="1"/>
        <charset val="204"/>
      </rPr>
      <t xml:space="preserve">Предоставление на конкурсной основе субсидий социально ориентированным некоммерческим организациям</t>
    </r>
  </si>
  <si>
    <t xml:space="preserve">"</t>
  </si>
  <si>
    <t xml:space="preserve">"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sz val="16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9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67" zoomScalePageLayoutView="70" workbookViewId="0">
      <pane xSplit="4" ySplit="12" topLeftCell="N13" activePane="bottomRight" state="frozen"/>
      <selection pane="topLeft" activeCell="A1" activeCellId="0" sqref="A1"/>
      <selection pane="topRight" activeCell="N1" activeCellId="0" sqref="N1"/>
      <selection pane="bottomLeft" activeCell="A13" activeCellId="0" sqref="A13"/>
      <selection pane="bottomRight" activeCell="T3" activeCellId="0" sqref="T3:AC6"/>
    </sheetView>
  </sheetViews>
  <sheetFormatPr defaultColWidth="22.41796875" defaultRowHeight="15.75" zeroHeight="false" outlineLevelRow="0" outlineLevelCol="0"/>
  <cols>
    <col collapsed="false" customWidth="true" hidden="false" outlineLevel="0" max="1" min="1" style="1" width="28.14"/>
    <col collapsed="false" customWidth="false" hidden="false" outlineLevel="0" max="3" min="2" style="1" width="22.42"/>
    <col collapsed="false" customWidth="true" hidden="false" outlineLevel="0" max="4" min="4" style="1" width="10.71"/>
    <col collapsed="false" customWidth="true" hidden="false" outlineLevel="0" max="25" min="5" style="2" width="10.71"/>
    <col collapsed="false" customWidth="true" hidden="false" outlineLevel="0" max="31" min="26" style="1" width="10.71"/>
    <col collapsed="false" customWidth="false" hidden="false" outlineLevel="0" max="257" min="32" style="1" width="22.42"/>
  </cols>
  <sheetData>
    <row r="1" customFormat="false" ht="90" hidden="false" customHeight="true" outlineLevel="0" collapsed="false">
      <c r="T1" s="3" t="s">
        <v>0</v>
      </c>
      <c r="U1" s="3"/>
      <c r="V1" s="3"/>
      <c r="W1" s="3"/>
      <c r="X1" s="3"/>
      <c r="Y1" s="3"/>
      <c r="Z1" s="3"/>
      <c r="AA1" s="3"/>
      <c r="AB1" s="3"/>
      <c r="AC1" s="3"/>
    </row>
    <row r="2" customFormat="false" ht="75.75" hidden="false" customHeight="true" outlineLevel="0" collapsed="false">
      <c r="T2" s="4"/>
      <c r="U2" s="4"/>
      <c r="V2" s="4"/>
      <c r="W2" s="4"/>
      <c r="X2" s="4"/>
      <c r="Y2" s="4"/>
      <c r="Z2" s="5"/>
      <c r="AA2" s="5"/>
      <c r="AB2" s="5"/>
      <c r="AC2" s="5"/>
    </row>
    <row r="3" customFormat="false" ht="43.15" hidden="false" customHeight="true" outlineLevel="0" collapsed="false">
      <c r="A3" s="6" t="s">
        <v>1</v>
      </c>
      <c r="D3" s="7"/>
      <c r="E3" s="8"/>
      <c r="P3" s="9"/>
      <c r="Q3" s="9"/>
      <c r="R3" s="9"/>
      <c r="S3" s="9"/>
      <c r="T3" s="3" t="s">
        <v>2</v>
      </c>
      <c r="U3" s="3"/>
      <c r="V3" s="3"/>
      <c r="W3" s="3"/>
      <c r="X3" s="3"/>
      <c r="Y3" s="3"/>
      <c r="Z3" s="3"/>
      <c r="AA3" s="3"/>
      <c r="AB3" s="3"/>
      <c r="AC3" s="3"/>
    </row>
    <row r="4" customFormat="false" ht="22.5" hidden="false" customHeight="true" outlineLevel="0" collapsed="false">
      <c r="D4" s="7"/>
      <c r="E4" s="8"/>
      <c r="P4" s="9"/>
      <c r="Q4" s="9"/>
      <c r="R4" s="9"/>
      <c r="S4" s="9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5" hidden="true" customHeight="true" outlineLevel="0" collapsed="false">
      <c r="D5" s="7"/>
      <c r="E5" s="8"/>
      <c r="P5" s="9"/>
      <c r="Q5" s="9"/>
      <c r="R5" s="9"/>
      <c r="S5" s="9"/>
      <c r="T5" s="3"/>
      <c r="U5" s="3"/>
      <c r="V5" s="3"/>
      <c r="W5" s="3"/>
      <c r="X5" s="3"/>
      <c r="Y5" s="3"/>
      <c r="Z5" s="3"/>
      <c r="AA5" s="3"/>
      <c r="AB5" s="3"/>
      <c r="AC5" s="3"/>
    </row>
    <row r="6" customFormat="false" ht="12" hidden="false" customHeight="true" outlineLevel="0" collapsed="false">
      <c r="D6" s="7"/>
      <c r="E6" s="8"/>
      <c r="P6" s="9"/>
      <c r="Q6" s="9"/>
      <c r="R6" s="9"/>
      <c r="S6" s="9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37.15" hidden="false" customHeight="true" outlineLevel="0" collapsed="false">
      <c r="A7" s="10" t="s">
        <v>3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</row>
    <row r="8" customFormat="false" ht="15.75" hidden="false" customHeight="false" outlineLevel="0" collapsed="false">
      <c r="A8" s="11"/>
      <c r="B8" s="11"/>
      <c r="C8" s="11"/>
      <c r="D8" s="11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</row>
    <row r="9" customFormat="false" ht="31.5" hidden="false" customHeight="true" outlineLevel="0" collapsed="false">
      <c r="A9" s="13" t="s">
        <v>4</v>
      </c>
      <c r="B9" s="13" t="s">
        <v>5</v>
      </c>
      <c r="C9" s="13" t="s">
        <v>6</v>
      </c>
      <c r="D9" s="13" t="s">
        <v>7</v>
      </c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</row>
    <row r="10" customFormat="false" ht="25.15" hidden="false" customHeight="true" outlineLevel="0" collapsed="false">
      <c r="A10" s="13"/>
      <c r="B10" s="13"/>
      <c r="C10" s="13"/>
      <c r="D10" s="13" t="s">
        <v>8</v>
      </c>
      <c r="E10" s="13" t="s">
        <v>9</v>
      </c>
      <c r="F10" s="13"/>
      <c r="G10" s="13"/>
      <c r="H10" s="13"/>
      <c r="I10" s="13"/>
      <c r="J10" s="14" t="s">
        <v>10</v>
      </c>
      <c r="K10" s="14"/>
      <c r="L10" s="14"/>
      <c r="M10" s="14"/>
      <c r="N10" s="14"/>
      <c r="O10" s="14" t="s">
        <v>11</v>
      </c>
      <c r="P10" s="14"/>
      <c r="Q10" s="14"/>
      <c r="R10" s="14"/>
      <c r="S10" s="14"/>
      <c r="T10" s="14" t="s">
        <v>12</v>
      </c>
      <c r="U10" s="14"/>
      <c r="V10" s="14"/>
      <c r="W10" s="14"/>
      <c r="X10" s="14"/>
      <c r="Y10" s="13" t="s">
        <v>13</v>
      </c>
      <c r="Z10" s="13"/>
      <c r="AA10" s="13"/>
      <c r="AB10" s="13"/>
      <c r="AC10" s="13"/>
    </row>
    <row r="11" customFormat="false" ht="103.15" hidden="false" customHeight="true" outlineLevel="0" collapsed="false">
      <c r="A11" s="13"/>
      <c r="B11" s="13"/>
      <c r="C11" s="13"/>
      <c r="D11" s="13"/>
      <c r="E11" s="14" t="s">
        <v>14</v>
      </c>
      <c r="F11" s="14" t="s">
        <v>15</v>
      </c>
      <c r="G11" s="14" t="s">
        <v>16</v>
      </c>
      <c r="H11" s="14" t="s">
        <v>17</v>
      </c>
      <c r="I11" s="14" t="s">
        <v>18</v>
      </c>
      <c r="J11" s="14" t="s">
        <v>14</v>
      </c>
      <c r="K11" s="14" t="s">
        <v>15</v>
      </c>
      <c r="L11" s="14" t="s">
        <v>16</v>
      </c>
      <c r="M11" s="14" t="s">
        <v>17</v>
      </c>
      <c r="N11" s="14" t="s">
        <v>18</v>
      </c>
      <c r="O11" s="14" t="s">
        <v>14</v>
      </c>
      <c r="P11" s="14" t="s">
        <v>15</v>
      </c>
      <c r="Q11" s="14" t="s">
        <v>16</v>
      </c>
      <c r="R11" s="14" t="s">
        <v>17</v>
      </c>
      <c r="S11" s="14" t="s">
        <v>18</v>
      </c>
      <c r="T11" s="14" t="s">
        <v>14</v>
      </c>
      <c r="U11" s="14" t="s">
        <v>15</v>
      </c>
      <c r="V11" s="14" t="s">
        <v>16</v>
      </c>
      <c r="W11" s="14" t="s">
        <v>17</v>
      </c>
      <c r="X11" s="14" t="s">
        <v>18</v>
      </c>
      <c r="Y11" s="14" t="s">
        <v>14</v>
      </c>
      <c r="Z11" s="13" t="s">
        <v>15</v>
      </c>
      <c r="AA11" s="13" t="s">
        <v>16</v>
      </c>
      <c r="AB11" s="13" t="s">
        <v>17</v>
      </c>
      <c r="AC11" s="13" t="s">
        <v>18</v>
      </c>
    </row>
    <row r="12" customFormat="false" ht="30.6" hidden="false" customHeight="true" outlineLevel="0" collapsed="false">
      <c r="A12" s="13" t="n">
        <v>1</v>
      </c>
      <c r="B12" s="13" t="n">
        <v>2</v>
      </c>
      <c r="C12" s="13" t="n">
        <v>3</v>
      </c>
      <c r="D12" s="13" t="n">
        <v>4</v>
      </c>
      <c r="E12" s="14" t="n">
        <v>5</v>
      </c>
      <c r="F12" s="14" t="n">
        <v>6</v>
      </c>
      <c r="G12" s="14" t="n">
        <v>8</v>
      </c>
      <c r="H12" s="14" t="n">
        <v>9</v>
      </c>
      <c r="I12" s="14" t="n">
        <v>10</v>
      </c>
      <c r="J12" s="14" t="n">
        <v>11</v>
      </c>
      <c r="K12" s="14" t="n">
        <v>12</v>
      </c>
      <c r="L12" s="14" t="n">
        <v>14</v>
      </c>
      <c r="M12" s="14" t="n">
        <v>15</v>
      </c>
      <c r="N12" s="14" t="n">
        <v>16</v>
      </c>
      <c r="O12" s="14" t="n">
        <v>17</v>
      </c>
      <c r="P12" s="14" t="n">
        <v>18</v>
      </c>
      <c r="Q12" s="14" t="n">
        <v>20</v>
      </c>
      <c r="R12" s="14" t="n">
        <v>21</v>
      </c>
      <c r="S12" s="14" t="n">
        <v>22</v>
      </c>
      <c r="T12" s="14" t="n">
        <v>23</v>
      </c>
      <c r="U12" s="14" t="n">
        <v>24</v>
      </c>
      <c r="V12" s="14" t="n">
        <v>26</v>
      </c>
      <c r="W12" s="14" t="n">
        <v>27</v>
      </c>
      <c r="X12" s="14" t="n">
        <v>28</v>
      </c>
      <c r="Y12" s="14" t="n">
        <v>23</v>
      </c>
      <c r="Z12" s="13" t="n">
        <v>24</v>
      </c>
      <c r="AA12" s="13" t="n">
        <v>26</v>
      </c>
      <c r="AB12" s="13" t="n">
        <v>27</v>
      </c>
      <c r="AC12" s="13" t="n">
        <v>28</v>
      </c>
    </row>
    <row r="13" customFormat="false" ht="14.45" hidden="false" customHeight="true" outlineLevel="0" collapsed="false">
      <c r="A13" s="15" t="s">
        <v>19</v>
      </c>
      <c r="B13" s="16"/>
      <c r="C13" s="17" t="s">
        <v>20</v>
      </c>
      <c r="D13" s="18" t="n">
        <f aca="false">E13+J13+O13+T13+Y13</f>
        <v>133512.6</v>
      </c>
      <c r="E13" s="18" t="n">
        <f aca="false">E15+E17+E18</f>
        <v>44593.8</v>
      </c>
      <c r="F13" s="18" t="n">
        <f aca="false">F15+F17+F18</f>
        <v>4599.3</v>
      </c>
      <c r="G13" s="18" t="n">
        <f aca="false">G15+G17+G18</f>
        <v>22</v>
      </c>
      <c r="H13" s="18" t="n">
        <f aca="false">H15+H17+H18</f>
        <v>8282.1</v>
      </c>
      <c r="I13" s="18" t="n">
        <f aca="false">I15+I17+I18</f>
        <v>31690.4</v>
      </c>
      <c r="J13" s="18" t="n">
        <f aca="false">J15+J17+J18</f>
        <v>29832.4</v>
      </c>
      <c r="K13" s="18" t="n">
        <f aca="false">K15+K17+K18</f>
        <v>4814.6</v>
      </c>
      <c r="L13" s="18" t="n">
        <f aca="false">L15+L17+L18</f>
        <v>0</v>
      </c>
      <c r="M13" s="18" t="n">
        <f aca="false">M15+M17+M18</f>
        <v>10127.6</v>
      </c>
      <c r="N13" s="18" t="n">
        <f aca="false">N15+N17+N18</f>
        <v>14890.2</v>
      </c>
      <c r="O13" s="18" t="n">
        <f aca="false">O15+O17+O18</f>
        <v>25914.5</v>
      </c>
      <c r="P13" s="18" t="n">
        <f aca="false">P15+P17+P18</f>
        <v>5782</v>
      </c>
      <c r="Q13" s="18" t="n">
        <f aca="false">Q15+Q17+Q18</f>
        <v>0</v>
      </c>
      <c r="R13" s="18" t="n">
        <f aca="false">R15+R17+R18</f>
        <v>7741.3</v>
      </c>
      <c r="S13" s="18" t="n">
        <f aca="false">S15+S17+S18</f>
        <v>12391.2</v>
      </c>
      <c r="T13" s="18" t="n">
        <f aca="false">T15+T17+T18</f>
        <v>18908.6</v>
      </c>
      <c r="U13" s="18" t="n">
        <f aca="false">U15+U17+U18</f>
        <v>650</v>
      </c>
      <c r="V13" s="18" t="n">
        <f aca="false">V15+V17+V18</f>
        <v>0</v>
      </c>
      <c r="W13" s="18" t="n">
        <f aca="false">W15+W17+W18</f>
        <v>2109.3</v>
      </c>
      <c r="X13" s="18" t="n">
        <f aca="false">X15+X17+X18</f>
        <v>16149.3</v>
      </c>
      <c r="Y13" s="18" t="n">
        <f aca="false">Y15+Y17+Y18</f>
        <v>14263.3</v>
      </c>
      <c r="Z13" s="18" t="n">
        <f aca="false">Z15+Z17+Z18</f>
        <v>650</v>
      </c>
      <c r="AA13" s="18" t="n">
        <f aca="false">AA15+AA17+AA18</f>
        <v>0</v>
      </c>
      <c r="AB13" s="18" t="n">
        <f aca="false">AB15+AB17+AB18</f>
        <v>2109.4</v>
      </c>
      <c r="AC13" s="18" t="n">
        <f aca="false">AC15+AC17+AC18</f>
        <v>11503.9</v>
      </c>
    </row>
    <row r="14" customFormat="false" ht="35.25" hidden="false" customHeight="true" outlineLevel="0" collapsed="false">
      <c r="A14" s="15"/>
      <c r="B14" s="16"/>
      <c r="C14" s="17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</row>
    <row r="15" customFormat="false" ht="14.45" hidden="false" customHeight="true" outlineLevel="0" collapsed="false">
      <c r="A15" s="15"/>
      <c r="B15" s="16" t="s">
        <v>21</v>
      </c>
      <c r="C15" s="14" t="s">
        <v>22</v>
      </c>
      <c r="D15" s="19" t="n">
        <f aca="false">D24+D35+D42</f>
        <v>124457.7</v>
      </c>
      <c r="E15" s="19" t="n">
        <f aca="false">E24+E35+E42</f>
        <v>41139.1</v>
      </c>
      <c r="F15" s="19" t="n">
        <f aca="false">F24+F35+F42</f>
        <v>1166.6</v>
      </c>
      <c r="G15" s="19" t="n">
        <f aca="false">G24+G35+G42</f>
        <v>0</v>
      </c>
      <c r="H15" s="19" t="n">
        <f aca="false">H24+H35+H42</f>
        <v>8282.1</v>
      </c>
      <c r="I15" s="19" t="n">
        <f aca="false">I24+I35+I42</f>
        <v>31690.4</v>
      </c>
      <c r="J15" s="19" t="n">
        <f aca="false">J24+J35+J42</f>
        <v>27032.4</v>
      </c>
      <c r="K15" s="19" t="n">
        <f aca="false">K24+K35+K42</f>
        <v>2014.6</v>
      </c>
      <c r="L15" s="19" t="n">
        <f aca="false">L24+L35+L42</f>
        <v>0</v>
      </c>
      <c r="M15" s="19" t="n">
        <f aca="false">M24+M35+M42</f>
        <v>10127.6</v>
      </c>
      <c r="N15" s="19" t="n">
        <f aca="false">N24+N35+N42</f>
        <v>14890.2</v>
      </c>
      <c r="O15" s="19" t="n">
        <f aca="false">O24+O35+O42</f>
        <v>23114.3</v>
      </c>
      <c r="P15" s="19" t="n">
        <f aca="false">P24+P35+P42</f>
        <v>2981.8</v>
      </c>
      <c r="Q15" s="19" t="n">
        <f aca="false">Q24+Q35+Q42</f>
        <v>0</v>
      </c>
      <c r="R15" s="19" t="n">
        <f aca="false">R24+R35+R42</f>
        <v>7741.3</v>
      </c>
      <c r="S15" s="19" t="n">
        <f aca="false">S24+S35+S42</f>
        <v>12391.2</v>
      </c>
      <c r="T15" s="19" t="n">
        <f aca="false">T24+T35+T42</f>
        <v>18908.6</v>
      </c>
      <c r="U15" s="19" t="n">
        <f aca="false">U24+U35+U42</f>
        <v>650</v>
      </c>
      <c r="V15" s="19" t="n">
        <f aca="false">V24+V35+V42</f>
        <v>0</v>
      </c>
      <c r="W15" s="19" t="n">
        <f aca="false">W24+W35+W42</f>
        <v>2109.3</v>
      </c>
      <c r="X15" s="19" t="n">
        <f aca="false">X24+X35+X42</f>
        <v>16149.3</v>
      </c>
      <c r="Y15" s="19" t="n">
        <f aca="false">Y24+Y35+Y42</f>
        <v>14263.3</v>
      </c>
      <c r="Z15" s="19" t="n">
        <f aca="false">Z24+Z35+Z42</f>
        <v>650</v>
      </c>
      <c r="AA15" s="19" t="n">
        <f aca="false">AA24+AA35+AA42</f>
        <v>0</v>
      </c>
      <c r="AB15" s="19" t="n">
        <f aca="false">AB24+AB35+AB42</f>
        <v>2109.4</v>
      </c>
      <c r="AC15" s="19" t="n">
        <f aca="false">AC24+AC35+AC42</f>
        <v>11503.9</v>
      </c>
    </row>
    <row r="16" customFormat="false" ht="39" hidden="false" customHeight="true" outlineLevel="0" collapsed="false">
      <c r="A16" s="15"/>
      <c r="B16" s="16"/>
      <c r="C16" s="14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</row>
    <row r="17" customFormat="false" ht="54.75" hidden="false" customHeight="true" outlineLevel="0" collapsed="false">
      <c r="A17" s="15"/>
      <c r="B17" s="16"/>
      <c r="C17" s="14" t="s">
        <v>23</v>
      </c>
      <c r="D17" s="19" t="n">
        <f aca="false">D21+D32</f>
        <v>8717.4</v>
      </c>
      <c r="E17" s="19" t="n">
        <f aca="false">E21+E32</f>
        <v>3117.2</v>
      </c>
      <c r="F17" s="19" t="n">
        <f aca="false">F21+F32</f>
        <v>3117.2</v>
      </c>
      <c r="G17" s="19" t="n">
        <f aca="false">G21+G32</f>
        <v>0</v>
      </c>
      <c r="H17" s="19" t="n">
        <f aca="false">H21+H32</f>
        <v>0</v>
      </c>
      <c r="I17" s="19" t="n">
        <f aca="false">I21+I32</f>
        <v>0</v>
      </c>
      <c r="J17" s="19" t="n">
        <f aca="false">J21+J32</f>
        <v>2800</v>
      </c>
      <c r="K17" s="19" t="n">
        <f aca="false">K21+K32</f>
        <v>2800</v>
      </c>
      <c r="L17" s="19" t="n">
        <f aca="false">L21+L32</f>
        <v>0</v>
      </c>
      <c r="M17" s="19" t="n">
        <f aca="false">M21+M32</f>
        <v>0</v>
      </c>
      <c r="N17" s="19" t="n">
        <f aca="false">N21+N32</f>
        <v>0</v>
      </c>
      <c r="O17" s="19" t="n">
        <f aca="false">O21+O32</f>
        <v>2800.2</v>
      </c>
      <c r="P17" s="19" t="n">
        <f aca="false">P21+P32</f>
        <v>2800.2</v>
      </c>
      <c r="Q17" s="19" t="n">
        <f aca="false">Q21+Q32</f>
        <v>0</v>
      </c>
      <c r="R17" s="19" t="n">
        <f aca="false">R21+R32</f>
        <v>0</v>
      </c>
      <c r="S17" s="19" t="n">
        <f aca="false">S21+S32</f>
        <v>0</v>
      </c>
      <c r="T17" s="19" t="n">
        <f aca="false">T21+T32</f>
        <v>0</v>
      </c>
      <c r="U17" s="19" t="n">
        <f aca="false">U21+U32</f>
        <v>0</v>
      </c>
      <c r="V17" s="19" t="n">
        <f aca="false">V21+V32</f>
        <v>0</v>
      </c>
      <c r="W17" s="19" t="n">
        <f aca="false">W21+W32</f>
        <v>0</v>
      </c>
      <c r="X17" s="19" t="n">
        <f aca="false">X21+X32</f>
        <v>0</v>
      </c>
      <c r="Y17" s="19" t="n">
        <f aca="false">Y21+Y32</f>
        <v>0</v>
      </c>
      <c r="Z17" s="19" t="n">
        <f aca="false">Z21+Z32</f>
        <v>0</v>
      </c>
      <c r="AA17" s="19" t="n">
        <f aca="false">AA21+AA32</f>
        <v>0</v>
      </c>
      <c r="AB17" s="19" t="n">
        <f aca="false">AB21+AB32</f>
        <v>0</v>
      </c>
      <c r="AC17" s="19" t="n">
        <f aca="false">AC21+AC32</f>
        <v>0</v>
      </c>
    </row>
    <row r="18" customFormat="false" ht="51" hidden="false" customHeight="true" outlineLevel="0" collapsed="false">
      <c r="A18" s="15"/>
      <c r="B18" s="16"/>
      <c r="C18" s="14" t="s">
        <v>24</v>
      </c>
      <c r="D18" s="19" t="n">
        <f aca="false">D23+D34</f>
        <v>337.5</v>
      </c>
      <c r="E18" s="19" t="n">
        <f aca="false">E23+E34</f>
        <v>337.5</v>
      </c>
      <c r="F18" s="19" t="n">
        <f aca="false">F23+F34</f>
        <v>315.5</v>
      </c>
      <c r="G18" s="19" t="n">
        <f aca="false">G23+G34</f>
        <v>22</v>
      </c>
      <c r="H18" s="19" t="n">
        <f aca="false">H23+H34</f>
        <v>0</v>
      </c>
      <c r="I18" s="19" t="n">
        <f aca="false">I23+I34</f>
        <v>0</v>
      </c>
      <c r="J18" s="19" t="n">
        <f aca="false">J23+J34</f>
        <v>0</v>
      </c>
      <c r="K18" s="19" t="n">
        <f aca="false">K23+K34</f>
        <v>0</v>
      </c>
      <c r="L18" s="19" t="n">
        <f aca="false">L23+L34</f>
        <v>0</v>
      </c>
      <c r="M18" s="19" t="n">
        <f aca="false">M23+M34</f>
        <v>0</v>
      </c>
      <c r="N18" s="19" t="n">
        <f aca="false">N23+N34</f>
        <v>0</v>
      </c>
      <c r="O18" s="19" t="n">
        <f aca="false">O23+O34</f>
        <v>0</v>
      </c>
      <c r="P18" s="19" t="n">
        <f aca="false">P23+P34</f>
        <v>0</v>
      </c>
      <c r="Q18" s="19" t="n">
        <f aca="false">Q23+Q34</f>
        <v>0</v>
      </c>
      <c r="R18" s="19" t="n">
        <f aca="false">R23+R34</f>
        <v>0</v>
      </c>
      <c r="S18" s="19" t="n">
        <f aca="false">S23+S34</f>
        <v>0</v>
      </c>
      <c r="T18" s="19" t="n">
        <f aca="false">T23+T34</f>
        <v>0</v>
      </c>
      <c r="U18" s="19" t="n">
        <f aca="false">U23+U34</f>
        <v>0</v>
      </c>
      <c r="V18" s="19" t="n">
        <f aca="false">V23+V34</f>
        <v>0</v>
      </c>
      <c r="W18" s="19" t="n">
        <f aca="false">W23+W34</f>
        <v>0</v>
      </c>
      <c r="X18" s="19" t="n">
        <f aca="false">X23+X34</f>
        <v>0</v>
      </c>
      <c r="Y18" s="19" t="n">
        <f aca="false">Y23+Y34</f>
        <v>0</v>
      </c>
      <c r="Z18" s="19" t="n">
        <f aca="false">Z23+Z34</f>
        <v>0</v>
      </c>
      <c r="AA18" s="19" t="n">
        <f aca="false">AA23+AA34</f>
        <v>0</v>
      </c>
      <c r="AB18" s="19" t="n">
        <f aca="false">AB23+AB34</f>
        <v>0</v>
      </c>
      <c r="AC18" s="19" t="n">
        <f aca="false">AC23+AC34</f>
        <v>0</v>
      </c>
    </row>
    <row r="19" customFormat="false" ht="31.15" hidden="false" customHeight="true" outlineLevel="0" collapsed="false">
      <c r="A19" s="20" t="s">
        <v>25</v>
      </c>
      <c r="B19" s="16"/>
      <c r="C19" s="17" t="s">
        <v>20</v>
      </c>
      <c r="D19" s="18" t="n">
        <f aca="false">E19+J19+O19+T19+Y19</f>
        <v>1015</v>
      </c>
      <c r="E19" s="18" t="n">
        <f aca="false">E21+E23+E24</f>
        <v>814.2</v>
      </c>
      <c r="F19" s="18" t="n">
        <f aca="false">F21+F23+F24</f>
        <v>814.2</v>
      </c>
      <c r="G19" s="18" t="n">
        <f aca="false">G21+G23+G24</f>
        <v>0</v>
      </c>
      <c r="H19" s="18" t="n">
        <f aca="false">H21+H23+H24</f>
        <v>0</v>
      </c>
      <c r="I19" s="18" t="n">
        <f aca="false">I21+I23+I24</f>
        <v>0</v>
      </c>
      <c r="J19" s="18" t="n">
        <f aca="false">J21+J23+J24</f>
        <v>50.8</v>
      </c>
      <c r="K19" s="18" t="n">
        <f aca="false">K21+K23+K24</f>
        <v>50.8</v>
      </c>
      <c r="L19" s="18" t="n">
        <f aca="false">L21+L23+L24</f>
        <v>0</v>
      </c>
      <c r="M19" s="18" t="n">
        <f aca="false">M21+M23+M24</f>
        <v>0</v>
      </c>
      <c r="N19" s="18" t="n">
        <f aca="false">N21+N23+N24</f>
        <v>0</v>
      </c>
      <c r="O19" s="18" t="n">
        <f aca="false">O21+O23+O24</f>
        <v>50</v>
      </c>
      <c r="P19" s="18" t="n">
        <f aca="false">P21+P23+P24</f>
        <v>50</v>
      </c>
      <c r="Q19" s="18" t="n">
        <f aca="false">Q21+Q23+Q24</f>
        <v>0</v>
      </c>
      <c r="R19" s="18" t="n">
        <f aca="false">R21+R23+R24</f>
        <v>0</v>
      </c>
      <c r="S19" s="18" t="n">
        <f aca="false">S21+S23+S24</f>
        <v>0</v>
      </c>
      <c r="T19" s="18" t="n">
        <f aca="false">T21+T23+T24</f>
        <v>50</v>
      </c>
      <c r="U19" s="18" t="n">
        <f aca="false">U21+U23+U24</f>
        <v>50</v>
      </c>
      <c r="V19" s="18" t="n">
        <f aca="false">V21+V23+V24</f>
        <v>0</v>
      </c>
      <c r="W19" s="18" t="n">
        <f aca="false">W21+W23+W24</f>
        <v>0</v>
      </c>
      <c r="X19" s="18" t="n">
        <f aca="false">X21+X23+X24</f>
        <v>0</v>
      </c>
      <c r="Y19" s="18" t="n">
        <f aca="false">Y21+Y23+Y24</f>
        <v>50</v>
      </c>
      <c r="Z19" s="18" t="n">
        <f aca="false">Z21+Z23+Z24</f>
        <v>50</v>
      </c>
      <c r="AA19" s="18" t="n">
        <f aca="false">AA21+AA23+AA24</f>
        <v>0</v>
      </c>
      <c r="AB19" s="18" t="n">
        <f aca="false">AB21+AB23+AB24</f>
        <v>0</v>
      </c>
      <c r="AC19" s="18" t="n">
        <f aca="false">AC21+AC23+AC24</f>
        <v>0</v>
      </c>
    </row>
    <row r="20" customFormat="false" ht="23.25" hidden="false" customHeight="true" outlineLevel="0" collapsed="false">
      <c r="A20" s="20"/>
      <c r="B20" s="16"/>
      <c r="C20" s="17"/>
      <c r="D20" s="18" t="n">
        <f aca="false">E20+J20+O20+T20</f>
        <v>0</v>
      </c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</row>
    <row r="21" customFormat="false" ht="15" hidden="false" customHeight="true" outlineLevel="0" collapsed="false">
      <c r="A21" s="20"/>
      <c r="B21" s="21" t="s">
        <v>23</v>
      </c>
      <c r="C21" s="17" t="s">
        <v>23</v>
      </c>
      <c r="D21" s="18" t="n">
        <f aca="false">E21+J21+O21+T21+Y21</f>
        <v>317.2</v>
      </c>
      <c r="E21" s="18" t="n">
        <f aca="false">E26+E28</f>
        <v>317.2</v>
      </c>
      <c r="F21" s="18" t="n">
        <f aca="false">F26+F28</f>
        <v>317.2</v>
      </c>
      <c r="G21" s="18" t="n">
        <f aca="false">G26+G28</f>
        <v>0</v>
      </c>
      <c r="H21" s="18" t="n">
        <f aca="false">H26+H28</f>
        <v>0</v>
      </c>
      <c r="I21" s="18" t="n">
        <f aca="false">I26+I28</f>
        <v>0</v>
      </c>
      <c r="J21" s="18" t="n">
        <f aca="false">J26+J28</f>
        <v>0</v>
      </c>
      <c r="K21" s="18" t="n">
        <f aca="false">K26+K28</f>
        <v>0</v>
      </c>
      <c r="L21" s="18" t="n">
        <f aca="false">L26+L28</f>
        <v>0</v>
      </c>
      <c r="M21" s="18" t="n">
        <f aca="false">M26+M28</f>
        <v>0</v>
      </c>
      <c r="N21" s="18" t="n">
        <f aca="false">N26+N28</f>
        <v>0</v>
      </c>
      <c r="O21" s="18" t="n">
        <f aca="false">O26+O28</f>
        <v>0</v>
      </c>
      <c r="P21" s="18" t="n">
        <f aca="false">P26+P28</f>
        <v>0</v>
      </c>
      <c r="Q21" s="18" t="n">
        <f aca="false">Q26+Q28</f>
        <v>0</v>
      </c>
      <c r="R21" s="18" t="n">
        <f aca="false">R26+R28</f>
        <v>0</v>
      </c>
      <c r="S21" s="18" t="n">
        <f aca="false">S26+S28</f>
        <v>0</v>
      </c>
      <c r="T21" s="18" t="n">
        <f aca="false">T26+T28</f>
        <v>0</v>
      </c>
      <c r="U21" s="18" t="n">
        <f aca="false">U26+U28</f>
        <v>0</v>
      </c>
      <c r="V21" s="18" t="n">
        <f aca="false">V26+V28</f>
        <v>0</v>
      </c>
      <c r="W21" s="18" t="n">
        <f aca="false">W26+W28</f>
        <v>0</v>
      </c>
      <c r="X21" s="18" t="n">
        <f aca="false">X26+X28</f>
        <v>0</v>
      </c>
      <c r="Y21" s="18" t="n">
        <f aca="false">Y26+Y28</f>
        <v>0</v>
      </c>
      <c r="Z21" s="18" t="n">
        <f aca="false">Z26+Z28</f>
        <v>0</v>
      </c>
      <c r="AA21" s="18" t="n">
        <f aca="false">AA26+AA28</f>
        <v>0</v>
      </c>
      <c r="AB21" s="18" t="n">
        <f aca="false">AB26+AB28</f>
        <v>0</v>
      </c>
      <c r="AC21" s="18" t="n">
        <f aca="false">AC26+AC28</f>
        <v>0</v>
      </c>
    </row>
    <row r="22" customFormat="false" ht="45" hidden="false" customHeight="true" outlineLevel="0" collapsed="false">
      <c r="A22" s="20"/>
      <c r="B22" s="21"/>
      <c r="C22" s="17"/>
      <c r="D22" s="18" t="n">
        <f aca="false">E22+J22+O22+T22</f>
        <v>0</v>
      </c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</row>
    <row r="23" customFormat="false" ht="60.75" hidden="false" customHeight="true" outlineLevel="0" collapsed="false">
      <c r="A23" s="20"/>
      <c r="B23" s="21" t="s">
        <v>26</v>
      </c>
      <c r="C23" s="17" t="s">
        <v>26</v>
      </c>
      <c r="D23" s="18" t="n">
        <f aca="false">E23+J23+O23+T23+Y23</f>
        <v>12.5</v>
      </c>
      <c r="E23" s="18" t="n">
        <f aca="false">E29</f>
        <v>12.5</v>
      </c>
      <c r="F23" s="18" t="n">
        <f aca="false">F29</f>
        <v>12.5</v>
      </c>
      <c r="G23" s="18" t="n">
        <f aca="false">G29</f>
        <v>0</v>
      </c>
      <c r="H23" s="18" t="n">
        <f aca="false">H29</f>
        <v>0</v>
      </c>
      <c r="I23" s="18" t="n">
        <f aca="false">I29</f>
        <v>0</v>
      </c>
      <c r="J23" s="18" t="n">
        <f aca="false">J29</f>
        <v>0</v>
      </c>
      <c r="K23" s="18" t="n">
        <f aca="false">K29</f>
        <v>0</v>
      </c>
      <c r="L23" s="18" t="n">
        <f aca="false">L29</f>
        <v>0</v>
      </c>
      <c r="M23" s="18" t="n">
        <f aca="false">M29</f>
        <v>0</v>
      </c>
      <c r="N23" s="18" t="n">
        <f aca="false">N29</f>
        <v>0</v>
      </c>
      <c r="O23" s="18" t="n">
        <f aca="false">O29</f>
        <v>0</v>
      </c>
      <c r="P23" s="18" t="n">
        <f aca="false">P29</f>
        <v>0</v>
      </c>
      <c r="Q23" s="18" t="n">
        <f aca="false">Q29</f>
        <v>0</v>
      </c>
      <c r="R23" s="18" t="n">
        <f aca="false">R29</f>
        <v>0</v>
      </c>
      <c r="S23" s="18" t="n">
        <f aca="false">S29</f>
        <v>0</v>
      </c>
      <c r="T23" s="18" t="n">
        <f aca="false">T29</f>
        <v>0</v>
      </c>
      <c r="U23" s="18" t="n">
        <f aca="false">U29</f>
        <v>0</v>
      </c>
      <c r="V23" s="18" t="n">
        <f aca="false">V29</f>
        <v>0</v>
      </c>
      <c r="W23" s="18" t="n">
        <f aca="false">W29</f>
        <v>0</v>
      </c>
      <c r="X23" s="18" t="n">
        <f aca="false">X29</f>
        <v>0</v>
      </c>
      <c r="Y23" s="18" t="n">
        <f aca="false">Y29</f>
        <v>0</v>
      </c>
      <c r="Z23" s="18" t="n">
        <f aca="false">Z29</f>
        <v>0</v>
      </c>
      <c r="AA23" s="18" t="n">
        <f aca="false">AA29</f>
        <v>0</v>
      </c>
      <c r="AB23" s="18" t="n">
        <f aca="false">AB29</f>
        <v>0</v>
      </c>
      <c r="AC23" s="18" t="n">
        <f aca="false">AC29</f>
        <v>0</v>
      </c>
    </row>
    <row r="24" customFormat="false" ht="42" hidden="false" customHeight="true" outlineLevel="0" collapsed="false">
      <c r="A24" s="20"/>
      <c r="B24" s="21" t="s">
        <v>22</v>
      </c>
      <c r="C24" s="17" t="s">
        <v>22</v>
      </c>
      <c r="D24" s="18" t="n">
        <f aca="false">E24+J24+O24+T24+Y24</f>
        <v>685.3</v>
      </c>
      <c r="E24" s="18" t="n">
        <f aca="false">E25+E27</f>
        <v>484.5</v>
      </c>
      <c r="F24" s="18" t="n">
        <f aca="false">F25+F27</f>
        <v>484.5</v>
      </c>
      <c r="G24" s="18" t="n">
        <f aca="false">G25+G27</f>
        <v>0</v>
      </c>
      <c r="H24" s="18" t="n">
        <f aca="false">H25+H27</f>
        <v>0</v>
      </c>
      <c r="I24" s="18" t="n">
        <f aca="false">I25+I27</f>
        <v>0</v>
      </c>
      <c r="J24" s="18" t="n">
        <f aca="false">J25+J27</f>
        <v>50.8</v>
      </c>
      <c r="K24" s="18" t="n">
        <f aca="false">K25+K27</f>
        <v>50.8</v>
      </c>
      <c r="L24" s="18" t="n">
        <f aca="false">L25+L27</f>
        <v>0</v>
      </c>
      <c r="M24" s="18" t="n">
        <f aca="false">M25+M27</f>
        <v>0</v>
      </c>
      <c r="N24" s="18" t="n">
        <f aca="false">N25+N27</f>
        <v>0</v>
      </c>
      <c r="O24" s="18" t="n">
        <f aca="false">O25+O27</f>
        <v>50</v>
      </c>
      <c r="P24" s="18" t="n">
        <f aca="false">P25+P27</f>
        <v>50</v>
      </c>
      <c r="Q24" s="18" t="n">
        <f aca="false">Q25+Q27</f>
        <v>0</v>
      </c>
      <c r="R24" s="18" t="n">
        <f aca="false">R25+R27</f>
        <v>0</v>
      </c>
      <c r="S24" s="18" t="n">
        <f aca="false">S25+S27</f>
        <v>0</v>
      </c>
      <c r="T24" s="18" t="n">
        <f aca="false">T25+T27</f>
        <v>50</v>
      </c>
      <c r="U24" s="18" t="n">
        <f aca="false">U25+U27</f>
        <v>50</v>
      </c>
      <c r="V24" s="18" t="n">
        <f aca="false">V25+V27</f>
        <v>0</v>
      </c>
      <c r="W24" s="18" t="n">
        <f aca="false">W25+W27</f>
        <v>0</v>
      </c>
      <c r="X24" s="18" t="n">
        <f aca="false">X25+X27</f>
        <v>0</v>
      </c>
      <c r="Y24" s="18" t="n">
        <f aca="false">Y25+Y27</f>
        <v>50</v>
      </c>
      <c r="Z24" s="18" t="n">
        <f aca="false">Z25+Z27</f>
        <v>50</v>
      </c>
      <c r="AA24" s="18" t="n">
        <f aca="false">AA25+AA27</f>
        <v>0</v>
      </c>
      <c r="AB24" s="18" t="n">
        <f aca="false">AB25+AB27</f>
        <v>0</v>
      </c>
      <c r="AC24" s="18" t="n">
        <f aca="false">AC25+AC27</f>
        <v>0</v>
      </c>
    </row>
    <row r="25" customFormat="false" ht="49.5" hidden="false" customHeight="true" outlineLevel="0" collapsed="false">
      <c r="A25" s="20" t="s">
        <v>27</v>
      </c>
      <c r="B25" s="22" t="s">
        <v>28</v>
      </c>
      <c r="C25" s="23" t="s">
        <v>28</v>
      </c>
      <c r="D25" s="24" t="n">
        <f aca="false">E25+J25+O25+T25+Y25</f>
        <v>519.9</v>
      </c>
      <c r="E25" s="19" t="n">
        <f aca="false">F25+G25</f>
        <v>451.3</v>
      </c>
      <c r="F25" s="19" t="n">
        <v>451.3</v>
      </c>
      <c r="G25" s="19" t="n">
        <v>0</v>
      </c>
      <c r="H25" s="19" t="n">
        <v>0</v>
      </c>
      <c r="I25" s="19" t="n">
        <v>0</v>
      </c>
      <c r="J25" s="19" t="n">
        <f aca="false">K25+L25</f>
        <v>17.6</v>
      </c>
      <c r="K25" s="19" t="n">
        <v>17.6</v>
      </c>
      <c r="L25" s="19" t="n">
        <v>0</v>
      </c>
      <c r="M25" s="19" t="n">
        <v>0</v>
      </c>
      <c r="N25" s="19" t="n">
        <v>0</v>
      </c>
      <c r="O25" s="19" t="n">
        <f aca="false">P25+Q25</f>
        <v>17</v>
      </c>
      <c r="P25" s="19" t="n">
        <v>17</v>
      </c>
      <c r="Q25" s="19" t="n">
        <v>0</v>
      </c>
      <c r="R25" s="19" t="n">
        <v>0</v>
      </c>
      <c r="S25" s="19" t="n">
        <v>0</v>
      </c>
      <c r="T25" s="19" t="n">
        <f aca="false">U25+V25</f>
        <v>17</v>
      </c>
      <c r="U25" s="19" t="n">
        <v>17</v>
      </c>
      <c r="V25" s="19" t="n">
        <v>0</v>
      </c>
      <c r="W25" s="19" t="n">
        <v>0</v>
      </c>
      <c r="X25" s="19" t="n">
        <v>0</v>
      </c>
      <c r="Y25" s="19" t="n">
        <f aca="false">Z25+AA25</f>
        <v>17</v>
      </c>
      <c r="Z25" s="24" t="n">
        <v>17</v>
      </c>
      <c r="AA25" s="24" t="n">
        <v>0</v>
      </c>
      <c r="AB25" s="24" t="n">
        <v>0</v>
      </c>
      <c r="AC25" s="24" t="n">
        <v>0</v>
      </c>
    </row>
    <row r="26" customFormat="false" ht="47.25" hidden="false" customHeight="false" outlineLevel="0" collapsed="false">
      <c r="A26" s="20"/>
      <c r="B26" s="22" t="s">
        <v>23</v>
      </c>
      <c r="C26" s="23" t="s">
        <v>23</v>
      </c>
      <c r="D26" s="24" t="n">
        <f aca="false">E26+J26+O26+T26+Y26</f>
        <v>298.2</v>
      </c>
      <c r="E26" s="19" t="n">
        <f aca="false">F26+G26</f>
        <v>298.2</v>
      </c>
      <c r="F26" s="19" t="n">
        <v>298.2</v>
      </c>
      <c r="G26" s="19" t="n">
        <v>0</v>
      </c>
      <c r="H26" s="19" t="n">
        <v>0</v>
      </c>
      <c r="I26" s="19" t="n">
        <v>0</v>
      </c>
      <c r="J26" s="19" t="n">
        <f aca="false">K26+L26</f>
        <v>0</v>
      </c>
      <c r="K26" s="19" t="n">
        <v>0</v>
      </c>
      <c r="L26" s="19" t="n">
        <v>0</v>
      </c>
      <c r="M26" s="19" t="n">
        <v>0</v>
      </c>
      <c r="N26" s="19" t="n">
        <v>0</v>
      </c>
      <c r="O26" s="19" t="n">
        <f aca="false">P26+Q26</f>
        <v>0</v>
      </c>
      <c r="P26" s="19" t="n">
        <v>0</v>
      </c>
      <c r="Q26" s="19" t="n">
        <v>0</v>
      </c>
      <c r="R26" s="19" t="n">
        <v>0</v>
      </c>
      <c r="S26" s="19" t="n">
        <v>0</v>
      </c>
      <c r="T26" s="19" t="n">
        <f aca="false">U26+V26</f>
        <v>0</v>
      </c>
      <c r="U26" s="19" t="n">
        <v>0</v>
      </c>
      <c r="V26" s="19" t="n">
        <v>0</v>
      </c>
      <c r="W26" s="19" t="n">
        <v>0</v>
      </c>
      <c r="X26" s="19" t="n">
        <v>0</v>
      </c>
      <c r="Y26" s="19" t="n">
        <f aca="false">Z26+AA26</f>
        <v>0</v>
      </c>
      <c r="Z26" s="24" t="n">
        <v>0</v>
      </c>
      <c r="AA26" s="24" t="n">
        <v>0</v>
      </c>
      <c r="AB26" s="24" t="n">
        <v>0</v>
      </c>
      <c r="AC26" s="24" t="n">
        <v>0</v>
      </c>
    </row>
    <row r="27" customFormat="false" ht="44.25" hidden="false" customHeight="true" outlineLevel="0" collapsed="false">
      <c r="A27" s="20" t="s">
        <v>29</v>
      </c>
      <c r="B27" s="22" t="s">
        <v>22</v>
      </c>
      <c r="C27" s="23" t="s">
        <v>22</v>
      </c>
      <c r="D27" s="24" t="n">
        <f aca="false">E27+J27+O27+T27+Y27</f>
        <v>165.4</v>
      </c>
      <c r="E27" s="19" t="n">
        <f aca="false">F27+G27</f>
        <v>33.2</v>
      </c>
      <c r="F27" s="19" t="n">
        <v>33.2</v>
      </c>
      <c r="G27" s="19" t="n">
        <v>0</v>
      </c>
      <c r="H27" s="19" t="n">
        <v>0</v>
      </c>
      <c r="I27" s="19" t="n">
        <v>0</v>
      </c>
      <c r="J27" s="19" t="n">
        <f aca="false">K27+L27</f>
        <v>33.2</v>
      </c>
      <c r="K27" s="19" t="n">
        <v>33.2</v>
      </c>
      <c r="L27" s="19" t="n">
        <v>0</v>
      </c>
      <c r="M27" s="19" t="n">
        <v>0</v>
      </c>
      <c r="N27" s="19" t="n">
        <v>0</v>
      </c>
      <c r="O27" s="19" t="n">
        <f aca="false">P27+Q27</f>
        <v>33</v>
      </c>
      <c r="P27" s="19" t="n">
        <v>33</v>
      </c>
      <c r="Q27" s="19" t="n">
        <v>0</v>
      </c>
      <c r="R27" s="19" t="n">
        <v>0</v>
      </c>
      <c r="S27" s="19" t="n">
        <v>0</v>
      </c>
      <c r="T27" s="19" t="n">
        <f aca="false">U27+V27</f>
        <v>33</v>
      </c>
      <c r="U27" s="19" t="n">
        <v>33</v>
      </c>
      <c r="V27" s="19" t="n">
        <v>0</v>
      </c>
      <c r="W27" s="19" t="n">
        <v>0</v>
      </c>
      <c r="X27" s="19" t="n">
        <v>0</v>
      </c>
      <c r="Y27" s="19" t="n">
        <f aca="false">Z27+AA27</f>
        <v>33</v>
      </c>
      <c r="Z27" s="24" t="n">
        <v>33</v>
      </c>
      <c r="AA27" s="24" t="n">
        <v>0</v>
      </c>
      <c r="AB27" s="24" t="n">
        <v>0</v>
      </c>
      <c r="AC27" s="24" t="n">
        <v>0</v>
      </c>
    </row>
    <row r="28" customFormat="false" ht="67.5" hidden="false" customHeight="true" outlineLevel="0" collapsed="false">
      <c r="A28" s="20"/>
      <c r="B28" s="22" t="s">
        <v>23</v>
      </c>
      <c r="C28" s="23" t="s">
        <v>23</v>
      </c>
      <c r="D28" s="24" t="n">
        <f aca="false">E28+J28+O28+T28+Y28</f>
        <v>19</v>
      </c>
      <c r="E28" s="19" t="n">
        <f aca="false">F28+G28</f>
        <v>19</v>
      </c>
      <c r="F28" s="19" t="n">
        <v>19</v>
      </c>
      <c r="G28" s="19" t="n">
        <v>0</v>
      </c>
      <c r="H28" s="19" t="n">
        <v>0</v>
      </c>
      <c r="I28" s="19" t="n">
        <v>0</v>
      </c>
      <c r="J28" s="19" t="n">
        <f aca="false">K28+L28</f>
        <v>0</v>
      </c>
      <c r="K28" s="19" t="n">
        <v>0</v>
      </c>
      <c r="L28" s="19" t="n">
        <v>0</v>
      </c>
      <c r="M28" s="19" t="n">
        <v>0</v>
      </c>
      <c r="N28" s="19" t="n">
        <v>0</v>
      </c>
      <c r="O28" s="19" t="n">
        <f aca="false">P28+Q28</f>
        <v>0</v>
      </c>
      <c r="P28" s="19" t="n">
        <v>0</v>
      </c>
      <c r="Q28" s="19" t="n">
        <v>0</v>
      </c>
      <c r="R28" s="19" t="n">
        <v>0</v>
      </c>
      <c r="S28" s="19" t="n">
        <v>0</v>
      </c>
      <c r="T28" s="19" t="n">
        <f aca="false">U28+V28</f>
        <v>0</v>
      </c>
      <c r="U28" s="19" t="n">
        <v>0</v>
      </c>
      <c r="V28" s="19" t="n">
        <v>0</v>
      </c>
      <c r="W28" s="19" t="n">
        <v>0</v>
      </c>
      <c r="X28" s="19" t="n">
        <v>0</v>
      </c>
      <c r="Y28" s="19" t="n">
        <f aca="false">Z28+AA28</f>
        <v>0</v>
      </c>
      <c r="Z28" s="24" t="n">
        <v>0</v>
      </c>
      <c r="AA28" s="24" t="n">
        <v>0</v>
      </c>
      <c r="AB28" s="24" t="n">
        <v>0</v>
      </c>
      <c r="AC28" s="24" t="n">
        <v>0</v>
      </c>
    </row>
    <row r="29" customFormat="false" ht="57" hidden="false" customHeight="true" outlineLevel="0" collapsed="false">
      <c r="A29" s="20"/>
      <c r="B29" s="22" t="s">
        <v>30</v>
      </c>
      <c r="C29" s="23" t="s">
        <v>30</v>
      </c>
      <c r="D29" s="24" t="n">
        <f aca="false">E29+J29+O29+T29+Y29</f>
        <v>12.5</v>
      </c>
      <c r="E29" s="19" t="n">
        <f aca="false">F29+G29</f>
        <v>12.5</v>
      </c>
      <c r="F29" s="19" t="n">
        <v>12.5</v>
      </c>
      <c r="G29" s="19" t="n">
        <v>0</v>
      </c>
      <c r="H29" s="19" t="n">
        <v>0</v>
      </c>
      <c r="I29" s="19" t="n">
        <v>0</v>
      </c>
      <c r="J29" s="19" t="n">
        <f aca="false">K29+L29</f>
        <v>0</v>
      </c>
      <c r="K29" s="19" t="n">
        <v>0</v>
      </c>
      <c r="L29" s="19" t="n">
        <v>0</v>
      </c>
      <c r="M29" s="19" t="n">
        <v>0</v>
      </c>
      <c r="N29" s="19" t="n">
        <v>0</v>
      </c>
      <c r="O29" s="19" t="n">
        <f aca="false">P29+Q29</f>
        <v>0</v>
      </c>
      <c r="P29" s="19" t="n">
        <v>0</v>
      </c>
      <c r="Q29" s="19" t="n">
        <v>0</v>
      </c>
      <c r="R29" s="19" t="n">
        <v>0</v>
      </c>
      <c r="S29" s="19" t="n">
        <v>0</v>
      </c>
      <c r="T29" s="19" t="n">
        <f aca="false">U29+V29</f>
        <v>0</v>
      </c>
      <c r="U29" s="19" t="n">
        <v>0</v>
      </c>
      <c r="V29" s="19" t="n">
        <v>0</v>
      </c>
      <c r="W29" s="19" t="n">
        <v>0</v>
      </c>
      <c r="X29" s="19" t="n">
        <v>0</v>
      </c>
      <c r="Y29" s="19" t="n">
        <f aca="false">Z29+AA29</f>
        <v>0</v>
      </c>
      <c r="Z29" s="24" t="n">
        <v>0</v>
      </c>
      <c r="AA29" s="24" t="n">
        <v>0</v>
      </c>
      <c r="AB29" s="24" t="n">
        <v>0</v>
      </c>
      <c r="AC29" s="24" t="n">
        <v>0</v>
      </c>
    </row>
    <row r="30" customFormat="false" ht="37.15" hidden="false" customHeight="true" outlineLevel="0" collapsed="false">
      <c r="A30" s="20" t="s">
        <v>31</v>
      </c>
      <c r="B30" s="22"/>
      <c r="C30" s="25" t="s">
        <v>20</v>
      </c>
      <c r="D30" s="26" t="n">
        <f aca="false">E30+J30+O30+T30+Y30</f>
        <v>131897.6</v>
      </c>
      <c r="E30" s="18" t="n">
        <f aca="false">E32+E34+E35</f>
        <v>43679.6</v>
      </c>
      <c r="F30" s="18" t="n">
        <f aca="false">F32+F34+F35</f>
        <v>3685.1</v>
      </c>
      <c r="G30" s="18" t="n">
        <f aca="false">G32+G34+G35</f>
        <v>22</v>
      </c>
      <c r="H30" s="18" t="n">
        <f aca="false">H32+H34+H35</f>
        <v>8282.1</v>
      </c>
      <c r="I30" s="18" t="n">
        <f aca="false">I32+I34+I35</f>
        <v>31690.4</v>
      </c>
      <c r="J30" s="18" t="n">
        <f aca="false">J32+J34+J35</f>
        <v>29581.6</v>
      </c>
      <c r="K30" s="18" t="n">
        <f aca="false">K32+K34+K35</f>
        <v>4663.8</v>
      </c>
      <c r="L30" s="18" t="n">
        <f aca="false">L32+L34+L35</f>
        <v>0</v>
      </c>
      <c r="M30" s="18" t="n">
        <f aca="false">M32+M34+M35</f>
        <v>10127.6</v>
      </c>
      <c r="N30" s="18" t="n">
        <f aca="false">N32+N34+N35</f>
        <v>14790.2</v>
      </c>
      <c r="O30" s="18" t="n">
        <f aca="false">O32+O34+O35</f>
        <v>25764.5</v>
      </c>
      <c r="P30" s="18" t="n">
        <f aca="false">P32+P34+P35</f>
        <v>5632</v>
      </c>
      <c r="Q30" s="18" t="n">
        <f aca="false">Q32+Q34+Q35</f>
        <v>0</v>
      </c>
      <c r="R30" s="18" t="n">
        <f aca="false">R32+R34+R35</f>
        <v>7741.3</v>
      </c>
      <c r="S30" s="18" t="n">
        <f aca="false">S32+S34+S35</f>
        <v>12391.2</v>
      </c>
      <c r="T30" s="18" t="n">
        <f aca="false">T32+T34+T35</f>
        <v>18758.6</v>
      </c>
      <c r="U30" s="18" t="n">
        <f aca="false">U32+U34+U35</f>
        <v>500</v>
      </c>
      <c r="V30" s="18" t="n">
        <f aca="false">V32+V34+V35</f>
        <v>0</v>
      </c>
      <c r="W30" s="18" t="n">
        <f aca="false">W32+W34+W35</f>
        <v>2109.3</v>
      </c>
      <c r="X30" s="18" t="n">
        <f aca="false">X32+X34+X35</f>
        <v>16149.3</v>
      </c>
      <c r="Y30" s="18" t="n">
        <f aca="false">Y32+Y34+Y35</f>
        <v>14113.3</v>
      </c>
      <c r="Z30" s="26" t="n">
        <f aca="false">Z32+Z34+Z35</f>
        <v>500</v>
      </c>
      <c r="AA30" s="26" t="n">
        <f aca="false">AA32+AA34+AA35</f>
        <v>0</v>
      </c>
      <c r="AB30" s="26" t="n">
        <f aca="false">AB32+AB34+AB35</f>
        <v>2109.4</v>
      </c>
      <c r="AC30" s="26" t="n">
        <f aca="false">AC32+AC34+AC35</f>
        <v>11503.9</v>
      </c>
    </row>
    <row r="31" customFormat="false" ht="29.45" hidden="false" customHeight="true" outlineLevel="0" collapsed="false">
      <c r="A31" s="20"/>
      <c r="B31" s="22"/>
      <c r="C31" s="25"/>
      <c r="D31" s="26" t="n">
        <f aca="false">E31+J31+O31+T31</f>
        <v>0</v>
      </c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26"/>
      <c r="AA31" s="26"/>
      <c r="AB31" s="26"/>
      <c r="AC31" s="26"/>
    </row>
    <row r="32" customFormat="false" ht="25.9" hidden="false" customHeight="true" outlineLevel="0" collapsed="false">
      <c r="A32" s="20"/>
      <c r="B32" s="27" t="s">
        <v>23</v>
      </c>
      <c r="C32" s="27" t="s">
        <v>23</v>
      </c>
      <c r="D32" s="26" t="n">
        <f aca="false">E32+J32+O32+T32+Y32</f>
        <v>8400.2</v>
      </c>
      <c r="E32" s="18" t="n">
        <f aca="false">E36</f>
        <v>2800</v>
      </c>
      <c r="F32" s="18" t="n">
        <f aca="false">F36</f>
        <v>2800</v>
      </c>
      <c r="G32" s="18" t="n">
        <f aca="false">G36</f>
        <v>0</v>
      </c>
      <c r="H32" s="18" t="n">
        <f aca="false">H36</f>
        <v>0</v>
      </c>
      <c r="I32" s="18" t="n">
        <v>0</v>
      </c>
      <c r="J32" s="18" t="n">
        <f aca="false">J36</f>
        <v>2800</v>
      </c>
      <c r="K32" s="18" t="n">
        <f aca="false">K36</f>
        <v>2800</v>
      </c>
      <c r="L32" s="18" t="n">
        <f aca="false">L36</f>
        <v>0</v>
      </c>
      <c r="M32" s="18" t="n">
        <v>0</v>
      </c>
      <c r="N32" s="18" t="n">
        <v>0</v>
      </c>
      <c r="O32" s="18" t="n">
        <f aca="false">O36</f>
        <v>2800.2</v>
      </c>
      <c r="P32" s="18" t="n">
        <f aca="false">P36</f>
        <v>2800.2</v>
      </c>
      <c r="Q32" s="18" t="n">
        <f aca="false">Q36</f>
        <v>0</v>
      </c>
      <c r="R32" s="18" t="n">
        <v>0</v>
      </c>
      <c r="S32" s="18" t="n">
        <v>0</v>
      </c>
      <c r="T32" s="18" t="n">
        <f aca="false">T36</f>
        <v>0</v>
      </c>
      <c r="U32" s="18" t="n">
        <f aca="false">U36</f>
        <v>0</v>
      </c>
      <c r="V32" s="18" t="n">
        <f aca="false">V36</f>
        <v>0</v>
      </c>
      <c r="W32" s="18" t="n">
        <v>0</v>
      </c>
      <c r="X32" s="18" t="n">
        <v>0</v>
      </c>
      <c r="Y32" s="18" t="n">
        <f aca="false">Y36</f>
        <v>0</v>
      </c>
      <c r="Z32" s="26" t="n">
        <f aca="false">Z36</f>
        <v>0</v>
      </c>
      <c r="AA32" s="26" t="n">
        <f aca="false">AA36</f>
        <v>0</v>
      </c>
      <c r="AB32" s="26" t="n">
        <v>0</v>
      </c>
      <c r="AC32" s="26" t="n">
        <v>0</v>
      </c>
    </row>
    <row r="33" customFormat="false" ht="21.75" hidden="false" customHeight="true" outlineLevel="0" collapsed="false">
      <c r="A33" s="20"/>
      <c r="B33" s="27"/>
      <c r="C33" s="27"/>
      <c r="D33" s="26" t="n">
        <f aca="false">E33+J33+O33+T33</f>
        <v>0</v>
      </c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18"/>
      <c r="R33" s="18"/>
      <c r="S33" s="18"/>
      <c r="T33" s="18"/>
      <c r="U33" s="18"/>
      <c r="V33" s="18"/>
      <c r="W33" s="18"/>
      <c r="X33" s="18"/>
      <c r="Y33" s="18"/>
      <c r="Z33" s="26"/>
      <c r="AA33" s="26"/>
      <c r="AB33" s="26"/>
      <c r="AC33" s="26"/>
    </row>
    <row r="34" customFormat="false" ht="46.5" hidden="false" customHeight="true" outlineLevel="0" collapsed="false">
      <c r="A34" s="20"/>
      <c r="B34" s="27" t="s">
        <v>32</v>
      </c>
      <c r="C34" s="27" t="s">
        <v>32</v>
      </c>
      <c r="D34" s="26" t="n">
        <f aca="false">E34+J34+O34+T34+Y34</f>
        <v>325</v>
      </c>
      <c r="E34" s="18" t="n">
        <f aca="false">E37</f>
        <v>325</v>
      </c>
      <c r="F34" s="18" t="n">
        <f aca="false">F37</f>
        <v>303</v>
      </c>
      <c r="G34" s="18" t="n">
        <f aca="false">G37</f>
        <v>22</v>
      </c>
      <c r="H34" s="18" t="n">
        <f aca="false">H37</f>
        <v>0</v>
      </c>
      <c r="I34" s="18" t="n">
        <f aca="false">I37</f>
        <v>0</v>
      </c>
      <c r="J34" s="18" t="n">
        <f aca="false">J37</f>
        <v>0</v>
      </c>
      <c r="K34" s="18" t="n">
        <f aca="false">K37</f>
        <v>0</v>
      </c>
      <c r="L34" s="18" t="n">
        <f aca="false">L37</f>
        <v>0</v>
      </c>
      <c r="M34" s="18" t="n">
        <f aca="false">M37</f>
        <v>0</v>
      </c>
      <c r="N34" s="18" t="n">
        <f aca="false">N37</f>
        <v>0</v>
      </c>
      <c r="O34" s="18" t="n">
        <f aca="false">O37</f>
        <v>0</v>
      </c>
      <c r="P34" s="18" t="n">
        <f aca="false">P37</f>
        <v>0</v>
      </c>
      <c r="Q34" s="18" t="n">
        <f aca="false">Q37</f>
        <v>0</v>
      </c>
      <c r="R34" s="18" t="n">
        <f aca="false">R37</f>
        <v>0</v>
      </c>
      <c r="S34" s="18" t="n">
        <f aca="false">S37</f>
        <v>0</v>
      </c>
      <c r="T34" s="18" t="n">
        <f aca="false">T37</f>
        <v>0</v>
      </c>
      <c r="U34" s="18" t="n">
        <f aca="false">U37</f>
        <v>0</v>
      </c>
      <c r="V34" s="18" t="n">
        <f aca="false">V37</f>
        <v>0</v>
      </c>
      <c r="W34" s="18" t="n">
        <f aca="false">W37</f>
        <v>0</v>
      </c>
      <c r="X34" s="18" t="n">
        <f aca="false">X37</f>
        <v>0</v>
      </c>
      <c r="Y34" s="18" t="n">
        <f aca="false">Y37</f>
        <v>0</v>
      </c>
      <c r="Z34" s="26" t="n">
        <f aca="false">Z37</f>
        <v>0</v>
      </c>
      <c r="AA34" s="26" t="n">
        <f aca="false">AA37</f>
        <v>0</v>
      </c>
      <c r="AB34" s="26" t="n">
        <f aca="false">AB37</f>
        <v>0</v>
      </c>
      <c r="AC34" s="26" t="n">
        <f aca="false">AC37</f>
        <v>0</v>
      </c>
    </row>
    <row r="35" customFormat="false" ht="43.5" hidden="false" customHeight="true" outlineLevel="0" collapsed="false">
      <c r="A35" s="20"/>
      <c r="B35" s="27" t="s">
        <v>22</v>
      </c>
      <c r="C35" s="27" t="s">
        <v>22</v>
      </c>
      <c r="D35" s="26" t="n">
        <f aca="false">E35+J35+O35+T35+Y35</f>
        <v>123172.4</v>
      </c>
      <c r="E35" s="18" t="n">
        <f aca="false">E38+E39+E40</f>
        <v>40554.6</v>
      </c>
      <c r="F35" s="18" t="n">
        <f aca="false">F38+F39+F40</f>
        <v>582.1</v>
      </c>
      <c r="G35" s="18" t="n">
        <f aca="false">G38+G39+G40</f>
        <v>0</v>
      </c>
      <c r="H35" s="18" t="n">
        <f aca="false">H38+H39+H40</f>
        <v>8282.1</v>
      </c>
      <c r="I35" s="18" t="n">
        <f aca="false">I38+I39+I40</f>
        <v>31690.4</v>
      </c>
      <c r="J35" s="18" t="n">
        <f aca="false">J38+J39+J40</f>
        <v>26781.6</v>
      </c>
      <c r="K35" s="18" t="n">
        <f aca="false">K38+K39+K40</f>
        <v>1863.8</v>
      </c>
      <c r="L35" s="18" t="n">
        <f aca="false">L38+L39+L40</f>
        <v>0</v>
      </c>
      <c r="M35" s="18" t="n">
        <f aca="false">M38+M39+M40</f>
        <v>10127.6</v>
      </c>
      <c r="N35" s="18" t="n">
        <f aca="false">N38+N39+N40</f>
        <v>14790.2</v>
      </c>
      <c r="O35" s="18" t="n">
        <f aca="false">O38+O39+O40</f>
        <v>22964.3</v>
      </c>
      <c r="P35" s="18" t="n">
        <f aca="false">P38+P39+P40</f>
        <v>2831.8</v>
      </c>
      <c r="Q35" s="18" t="n">
        <f aca="false">Q38+Q39+Q40</f>
        <v>0</v>
      </c>
      <c r="R35" s="18" t="n">
        <f aca="false">R38+R39+R40</f>
        <v>7741.3</v>
      </c>
      <c r="S35" s="18" t="n">
        <f aca="false">S38+S39+S40</f>
        <v>12391.2</v>
      </c>
      <c r="T35" s="18" t="n">
        <f aca="false">T38+T39+T40</f>
        <v>18758.6</v>
      </c>
      <c r="U35" s="18" t="n">
        <f aca="false">U38+U39+U40</f>
        <v>500</v>
      </c>
      <c r="V35" s="18" t="n">
        <f aca="false">V38+V39+V40</f>
        <v>0</v>
      </c>
      <c r="W35" s="18" t="n">
        <f aca="false">W38+W39+W40</f>
        <v>2109.3</v>
      </c>
      <c r="X35" s="18" t="n">
        <f aca="false">X38+X39+X40</f>
        <v>16149.3</v>
      </c>
      <c r="Y35" s="18" t="n">
        <f aca="false">Y38+Y39+Y40</f>
        <v>14113.3</v>
      </c>
      <c r="Z35" s="26" t="n">
        <f aca="false">Z38+Z39+Z40</f>
        <v>500</v>
      </c>
      <c r="AA35" s="26" t="n">
        <f aca="false">AA38+AA39+AA40</f>
        <v>0</v>
      </c>
      <c r="AB35" s="26" t="n">
        <f aca="false">AB38+AB39+AB40</f>
        <v>2109.4</v>
      </c>
      <c r="AC35" s="26" t="n">
        <f aca="false">AC38+AC39+AC40</f>
        <v>11503.9</v>
      </c>
    </row>
    <row r="36" customFormat="false" ht="204.75" hidden="false" customHeight="false" outlineLevel="0" collapsed="false">
      <c r="A36" s="20" t="s">
        <v>33</v>
      </c>
      <c r="B36" s="22" t="s">
        <v>23</v>
      </c>
      <c r="C36" s="22" t="s">
        <v>23</v>
      </c>
      <c r="D36" s="24" t="n">
        <f aca="false">E36+J36+O36+T36+Y36</f>
        <v>8400.2</v>
      </c>
      <c r="E36" s="19" t="n">
        <f aca="false">F36+G36</f>
        <v>2800</v>
      </c>
      <c r="F36" s="19" t="n">
        <v>2800</v>
      </c>
      <c r="G36" s="19" t="n">
        <v>0</v>
      </c>
      <c r="H36" s="19" t="n">
        <v>0</v>
      </c>
      <c r="I36" s="19" t="n">
        <v>0</v>
      </c>
      <c r="J36" s="28" t="n">
        <f aca="false">K36+L36</f>
        <v>2800</v>
      </c>
      <c r="K36" s="28" t="n">
        <v>2800</v>
      </c>
      <c r="L36" s="28" t="n">
        <v>0</v>
      </c>
      <c r="M36" s="28" t="n">
        <v>0</v>
      </c>
      <c r="N36" s="28" t="n">
        <v>0</v>
      </c>
      <c r="O36" s="19" t="n">
        <f aca="false">P36+Q36</f>
        <v>2800.2</v>
      </c>
      <c r="P36" s="19" t="n">
        <v>2800.2</v>
      </c>
      <c r="Q36" s="19" t="n">
        <v>0</v>
      </c>
      <c r="R36" s="19" t="n">
        <v>0</v>
      </c>
      <c r="S36" s="19" t="n">
        <v>0</v>
      </c>
      <c r="T36" s="19" t="n">
        <f aca="false">U36+V36</f>
        <v>0</v>
      </c>
      <c r="U36" s="19" t="n">
        <v>0</v>
      </c>
      <c r="V36" s="19" t="n">
        <v>0</v>
      </c>
      <c r="W36" s="19" t="n">
        <v>0</v>
      </c>
      <c r="X36" s="19" t="n">
        <v>0</v>
      </c>
      <c r="Y36" s="19" t="n">
        <f aca="false">Z36+AA36</f>
        <v>0</v>
      </c>
      <c r="Z36" s="24" t="n">
        <v>0</v>
      </c>
      <c r="AA36" s="24" t="n">
        <v>0</v>
      </c>
      <c r="AB36" s="24" t="n">
        <v>0</v>
      </c>
      <c r="AC36" s="24" t="n">
        <v>0</v>
      </c>
    </row>
    <row r="37" s="30" customFormat="true" ht="126" hidden="false" customHeight="false" outlineLevel="0" collapsed="false">
      <c r="A37" s="29" t="s">
        <v>34</v>
      </c>
      <c r="B37" s="22" t="s">
        <v>26</v>
      </c>
      <c r="C37" s="22" t="s">
        <v>26</v>
      </c>
      <c r="D37" s="24" t="n">
        <f aca="false">E37+J37+O37+T37+Y37</f>
        <v>325</v>
      </c>
      <c r="E37" s="19" t="n">
        <f aca="false">F37+G37</f>
        <v>325</v>
      </c>
      <c r="F37" s="19" t="n">
        <v>303</v>
      </c>
      <c r="G37" s="19" t="n">
        <v>22</v>
      </c>
      <c r="H37" s="19" t="n">
        <v>0</v>
      </c>
      <c r="I37" s="19" t="n">
        <v>0</v>
      </c>
      <c r="J37" s="28" t="n">
        <f aca="false">K37+L37</f>
        <v>0</v>
      </c>
      <c r="K37" s="28" t="n">
        <v>0</v>
      </c>
      <c r="L37" s="28" t="n">
        <v>0</v>
      </c>
      <c r="M37" s="28" t="n">
        <v>0</v>
      </c>
      <c r="N37" s="28" t="n">
        <v>0</v>
      </c>
      <c r="O37" s="19" t="n">
        <f aca="false">P37+Q37</f>
        <v>0</v>
      </c>
      <c r="P37" s="19" t="n">
        <v>0</v>
      </c>
      <c r="Q37" s="19" t="n">
        <v>0</v>
      </c>
      <c r="R37" s="19" t="n">
        <v>0</v>
      </c>
      <c r="S37" s="19" t="n">
        <v>0</v>
      </c>
      <c r="T37" s="19" t="n">
        <f aca="false">U37+V37</f>
        <v>0</v>
      </c>
      <c r="U37" s="19" t="n">
        <v>0</v>
      </c>
      <c r="V37" s="19" t="n">
        <v>0</v>
      </c>
      <c r="W37" s="19" t="n">
        <v>0</v>
      </c>
      <c r="X37" s="19" t="n">
        <v>0</v>
      </c>
      <c r="Y37" s="19" t="n">
        <f aca="false">Z37+AA37</f>
        <v>0</v>
      </c>
      <c r="Z37" s="24" t="n">
        <v>0</v>
      </c>
      <c r="AA37" s="24" t="n">
        <v>0</v>
      </c>
      <c r="AB37" s="24" t="n">
        <v>0</v>
      </c>
      <c r="AC37" s="24" t="n">
        <v>0</v>
      </c>
    </row>
    <row r="38" customFormat="false" ht="94.5" hidden="false" customHeight="false" outlineLevel="0" collapsed="false">
      <c r="A38" s="20" t="s">
        <v>35</v>
      </c>
      <c r="B38" s="22" t="s">
        <v>36</v>
      </c>
      <c r="C38" s="22" t="s">
        <v>22</v>
      </c>
      <c r="D38" s="24" t="n">
        <f aca="false">E38+J38+O38+T38+Y38</f>
        <v>107772.9</v>
      </c>
      <c r="E38" s="19" t="n">
        <f aca="false">F38+G38+H38+I38</f>
        <v>36128.9</v>
      </c>
      <c r="F38" s="19" t="n">
        <v>0</v>
      </c>
      <c r="G38" s="19" t="n">
        <v>0</v>
      </c>
      <c r="H38" s="19" t="n">
        <v>5786.2</v>
      </c>
      <c r="I38" s="19" t="n">
        <v>30342.7</v>
      </c>
      <c r="J38" s="28" t="n">
        <f aca="false">K38+L38+M38+N38</f>
        <v>23835.9</v>
      </c>
      <c r="K38" s="28" t="n">
        <v>1500</v>
      </c>
      <c r="L38" s="28" t="n">
        <v>0</v>
      </c>
      <c r="M38" s="28" t="n">
        <v>7774.9</v>
      </c>
      <c r="N38" s="28" t="n">
        <v>14561</v>
      </c>
      <c r="O38" s="19" t="n">
        <f aca="false">P38+Q38+R38+S38</f>
        <v>20154.9</v>
      </c>
      <c r="P38" s="19" t="n">
        <v>2131.8</v>
      </c>
      <c r="Q38" s="19" t="n">
        <v>0</v>
      </c>
      <c r="R38" s="19" t="n">
        <v>5631.9</v>
      </c>
      <c r="S38" s="19" t="n">
        <v>12391.2</v>
      </c>
      <c r="T38" s="19" t="n">
        <f aca="false">U38+V38+W38+X38</f>
        <v>16149.3</v>
      </c>
      <c r="U38" s="19" t="n">
        <v>0</v>
      </c>
      <c r="V38" s="19" t="n">
        <v>0</v>
      </c>
      <c r="W38" s="19" t="n">
        <v>0</v>
      </c>
      <c r="X38" s="19" t="n">
        <v>16149.3</v>
      </c>
      <c r="Y38" s="19" t="n">
        <f aca="false">Z38+AA38+AB38+AC38</f>
        <v>11503.9</v>
      </c>
      <c r="Z38" s="24" t="n">
        <v>0</v>
      </c>
      <c r="AA38" s="24" t="n">
        <v>0</v>
      </c>
      <c r="AB38" s="24" t="n">
        <v>0</v>
      </c>
      <c r="AC38" s="24" t="n">
        <v>11503.9</v>
      </c>
    </row>
    <row r="39" customFormat="false" ht="79.5" hidden="false" customHeight="true" outlineLevel="0" collapsed="false">
      <c r="A39" s="20" t="s">
        <v>37</v>
      </c>
      <c r="B39" s="22" t="s">
        <v>36</v>
      </c>
      <c r="C39" s="22" t="s">
        <v>22</v>
      </c>
      <c r="D39" s="24" t="n">
        <f aca="false">E39+J39+O39+T39+Y39</f>
        <v>10732.7</v>
      </c>
      <c r="E39" s="19" t="n">
        <f aca="false">F39+G39+H39+I39</f>
        <v>2272.6</v>
      </c>
      <c r="F39" s="19" t="n">
        <v>0</v>
      </c>
      <c r="G39" s="19" t="n">
        <v>0</v>
      </c>
      <c r="H39" s="19" t="n">
        <v>2272.6</v>
      </c>
      <c r="I39" s="19" t="n">
        <v>0</v>
      </c>
      <c r="J39" s="28" t="n">
        <f aca="false">K39+L39+M39+N39</f>
        <v>2132</v>
      </c>
      <c r="K39" s="28" t="n">
        <v>0</v>
      </c>
      <c r="L39" s="28" t="n">
        <v>0</v>
      </c>
      <c r="M39" s="28" t="n">
        <v>2132</v>
      </c>
      <c r="N39" s="28" t="n">
        <v>0</v>
      </c>
      <c r="O39" s="19" t="n">
        <f aca="false">P39+Q39+R39+S39</f>
        <v>2109.4</v>
      </c>
      <c r="P39" s="19" t="n">
        <v>0</v>
      </c>
      <c r="Q39" s="19" t="n">
        <v>0</v>
      </c>
      <c r="R39" s="19" t="n">
        <v>2109.4</v>
      </c>
      <c r="S39" s="19" t="n">
        <v>0</v>
      </c>
      <c r="T39" s="19" t="n">
        <f aca="false">U39+V39+W39+X39</f>
        <v>2109.3</v>
      </c>
      <c r="U39" s="19" t="n">
        <v>0</v>
      </c>
      <c r="V39" s="19" t="n">
        <v>0</v>
      </c>
      <c r="W39" s="19" t="n">
        <v>2109.3</v>
      </c>
      <c r="X39" s="19" t="n">
        <v>0</v>
      </c>
      <c r="Y39" s="19" t="n">
        <f aca="false">Z39+AA39+AB39+AC39</f>
        <v>2109.4</v>
      </c>
      <c r="Z39" s="24" t="n">
        <v>0</v>
      </c>
      <c r="AA39" s="24" t="n">
        <v>0</v>
      </c>
      <c r="AB39" s="24" t="n">
        <v>2109.4</v>
      </c>
      <c r="AC39" s="24" t="n">
        <v>0</v>
      </c>
    </row>
    <row r="40" customFormat="false" ht="125.25" hidden="false" customHeight="true" outlineLevel="0" collapsed="false">
      <c r="A40" s="20" t="s">
        <v>38</v>
      </c>
      <c r="B40" s="22" t="s">
        <v>39</v>
      </c>
      <c r="C40" s="22" t="s">
        <v>22</v>
      </c>
      <c r="D40" s="24" t="n">
        <f aca="false">E40+J40+O40+T40+Y40</f>
        <v>4666.8</v>
      </c>
      <c r="E40" s="19" t="n">
        <f aca="false">F40+G40+H40+I40</f>
        <v>2153.1</v>
      </c>
      <c r="F40" s="19" t="n">
        <v>582.1</v>
      </c>
      <c r="G40" s="19" t="n">
        <v>0</v>
      </c>
      <c r="H40" s="19" t="n">
        <v>223.3</v>
      </c>
      <c r="I40" s="19" t="n">
        <v>1347.7</v>
      </c>
      <c r="J40" s="28" t="n">
        <f aca="false">K40+L40+M40+N40</f>
        <v>813.7</v>
      </c>
      <c r="K40" s="28" t="n">
        <v>363.8</v>
      </c>
      <c r="L40" s="28" t="n">
        <v>0</v>
      </c>
      <c r="M40" s="28" t="n">
        <v>220.7</v>
      </c>
      <c r="N40" s="28" t="n">
        <v>229.2</v>
      </c>
      <c r="O40" s="19" t="n">
        <f aca="false">P40+Q40+R40+S40</f>
        <v>700</v>
      </c>
      <c r="P40" s="19" t="n">
        <v>700</v>
      </c>
      <c r="Q40" s="19" t="n">
        <v>0</v>
      </c>
      <c r="R40" s="19" t="n">
        <v>0</v>
      </c>
      <c r="S40" s="19" t="n">
        <v>0</v>
      </c>
      <c r="T40" s="19" t="n">
        <f aca="false">U40+V40+W40+X40</f>
        <v>500</v>
      </c>
      <c r="U40" s="19" t="n">
        <v>500</v>
      </c>
      <c r="V40" s="19" t="n">
        <v>0</v>
      </c>
      <c r="W40" s="19" t="n">
        <v>0</v>
      </c>
      <c r="X40" s="19" t="n">
        <v>0</v>
      </c>
      <c r="Y40" s="19" t="n">
        <f aca="false">Z40+AA40+AB40+AC40</f>
        <v>500</v>
      </c>
      <c r="Z40" s="24" t="n">
        <v>500</v>
      </c>
      <c r="AA40" s="24" t="n">
        <v>0</v>
      </c>
      <c r="AB40" s="24" t="n">
        <v>0</v>
      </c>
      <c r="AC40" s="24" t="n">
        <v>0</v>
      </c>
    </row>
    <row r="41" customFormat="false" ht="53.25" hidden="false" customHeight="true" outlineLevel="0" collapsed="false">
      <c r="A41" s="29" t="s">
        <v>40</v>
      </c>
      <c r="B41" s="27"/>
      <c r="C41" s="25" t="s">
        <v>20</v>
      </c>
      <c r="D41" s="26" t="n">
        <f aca="false">E41+J41+O41+T41+Y41</f>
        <v>600</v>
      </c>
      <c r="E41" s="18" t="n">
        <f aca="false">E42</f>
        <v>100</v>
      </c>
      <c r="F41" s="18" t="n">
        <f aca="false">F42</f>
        <v>100</v>
      </c>
      <c r="G41" s="18" t="n">
        <f aca="false">G42</f>
        <v>0</v>
      </c>
      <c r="H41" s="18" t="n">
        <f aca="false">H42</f>
        <v>0</v>
      </c>
      <c r="I41" s="18" t="n">
        <f aca="false">I42</f>
        <v>0</v>
      </c>
      <c r="J41" s="31" t="n">
        <f aca="false">J42</f>
        <v>200</v>
      </c>
      <c r="K41" s="31" t="n">
        <f aca="false">K42</f>
        <v>100</v>
      </c>
      <c r="L41" s="31" t="n">
        <f aca="false">L42</f>
        <v>0</v>
      </c>
      <c r="M41" s="31" t="n">
        <f aca="false">M42</f>
        <v>0</v>
      </c>
      <c r="N41" s="31" t="n">
        <f aca="false">N42</f>
        <v>100</v>
      </c>
      <c r="O41" s="18" t="n">
        <f aca="false">O42</f>
        <v>100</v>
      </c>
      <c r="P41" s="18" t="n">
        <f aca="false">P42</f>
        <v>100</v>
      </c>
      <c r="Q41" s="18" t="n">
        <f aca="false">Q42</f>
        <v>0</v>
      </c>
      <c r="R41" s="18" t="n">
        <f aca="false">R42</f>
        <v>0</v>
      </c>
      <c r="S41" s="18" t="n">
        <f aca="false">S42</f>
        <v>0</v>
      </c>
      <c r="T41" s="18" t="n">
        <f aca="false">T42</f>
        <v>100</v>
      </c>
      <c r="U41" s="18" t="n">
        <f aca="false">U42</f>
        <v>100</v>
      </c>
      <c r="V41" s="18" t="n">
        <f aca="false">V42</f>
        <v>0</v>
      </c>
      <c r="W41" s="18" t="n">
        <f aca="false">W42</f>
        <v>0</v>
      </c>
      <c r="X41" s="18" t="n">
        <f aca="false">X42</f>
        <v>0</v>
      </c>
      <c r="Y41" s="18" t="n">
        <f aca="false">Y42</f>
        <v>100</v>
      </c>
      <c r="Z41" s="26" t="n">
        <f aca="false">Z42</f>
        <v>100</v>
      </c>
      <c r="AA41" s="26" t="n">
        <f aca="false">AA42</f>
        <v>0</v>
      </c>
      <c r="AB41" s="26" t="n">
        <f aca="false">AB42</f>
        <v>0</v>
      </c>
      <c r="AC41" s="26" t="n">
        <f aca="false">AC42</f>
        <v>0</v>
      </c>
    </row>
    <row r="42" customFormat="false" ht="94.5" hidden="false" customHeight="false" outlineLevel="0" collapsed="false">
      <c r="A42" s="29"/>
      <c r="B42" s="27" t="s">
        <v>41</v>
      </c>
      <c r="C42" s="25" t="s">
        <v>22</v>
      </c>
      <c r="D42" s="26" t="n">
        <f aca="false">E42+J42+O42+T42+Y42</f>
        <v>600</v>
      </c>
      <c r="E42" s="18" t="n">
        <f aca="false">E43+E44</f>
        <v>100</v>
      </c>
      <c r="F42" s="18" t="n">
        <f aca="false">F43+F44</f>
        <v>100</v>
      </c>
      <c r="G42" s="18" t="n">
        <f aca="false">G43+G44</f>
        <v>0</v>
      </c>
      <c r="H42" s="18" t="n">
        <f aca="false">H43+H44</f>
        <v>0</v>
      </c>
      <c r="I42" s="18" t="n">
        <f aca="false">I43+I44</f>
        <v>0</v>
      </c>
      <c r="J42" s="31" t="n">
        <f aca="false">J43+J44</f>
        <v>200</v>
      </c>
      <c r="K42" s="31" t="n">
        <f aca="false">K43+K44</f>
        <v>100</v>
      </c>
      <c r="L42" s="31" t="n">
        <f aca="false">L43+L44</f>
        <v>0</v>
      </c>
      <c r="M42" s="31" t="n">
        <f aca="false">M43+M44</f>
        <v>0</v>
      </c>
      <c r="N42" s="31" t="n">
        <f aca="false">N43+N44</f>
        <v>100</v>
      </c>
      <c r="O42" s="18" t="n">
        <f aca="false">O43+O44</f>
        <v>100</v>
      </c>
      <c r="P42" s="18" t="n">
        <f aca="false">P43+P44</f>
        <v>100</v>
      </c>
      <c r="Q42" s="18" t="n">
        <f aca="false">Q43+Q44</f>
        <v>0</v>
      </c>
      <c r="R42" s="18" t="n">
        <f aca="false">R43+R44</f>
        <v>0</v>
      </c>
      <c r="S42" s="18" t="n">
        <f aca="false">S43+S44</f>
        <v>0</v>
      </c>
      <c r="T42" s="18" t="n">
        <f aca="false">T43+T44</f>
        <v>100</v>
      </c>
      <c r="U42" s="18" t="n">
        <f aca="false">U43+U44</f>
        <v>100</v>
      </c>
      <c r="V42" s="18" t="n">
        <f aca="false">V43+V44</f>
        <v>0</v>
      </c>
      <c r="W42" s="18" t="n">
        <f aca="false">W43+W44</f>
        <v>0</v>
      </c>
      <c r="X42" s="18" t="n">
        <f aca="false">X43+X44</f>
        <v>0</v>
      </c>
      <c r="Y42" s="18" t="n">
        <f aca="false">Y43+Y44</f>
        <v>100</v>
      </c>
      <c r="Z42" s="26" t="n">
        <f aca="false">Z43+Z44</f>
        <v>100</v>
      </c>
      <c r="AA42" s="26" t="n">
        <f aca="false">AA43+AA44</f>
        <v>0</v>
      </c>
      <c r="AB42" s="26" t="n">
        <f aca="false">AB43+AB44</f>
        <v>0</v>
      </c>
      <c r="AC42" s="26" t="n">
        <f aca="false">AC43+AC44</f>
        <v>0</v>
      </c>
    </row>
    <row r="43" customFormat="false" ht="110.25" hidden="false" customHeight="false" outlineLevel="0" collapsed="false">
      <c r="A43" s="20" t="s">
        <v>42</v>
      </c>
      <c r="B43" s="23" t="s">
        <v>41</v>
      </c>
      <c r="C43" s="23" t="s">
        <v>22</v>
      </c>
      <c r="D43" s="24" t="n">
        <f aca="false">E43+J43+O43+T43+Y43</f>
        <v>420</v>
      </c>
      <c r="E43" s="18" t="n">
        <f aca="false">F43+G43+H43+I43</f>
        <v>100</v>
      </c>
      <c r="F43" s="19" t="n">
        <v>100</v>
      </c>
      <c r="G43" s="19" t="n">
        <v>0</v>
      </c>
      <c r="H43" s="19" t="n">
        <v>0</v>
      </c>
      <c r="I43" s="19" t="n">
        <v>0</v>
      </c>
      <c r="J43" s="18" t="n">
        <f aca="false">K43+L43+M43+N43</f>
        <v>80</v>
      </c>
      <c r="K43" s="19" t="n">
        <v>80</v>
      </c>
      <c r="L43" s="19" t="n">
        <v>0</v>
      </c>
      <c r="M43" s="19" t="n">
        <v>0</v>
      </c>
      <c r="N43" s="19" t="n">
        <v>0</v>
      </c>
      <c r="O43" s="18" t="n">
        <f aca="false">P43+Q43+R43+S43</f>
        <v>80</v>
      </c>
      <c r="P43" s="19" t="n">
        <v>80</v>
      </c>
      <c r="Q43" s="19" t="n">
        <v>0</v>
      </c>
      <c r="R43" s="19" t="n">
        <v>0</v>
      </c>
      <c r="S43" s="19" t="n">
        <v>0</v>
      </c>
      <c r="T43" s="18" t="n">
        <f aca="false">U43+V43+W43+X43</f>
        <v>80</v>
      </c>
      <c r="U43" s="19" t="n">
        <v>80</v>
      </c>
      <c r="V43" s="19" t="n">
        <v>0</v>
      </c>
      <c r="W43" s="19" t="n">
        <v>0</v>
      </c>
      <c r="X43" s="19" t="n">
        <v>0</v>
      </c>
      <c r="Y43" s="18" t="n">
        <f aca="false">Z43+AA43+AB43+AC43</f>
        <v>80</v>
      </c>
      <c r="Z43" s="24" t="n">
        <v>80</v>
      </c>
      <c r="AA43" s="24" t="n">
        <v>0</v>
      </c>
      <c r="AB43" s="24" t="n">
        <v>0</v>
      </c>
      <c r="AC43" s="24" t="n">
        <v>0</v>
      </c>
    </row>
    <row r="44" customFormat="false" ht="110.25" hidden="false" customHeight="false" outlineLevel="0" collapsed="false">
      <c r="A44" s="20" t="s">
        <v>43</v>
      </c>
      <c r="B44" s="23" t="s">
        <v>41</v>
      </c>
      <c r="C44" s="23" t="s">
        <v>22</v>
      </c>
      <c r="D44" s="24" t="n">
        <f aca="false">E44+J44+O44+T44+Y44</f>
        <v>180</v>
      </c>
      <c r="E44" s="18" t="n">
        <f aca="false">F44+G44+H44+I44</f>
        <v>0</v>
      </c>
      <c r="F44" s="19" t="n">
        <v>0</v>
      </c>
      <c r="G44" s="19" t="n">
        <v>0</v>
      </c>
      <c r="H44" s="19" t="n">
        <v>0</v>
      </c>
      <c r="I44" s="19" t="n">
        <v>0</v>
      </c>
      <c r="J44" s="18" t="n">
        <f aca="false">K44+L44+M44+N44</f>
        <v>120</v>
      </c>
      <c r="K44" s="19" t="n">
        <v>20</v>
      </c>
      <c r="L44" s="19" t="n">
        <v>0</v>
      </c>
      <c r="M44" s="19" t="n">
        <v>0</v>
      </c>
      <c r="N44" s="19" t="n">
        <v>100</v>
      </c>
      <c r="O44" s="18" t="n">
        <f aca="false">P44+Q44+R44+S44</f>
        <v>20</v>
      </c>
      <c r="P44" s="19" t="n">
        <v>20</v>
      </c>
      <c r="Q44" s="19" t="n">
        <v>0</v>
      </c>
      <c r="R44" s="19" t="n">
        <v>0</v>
      </c>
      <c r="S44" s="19" t="n">
        <v>0</v>
      </c>
      <c r="T44" s="18" t="n">
        <f aca="false">U44+V44+W44+X44</f>
        <v>20</v>
      </c>
      <c r="U44" s="19" t="n">
        <v>20</v>
      </c>
      <c r="V44" s="19" t="n">
        <v>0</v>
      </c>
      <c r="W44" s="19" t="n">
        <v>0</v>
      </c>
      <c r="X44" s="19" t="n">
        <v>0</v>
      </c>
      <c r="Y44" s="18" t="n">
        <f aca="false">Z44+AA44+AB44+AC44</f>
        <v>20</v>
      </c>
      <c r="Z44" s="24" t="n">
        <v>20</v>
      </c>
      <c r="AA44" s="24" t="n">
        <v>0</v>
      </c>
      <c r="AB44" s="24" t="n">
        <v>0</v>
      </c>
      <c r="AC44" s="24" t="n">
        <v>0</v>
      </c>
    </row>
    <row r="45" customFormat="false" ht="39" hidden="false" customHeight="true" outlineLevel="0" collapsed="false">
      <c r="A45" s="2"/>
      <c r="B45" s="2"/>
      <c r="C45" s="2"/>
      <c r="D45" s="32"/>
      <c r="E45" s="32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4" t="s">
        <v>44</v>
      </c>
      <c r="Q45" s="32"/>
      <c r="R45" s="32"/>
      <c r="S45" s="32"/>
      <c r="T45" s="32"/>
      <c r="U45" s="32"/>
      <c r="V45" s="32"/>
      <c r="W45" s="32"/>
      <c r="X45" s="32" t="s">
        <v>45</v>
      </c>
      <c r="Y45" s="32"/>
    </row>
    <row r="46" customFormat="false" ht="107.25" hidden="false" customHeight="true" outlineLevel="0" collapsed="false">
      <c r="F46" s="8"/>
      <c r="G46" s="8"/>
      <c r="H46" s="8"/>
      <c r="I46" s="8"/>
      <c r="J46" s="8"/>
      <c r="K46" s="8"/>
      <c r="L46" s="8"/>
      <c r="M46" s="8"/>
      <c r="N46" s="8"/>
      <c r="O46" s="8"/>
      <c r="P46" s="8"/>
      <c r="Q46" s="8"/>
      <c r="R46" s="8"/>
      <c r="S46" s="8"/>
      <c r="T46" s="8"/>
      <c r="U46" s="8"/>
      <c r="V46" s="8"/>
      <c r="W46" s="8"/>
      <c r="X46" s="8"/>
    </row>
    <row r="47" customFormat="false" ht="15.75" hidden="true" customHeight="false" outlineLevel="0" collapsed="false"/>
    <row r="48" customFormat="false" ht="15.75" hidden="true" customHeight="false" outlineLevel="0" collapsed="false"/>
    <row r="49" customFormat="false" ht="15.75" hidden="true" customHeight="false" outlineLevel="0" collapsed="false"/>
  </sheetData>
  <mergeCells count="188">
    <mergeCell ref="T1:AC1"/>
    <mergeCell ref="P3:S6"/>
    <mergeCell ref="T3:AC6"/>
    <mergeCell ref="A7:X7"/>
    <mergeCell ref="A9:A11"/>
    <mergeCell ref="B9:B11"/>
    <mergeCell ref="C9:C11"/>
    <mergeCell ref="D9:AC9"/>
    <mergeCell ref="D10:D11"/>
    <mergeCell ref="E10:I10"/>
    <mergeCell ref="J10:N10"/>
    <mergeCell ref="O10:S10"/>
    <mergeCell ref="T10:X10"/>
    <mergeCell ref="Y10:AC10"/>
    <mergeCell ref="A13:A18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R13:R14"/>
    <mergeCell ref="S13:S14"/>
    <mergeCell ref="T13:T14"/>
    <mergeCell ref="U13:U14"/>
    <mergeCell ref="V13:V14"/>
    <mergeCell ref="W13:W14"/>
    <mergeCell ref="X13:X14"/>
    <mergeCell ref="Y13:Y14"/>
    <mergeCell ref="Z13:Z14"/>
    <mergeCell ref="AA13:AA14"/>
    <mergeCell ref="AB13:AB14"/>
    <mergeCell ref="AC13:AC14"/>
    <mergeCell ref="B15:B18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P15:P16"/>
    <mergeCell ref="Q15:Q16"/>
    <mergeCell ref="R15:R16"/>
    <mergeCell ref="S15:S16"/>
    <mergeCell ref="T15:T16"/>
    <mergeCell ref="U15:U16"/>
    <mergeCell ref="V15:V16"/>
    <mergeCell ref="W15:W16"/>
    <mergeCell ref="X15:X16"/>
    <mergeCell ref="Y15:Y16"/>
    <mergeCell ref="Z15:Z16"/>
    <mergeCell ref="AA15:AA16"/>
    <mergeCell ref="AB15:AB16"/>
    <mergeCell ref="AC15:AC16"/>
    <mergeCell ref="A19:A24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Q19:Q20"/>
    <mergeCell ref="R19:R20"/>
    <mergeCell ref="S19:S20"/>
    <mergeCell ref="T19:T20"/>
    <mergeCell ref="U19:U20"/>
    <mergeCell ref="V19:V20"/>
    <mergeCell ref="W19:W20"/>
    <mergeCell ref="X19:X20"/>
    <mergeCell ref="Y19:Y20"/>
    <mergeCell ref="Z19:Z20"/>
    <mergeCell ref="AA19:AA20"/>
    <mergeCell ref="AB19:AB20"/>
    <mergeCell ref="AC19:AC20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P21:P22"/>
    <mergeCell ref="Q21:Q22"/>
    <mergeCell ref="R21:R22"/>
    <mergeCell ref="S21:S22"/>
    <mergeCell ref="T21:T22"/>
    <mergeCell ref="U21:U22"/>
    <mergeCell ref="V21:V22"/>
    <mergeCell ref="W21:W22"/>
    <mergeCell ref="X21:X22"/>
    <mergeCell ref="Y21:Y22"/>
    <mergeCell ref="Z21:Z22"/>
    <mergeCell ref="AA21:AA22"/>
    <mergeCell ref="AB21:AB22"/>
    <mergeCell ref="AC21:AC22"/>
    <mergeCell ref="A25:A26"/>
    <mergeCell ref="A27:A29"/>
    <mergeCell ref="A30:A35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M30:M31"/>
    <mergeCell ref="N30:N31"/>
    <mergeCell ref="O30:O31"/>
    <mergeCell ref="P30:P31"/>
    <mergeCell ref="Q30:Q31"/>
    <mergeCell ref="R30:R31"/>
    <mergeCell ref="S30:S31"/>
    <mergeCell ref="T30:T31"/>
    <mergeCell ref="U30:U31"/>
    <mergeCell ref="V30:V31"/>
    <mergeCell ref="W30:W31"/>
    <mergeCell ref="X30:X31"/>
    <mergeCell ref="Y30:Y31"/>
    <mergeCell ref="Z30:Z31"/>
    <mergeCell ref="AA30:AA31"/>
    <mergeCell ref="AB30:AB31"/>
    <mergeCell ref="AC30:AC31"/>
    <mergeCell ref="B32:B33"/>
    <mergeCell ref="C32:C33"/>
    <mergeCell ref="D32:D33"/>
    <mergeCell ref="E32:E33"/>
    <mergeCell ref="F32:F33"/>
    <mergeCell ref="G32:G33"/>
    <mergeCell ref="H32:H33"/>
    <mergeCell ref="I32:I33"/>
    <mergeCell ref="J32:J33"/>
    <mergeCell ref="K32:K33"/>
    <mergeCell ref="L32:L33"/>
    <mergeCell ref="M32:M33"/>
    <mergeCell ref="N32:N33"/>
    <mergeCell ref="O32:O33"/>
    <mergeCell ref="P32:P33"/>
    <mergeCell ref="Q32:Q33"/>
    <mergeCell ref="R32:R33"/>
    <mergeCell ref="S32:S33"/>
    <mergeCell ref="T32:T33"/>
    <mergeCell ref="U32:U33"/>
    <mergeCell ref="V32:V33"/>
    <mergeCell ref="W32:W33"/>
    <mergeCell ref="X32:X33"/>
    <mergeCell ref="Y32:Y33"/>
    <mergeCell ref="Z32:Z33"/>
    <mergeCell ref="AA32:AA33"/>
    <mergeCell ref="AB32:AB33"/>
    <mergeCell ref="AC32:AC33"/>
    <mergeCell ref="A41:A42"/>
  </mergeCells>
  <printOptions headings="false" gridLines="false" gridLinesSet="true" horizontalCentered="false" verticalCentered="false"/>
  <pageMargins left="0.259722222222222" right="0.35" top="1.29930555555556" bottom="0.890277777777778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04-08T09:15:29Z</dcterms:modified>
  <cp:revision>0</cp:revision>
  <dc:subject/>
  <dc:title/>
</cp:coreProperties>
</file>