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Приложение 3" sheetId="1" state="visible" r:id="rId2"/>
    <sheet name="2017-2018 годы Приложение 4" sheetId="2" state="visible" r:id="rId3"/>
    <sheet name="2016 год Приложение  5" sheetId="3" state="visible" r:id="rId4"/>
    <sheet name="2017-2018 годы Приложение 6" sheetId="4" state="visible" r:id="rId5"/>
  </sheets>
  <definedNames>
    <definedName function="false" hidden="false" localSheetId="2" name="_xlnm.Print_Area" vbProcedure="false">'2016 год Приложение  5'!$A$1:$E$349</definedName>
    <definedName function="false" hidden="false" localSheetId="0" name="_xlnm.Print_Area" vbProcedure="false">'2016 год Приложение 3'!$A$1:$D$330</definedName>
    <definedName function="false" hidden="false" localSheetId="1" name="_xlnm.Print_Area" vbProcedure="false">'2017-2018 годы Приложение 4'!$A$1:$E$268</definedName>
    <definedName function="false" hidden="false" localSheetId="1" name="_xlnm.Print_Titles" vbProcedure="false">'2017-2018 годы Приложение 4'!$6:$8</definedName>
    <definedName function="false" hidden="false" localSheetId="3" name="_xlnm.Print_Area" vbProcedure="false">'2017-2018 годы Приложение 6'!$A$1:$F$283</definedName>
    <definedName function="false" hidden="false" localSheetId="0" name="Excel_BuiltIn__FilterDatabase" vbProcedure="false">'2016 год Приложение 3'!$A$8:$J$330</definedName>
    <definedName function="false" hidden="false" localSheetId="0" name="Z_20A13DD1_7173_4432_8F1D_5127F78A7FC1__wvu_FilterData" vbProcedure="false">'2016 год Приложение 3'!$A$8:$J$328</definedName>
    <definedName function="false" hidden="false" localSheetId="0" name="Z_29F890E0_C9E7_42D5_82BF_281E463A6F97__wvu_FilterData" vbProcedure="false">'2016 год Приложение 3'!$A$9:$J$272</definedName>
    <definedName function="false" hidden="false" localSheetId="0" name="Z_2F4E7589_BB9E_4EE8_9FB7_7E262394E878__wvu_FilterData" vbProcedure="false">'2016 год Приложение 3'!$A$8:$J$330</definedName>
    <definedName function="false" hidden="false" localSheetId="0" name="Z_2F4E7589_BB9E_4EE8_9FB7_7E262394E878__wvu_PrintArea" vbProcedure="false">'2016 год Приложение 3'!$A$1:$D$330</definedName>
    <definedName function="false" hidden="false" localSheetId="0" name="Z_3011A347_4FEE_45EE_A3D2_6E9495927AC2__wvu_FilterData" vbProcedure="false">'2016 год Приложение 3'!$A$8:$J$330</definedName>
    <definedName function="false" hidden="false" localSheetId="0" name="Z_31304256_DFD3_482B_B984_BC9517A67CAB__wvu_FilterData" vbProcedure="false">'2016 год Приложение 3'!$A$9:$J$272</definedName>
    <definedName function="false" hidden="false" localSheetId="0" name="Z_372AE423_B16C_4226_B887_6F875638DB23__wvu_FilterData" vbProcedure="false">'2016 год Приложение 3'!$A$8:$J$330</definedName>
    <definedName function="false" hidden="false" localSheetId="0" name="Z_43823885_114F_435D_A47D_D3CA76F33AAB__wvu_FilterData" vbProcedure="false">'2016 год Приложение 3'!$A$9:$D$232</definedName>
    <definedName function="false" hidden="false" localSheetId="0" name="Z_48336C08_94FE_4074_AC8A_EA8B237AD038__wvu_FilterData" vbProcedure="false">'2016 год Приложение 3'!$A$8:$J$330</definedName>
    <definedName function="false" hidden="false" localSheetId="0" name="Z_4E1C3345_197A_4EB5_ACB4_F9888915535C__wvu_FilterData" vbProcedure="false">'2016 год Приложение 3'!$A$8:$J$330</definedName>
    <definedName function="false" hidden="false" localSheetId="0" name="Z_539E4347_8C7F_44D4_9505_98849C03138E__wvu_FilterData" vbProcedure="false">'2016 год Приложение 3'!$A$7:$J$272</definedName>
    <definedName function="false" hidden="false" localSheetId="0" name="Z_55ADA995_3354_4F19_B2FA_4CB4ECB5834D__wvu_FilterData" vbProcedure="false">'2016 год Приложение 3'!$A$9:$D$232</definedName>
    <definedName function="false" hidden="false" localSheetId="0" name="Z_5752EBC4_0B49_4536_8B00_E9C01ED1A121__wvu_FilterData" vbProcedure="false">'2016 год Приложение 3'!$A$8:$J$330</definedName>
    <definedName function="false" hidden="false" localSheetId="0" name="Z_59C2AACE_D634_4A8E_AB6E_28C6423B75B3__wvu_FilterData" vbProcedure="false">'2016 год Приложение 3'!$A$7:$J$272</definedName>
    <definedName function="false" hidden="false" localSheetId="0" name="Z_61806E68_5051_48E6_8D45_0FCD3D1558B3__wvu_FilterData" vbProcedure="false">'2016 год Приложение 3'!$A$8:$J$330</definedName>
    <definedName function="false" hidden="false" localSheetId="0" name="Z_61806E68_5051_48E6_8D45_0FCD3D1558B3__wvu_PrintArea" vbProcedure="false">'2016 год Приложение 3'!$A$1:$D$330</definedName>
    <definedName function="false" hidden="false" localSheetId="0" name="Z_65075A4D_E3FA_49BB_8009_D0572786FC9F__wvu_FilterData" vbProcedure="false">'2016 год Приложение 3'!$A$8:$J$330</definedName>
    <definedName function="false" hidden="false" localSheetId="0" name="Z_70A97D09_6105_4B02_B7B6_DBBACE81FC1A__wvu_FilterData" vbProcedure="false">'2016 год Приложение 3'!$A$8:$J$330</definedName>
    <definedName function="false" hidden="false" localSheetId="0" name="Z_71E905DE_E4C2_41D6_AE4D_523FA0B80977__wvu_FilterData" vbProcedure="false">'2016 год Приложение 3'!$A$9:$D$232</definedName>
    <definedName function="false" hidden="false" localSheetId="0" name="Z_8099F9D8_3DEF_4716_96B1_2D7622FBA908__wvu_FilterData" vbProcedure="false">'2016 год Приложение 3'!$A$8:$J$330</definedName>
    <definedName function="false" hidden="false" localSheetId="0" name="Z_9550964E_D481_4054_9F8C_4344C60CDD4A__wvu_FilterData" vbProcedure="false">'2016 год Приложение 3'!$A$7:$J$272</definedName>
    <definedName function="false" hidden="false" localSheetId="0" name="Z_9B8BCBB1_0EDA_4E90_BBC4_165B2DE61ED6__wvu_FilterData" vbProcedure="false">'2016 год Приложение 3'!$A$9:$J$272</definedName>
    <definedName function="false" hidden="false" localSheetId="0" name="Z_9F1D7F01_07CC_4860_B0F3_FACC91FB0B8B__wvu_FilterData" vbProcedure="false">'2016 год Приложение 3'!$A$9:$D$232</definedName>
    <definedName function="false" hidden="false" localSheetId="0" name="Z_A19698F4_0C5B_4B92_B970_672ECC4A1352__wvu_FilterData" vbProcedure="false">'2016 год Приложение 3'!$A$8:$J$330</definedName>
    <definedName function="false" hidden="false" localSheetId="0" name="Z_A7289A43_FAB0_4BBF_BE44_1FE7F38D66E2__wvu_FilterData" vbProcedure="false">'2016 год Приложение 3'!$A$9:$D$232</definedName>
    <definedName function="false" hidden="false" localSheetId="0" name="Z_A80C6770_5DEE_43C0_AE5B_A83ABBB604A5__wvu_FilterData" vbProcedure="false">'2016 год Приложение 3'!$A$8:$J$330</definedName>
    <definedName function="false" hidden="false" localSheetId="0" name="Z_A80C6770_5DEE_43C0_AE5B_A83ABBB604A5__wvu_PrintArea" vbProcedure="false">'2016 год Приложение 3'!$A$1:$D$330</definedName>
    <definedName function="false" hidden="false" localSheetId="0" name="Z_A926D13F_0B0D_4E83_9405_D363E37D0348__wvu_FilterData" vbProcedure="false">'2016 год Приложение 3'!$A$9:$D$232</definedName>
    <definedName function="false" hidden="false" localSheetId="0" name="Z_A9E291C5_5EEB_4FD7_BCBD_6208C6D7B0F8__wvu_FilterData" vbProcedure="false">'2016 год Приложение 3'!$A$8:$J$330</definedName>
    <definedName function="false" hidden="false" localSheetId="0" name="Z_AAC793E5_144D_410A_8279_F7946D2AF41A__wvu_FilterData" vbProcedure="false">'2016 год Приложение 3'!$A$9:$D$232</definedName>
    <definedName function="false" hidden="false" localSheetId="0" name="Z_BBFF5A56_64CF_4223_9245_057727E8F581__wvu_FilterData" vbProcedure="false">'2016 год Приложение 3'!$A$8:$J$330</definedName>
    <definedName function="false" hidden="false" localSheetId="0" name="Z_BCB9EA5D_CB3A_40AA_BF75_F228AA2D84CC__wvu_FilterData" vbProcedure="false">'2016 год Приложение 3'!$A$8:$J$330</definedName>
    <definedName function="false" hidden="false" localSheetId="0" name="Z_C0C47C63_1E7E_4B25_A29F_CD7550CA823B__wvu_FilterData" vbProcedure="false">'2016 год Приложение 3'!$A$7:$J$272</definedName>
    <definedName function="false" hidden="false" localSheetId="0" name="Z_C63DF42A_916D_43B0_A9E5_99FBCC943E02__wvu_FilterData" vbProcedure="false">'2016 год Приложение 3'!$A$9:$J$272</definedName>
    <definedName function="false" hidden="false" localSheetId="0" name="Z_D1B917BC_3220_432E_A965_9E7239D6A385__wvu_FilterData" vbProcedure="false">'2016 год Приложение 3'!$A$8:$J$272</definedName>
    <definedName function="false" hidden="false" localSheetId="0" name="Z_D5FAF748_0D0C_4359_BAF7_A8AC21E2030F__wvu_FilterData" vbProcedure="false">'2016 год Приложение 3'!$A$8:$J$330</definedName>
    <definedName function="false" hidden="false" localSheetId="0" name="Z_DDD8C4AB_CB3C_48E6_9763_42557181A0AF__wvu_FilterData" vbProcedure="false">'2016 год Приложение 3'!$A$8:$J$330</definedName>
    <definedName function="false" hidden="false" localSheetId="0" name="Z_E85BF054_04A7_4300_AC19_1EE987C7BC20__wvu_FilterData" vbProcedure="false">'2016 год Приложение 3'!$A$8:$J$330</definedName>
    <definedName function="false" hidden="false" localSheetId="0" name="Z_E85BF054_04A7_4300_AC19_1EE987C7BC20__wvu_PrintArea" vbProcedure="false">'2016 год Приложение 3'!$A$1:$D$330</definedName>
    <definedName function="false" hidden="false" localSheetId="0" name="Z_EA7E325E_E9C4_43C2_8F94_8A4CD3295385__wvu_FilterData" vbProcedure="false">'2016 год Приложение 3'!$A$8:$J$330</definedName>
    <definedName function="false" hidden="false" localSheetId="0" name="Z_EA7E325E_E9C4_43C2_8F94_8A4CD3295385__wvu_PrintArea" vbProcedure="false">'2016 год Приложение 3'!$A$1:$D$330</definedName>
    <definedName function="false" hidden="false" localSheetId="0" name="Z_F1E5C7C7_BAE3_458A_84FB_35E70B388DF5__wvu_FilterData" vbProcedure="false">'2016 год Приложение 3'!$A$9:$D$232</definedName>
    <definedName function="false" hidden="false" localSheetId="0" name="Z_F6122843_35FD_4DE2_8960_1676DA0EFE93__wvu_FilterData" vbProcedure="false">'2016 год Приложение 3'!$A$9:$D$232</definedName>
    <definedName function="false" hidden="false" localSheetId="0" name="Z_F77A56A8_A75D_4749_83E7_A46F30372FC7__wvu_FilterData" vbProcedure="false">'2016 год Приложение 3'!$A$9:$D$232</definedName>
    <definedName function="false" hidden="false" localSheetId="0" name="Z_F9510B3D_5733_4A2F_AD41_8D719DE08040__wvu_FilterData" vbProcedure="false">'2016 год Приложение 3'!$A$8:$J$330</definedName>
    <definedName function="false" hidden="false" localSheetId="0" name="Z_F9510B3D_5733_4A2F_AD41_8D719DE08040__wvu_PrintArea" vbProcedure="false">'2016 год Приложение 3'!$A$1:$D$330</definedName>
    <definedName function="false" hidden="false" localSheetId="0" name="Z_FAEB8D12_6F02_4D2A_85DF_FFFD885E80DE__wvu_FilterData" vbProcedure="false">'2016 год Приложение 3'!$A$8:$J$330</definedName>
    <definedName function="false" hidden="false" localSheetId="1" name="Excel_BuiltIn__FilterDatabase" vbProcedure="false">'2017-2018 годы Приложение 4'!$A$8:$I$268</definedName>
    <definedName function="false" hidden="false" localSheetId="1" name="Z_0038477C_1696_417A_9719_6E9CC22618B4__wvu_FilterData" vbProcedure="false">'2017-2018 годы Приложение 4'!$A$9:$H$255</definedName>
    <definedName function="false" hidden="false" localSheetId="1" name="Z_0F4CAF65_BF9F_4957_91A1_42FC7A108123__wvu_FilterData" vbProcedure="false">'2017-2018 годы Приложение 4'!$A$9:$H$255</definedName>
    <definedName function="false" hidden="false" localSheetId="1" name="Z_29F890E0_C9E7_42D5_82BF_281E463A6F97__wvu_FilterData" vbProcedure="false">'2017-2018 годы Приложение 4'!$A$9:$H$255</definedName>
    <definedName function="false" hidden="false" localSheetId="1" name="Z_2F4E7589_BB9E_4EE8_9FB7_7E262394E878__wvu_FilterData" vbProcedure="false">'2017-2018 годы Приложение 4'!$A$8:$I$268</definedName>
    <definedName function="false" hidden="false" localSheetId="1" name="Z_2F4E7589_BB9E_4EE8_9FB7_7E262394E878__wvu_PrintArea" vbProcedure="false">'2017-2018 годы Приложение 4'!$A$1:$E$268</definedName>
    <definedName function="false" hidden="false" localSheetId="1" name="Z_2F4E7589_BB9E_4EE8_9FB7_7E262394E878__wvu_PrintTitles" vbProcedure="false">'2017-2018 годы Приложение 4'!$6:$8</definedName>
    <definedName function="false" hidden="false" localSheetId="1" name="Z_3011A347_4FEE_45EE_A3D2_6E9495927AC2__wvu_FilterData" vbProcedure="false">'2017-2018 годы Приложение 4'!$A$8:$I$268</definedName>
    <definedName function="false" hidden="false" localSheetId="1" name="Z_31304256_DFD3_482B_B984_BC9517A67CAB__wvu_FilterData" vbProcedure="false">'2017-2018 годы Приложение 4'!$A$9:$H$255</definedName>
    <definedName function="false" hidden="false" localSheetId="1" name="Z_372AE423_B16C_4226_B887_6F875638DB23__wvu_FilterData" vbProcedure="false">'2017-2018 годы Приложение 4'!$A$8:$I$268</definedName>
    <definedName function="false" hidden="false" localSheetId="1" name="Z_43823885_114F_435D_A47D_D3CA76F33AAB__wvu_FilterData" vbProcedure="false">'2017-2018 годы Приложение 4'!$A$8:$E$213</definedName>
    <definedName function="false" hidden="false" localSheetId="1" name="Z_48336C08_94FE_4074_AC8A_EA8B237AD038__wvu_FilterData" vbProcedure="false">'2017-2018 годы Приложение 4'!$A$8:$I$268</definedName>
    <definedName function="false" hidden="false" localSheetId="1" name="Z_4E1C3345_197A_4EB5_ACB4_F9888915535C__wvu_FilterData" vbProcedure="false">'2017-2018 годы Приложение 4'!$A$8:$I$268</definedName>
    <definedName function="false" hidden="false" localSheetId="1" name="Z_539E4347_8C7F_44D4_9505_98849C03138E__wvu_FilterData" vbProcedure="false">'2017-2018 годы Приложение 4'!$A$8:$I$255</definedName>
    <definedName function="false" hidden="false" localSheetId="1" name="Z_5752EBC4_0B49_4536_8B00_E9C01ED1A121__wvu_FilterData" vbProcedure="false">'2017-2018 годы Приложение 4'!$A$8:$I$268</definedName>
    <definedName function="false" hidden="false" localSheetId="1" name="Z_59C2AACE_D634_4A8E_AB6E_28C6423B75B3__wvu_FilterData" vbProcedure="false">'2017-2018 годы Приложение 4'!$A$8:$I$255</definedName>
    <definedName function="false" hidden="false" localSheetId="1" name="Z_61806E68_5051_48E6_8D45_0FCD3D1558B3__wvu_FilterData" vbProcedure="false">'2017-2018 годы Приложение 4'!$A$8:$I$268</definedName>
    <definedName function="false" hidden="false" localSheetId="1" name="Z_61806E68_5051_48E6_8D45_0FCD3D1558B3__wvu_PrintArea" vbProcedure="false">'2017-2018 годы Приложение 4'!$A$1:$E$268</definedName>
    <definedName function="false" hidden="false" localSheetId="1" name="Z_61806E68_5051_48E6_8D45_0FCD3D1558B3__wvu_PrintTitles" vbProcedure="false">'2017-2018 годы Приложение 4'!$6:$8</definedName>
    <definedName function="false" hidden="false" localSheetId="1" name="Z_6C6583B0_6201_45F1_80F8_2213ED150750__wvu_FilterData" vbProcedure="false">'2017-2018 годы Приложение 4'!$A$9:$H$255</definedName>
    <definedName function="false" hidden="false" localSheetId="1" name="Z_71E905DE_E4C2_41D6_AE4D_523FA0B80977__wvu_FilterData" vbProcedure="false">'2017-2018 годы Приложение 4'!$A$8:$E$213</definedName>
    <definedName function="false" hidden="false" localSheetId="1" name="Z_8099F9D8_3DEF_4716_96B1_2D7622FBA908__wvu_FilterData" vbProcedure="false">'2017-2018 годы Приложение 4'!$A$8:$I$268</definedName>
    <definedName function="false" hidden="false" localSheetId="1" name="Z_8BC1EE30_3E99_4301_A5C4_535DA36FD8D0__wvu_FilterData" vbProcedure="false">'2017-2018 годы Приложение 4'!$A$8:$I$268</definedName>
    <definedName function="false" hidden="false" localSheetId="1" name="Z_8F408442_CC3A_4151_9E09_E052238DAE65__wvu_FilterData" vbProcedure="false">'2017-2018 годы Приложение 4'!$A$9:$H$255</definedName>
    <definedName function="false" hidden="false" localSheetId="1" name="Z_9190596A_F204_4CC6_AD9E_311DF97CB702__wvu_FilterData" vbProcedure="false">'2017-2018 годы Приложение 4'!$A$8:$E$213</definedName>
    <definedName function="false" hidden="false" localSheetId="1" name="Z_9550964E_D481_4054_9F8C_4344C60CDD4A__wvu_FilterData" vbProcedure="false">'2017-2018 годы Приложение 4'!$A$8:$I$255</definedName>
    <definedName function="false" hidden="false" localSheetId="1" name="Z_9F1D7F01_07CC_4860_B0F3_FACC91FB0B8B__wvu_FilterData" vbProcedure="false">'2017-2018 годы Приложение 4'!$A$8:$E$213</definedName>
    <definedName function="false" hidden="false" localSheetId="1" name="Z_A00FF240_A23C_4B57_B01A_415A21161DB3__wvu_FilterData" vbProcedure="false">'2017-2018 годы Приложение 4'!$A$9:$H$255</definedName>
    <definedName function="false" hidden="false" localSheetId="1" name="Z_A7289A43_FAB0_4BBF_BE44_1FE7F38D66E2__wvu_FilterData" vbProcedure="false">'2017-2018 годы Приложение 4'!$A$8:$E$213</definedName>
    <definedName function="false" hidden="false" localSheetId="1" name="Z_A74C509F_0A12_4AE7_85BA_422D2F7862CB__wvu_FilterData" vbProcedure="false">'2017-2018 годы Приложение 4'!$A$8:$I$268</definedName>
    <definedName function="false" hidden="false" localSheetId="1" name="Z_A80C6770_5DEE_43C0_AE5B_A83ABBB604A5__wvu_FilterData" vbProcedure="false">'2017-2018 годы Приложение 4'!$A$8:$I$268</definedName>
    <definedName function="false" hidden="false" localSheetId="1" name="Z_A80C6770_5DEE_43C0_AE5B_A83ABBB604A5__wvu_PrintArea" vbProcedure="false">'2017-2018 годы Приложение 4'!$A$1:$E$268</definedName>
    <definedName function="false" hidden="false" localSheetId="1" name="Z_A80C6770_5DEE_43C0_AE5B_A83ABBB604A5__wvu_PrintTitles" vbProcedure="false">'2017-2018 годы Приложение 4'!$6:$8</definedName>
    <definedName function="false" hidden="false" localSheetId="1" name="Z_A9E291C5_5EEB_4FD7_BCBD_6208C6D7B0F8__wvu_FilterData" vbProcedure="false">'2017-2018 годы Приложение 4'!$A$8:$I$268</definedName>
    <definedName function="false" hidden="false" localSheetId="1" name="Z_BBFF5A56_64CF_4223_9245_057727E8F581__wvu_FilterData" vbProcedure="false">'2017-2018 годы Приложение 4'!$A$8:$I$268</definedName>
    <definedName function="false" hidden="false" localSheetId="1" name="Z_C0C47C63_1E7E_4B25_A29F_CD7550CA823B__wvu_FilterData" vbProcedure="false">'2017-2018 годы Приложение 4'!$A$8:$I$255</definedName>
    <definedName function="false" hidden="false" localSheetId="1" name="Z_C2167C4D_57C1_4C17_9AD4_A7660E2FD19E__wvu_FilterData" vbProcedure="false">'2017-2018 годы Приложение 4'!$A$8:$I$255</definedName>
    <definedName function="false" hidden="false" localSheetId="1" name="Z_C63DF42A_916D_43B0_A9E5_99FBCC943E02__wvu_FilterData" vbProcedure="false">'2017-2018 годы Приложение 4'!$A$9:$H$255</definedName>
    <definedName function="false" hidden="false" localSheetId="1" name="Z_D83361B3_9952_4D9C_9BF4_EE12797A3420__wvu_FilterData" vbProcedure="false">'2017-2018 годы Приложение 4'!$A$8:$E$213</definedName>
    <definedName function="false" hidden="false" localSheetId="1" name="Z_DDD8C4AB_CB3C_48E6_9763_42557181A0AF__wvu_FilterData" vbProcedure="false">'2017-2018 годы Приложение 4'!$A$8:$I$268</definedName>
    <definedName function="false" hidden="false" localSheetId="1" name="Z_DDD8C4AB_CB3C_48E6_9763_42557181A0AF__wvu_PrintArea" vbProcedure="false">'2017-2018 годы Приложение 4'!$A$1:$E$268</definedName>
    <definedName function="false" hidden="false" localSheetId="1" name="Z_DDD8C4AB_CB3C_48E6_9763_42557181A0AF__wvu_PrintTitles" vbProcedure="false">'2017-2018 годы Приложение 4'!$6:$8</definedName>
    <definedName function="false" hidden="false" localSheetId="1" name="Z_E85BF054_04A7_4300_AC19_1EE987C7BC20__wvu_FilterData" vbProcedure="false">'2017-2018 годы Приложение 4'!$A$8:$I$268</definedName>
    <definedName function="false" hidden="false" localSheetId="1" name="Z_E85BF054_04A7_4300_AC19_1EE987C7BC20__wvu_PrintArea" vbProcedure="false">'2017-2018 годы Приложение 4'!$A$1:$E$268</definedName>
    <definedName function="false" hidden="false" localSheetId="1" name="Z_E85BF054_04A7_4300_AC19_1EE987C7BC20__wvu_PrintTitles" vbProcedure="false">'2017-2018 годы Приложение 4'!$6:$8</definedName>
    <definedName function="false" hidden="false" localSheetId="1" name="Z_EA7E325E_E9C4_43C2_8F94_8A4CD3295385__wvu_FilterData" vbProcedure="false">'2017-2018 годы Приложение 4'!$A$8:$I$268</definedName>
    <definedName function="false" hidden="false" localSheetId="1" name="Z_EA7E325E_E9C4_43C2_8F94_8A4CD3295385__wvu_PrintArea" vbProcedure="false">'2017-2018 годы Приложение 4'!$A$1:$E$268</definedName>
    <definedName function="false" hidden="false" localSheetId="1" name="Z_EA7E325E_E9C4_43C2_8F94_8A4CD3295385__wvu_PrintTitles" vbProcedure="false">'2017-2018 годы Приложение 4'!$6:$8</definedName>
    <definedName function="false" hidden="false" localSheetId="1" name="Z_F6122843_35FD_4DE2_8960_1676DA0EFE93__wvu_FilterData" vbProcedure="false">'2017-2018 годы Приложение 4'!$A$8:$E$213</definedName>
    <definedName function="false" hidden="false" localSheetId="1" name="Z_F77A56A8_A75D_4749_83E7_A46F30372FC7__wvu_FilterData" vbProcedure="false">'2017-2018 годы Приложение 4'!$A$8:$E$213</definedName>
    <definedName function="false" hidden="false" localSheetId="1" name="Z_F9510B3D_5733_4A2F_AD41_8D719DE08040__wvu_FilterData" vbProcedure="false">'2017-2018 годы Приложение 4'!$A$8:$I$268</definedName>
    <definedName function="false" hidden="false" localSheetId="1" name="Z_F9510B3D_5733_4A2F_AD41_8D719DE08040__wvu_PrintArea" vbProcedure="false">'2017-2018 годы Приложение 4'!$A$1:$E$268</definedName>
    <definedName function="false" hidden="false" localSheetId="1" name="Z_F9510B3D_5733_4A2F_AD41_8D719DE08040__wvu_PrintTitles" vbProcedure="false">'2017-2018 годы Приложение 4'!$6:$8</definedName>
    <definedName function="false" hidden="false" localSheetId="1" name="Z_FAEB8D12_6F02_4D2A_85DF_FFFD885E80DE__wvu_FilterData" vbProcedure="false">'2017-2018 годы Приложение 4'!$A$8:$I$268</definedName>
    <definedName function="false" hidden="false" localSheetId="2" name="Excel_BuiltIn__FilterDatabase" vbProcedure="false">'2016 год Приложение  5'!$A$8:$E$349</definedName>
    <definedName function="false" hidden="false" localSheetId="2" name="Z_0716348E_E5A1_49BF_9EA9_22865FC05A43__wvu_FilterData" vbProcedure="false">'2016 год Приложение  5'!$A$8:$E$349</definedName>
    <definedName function="false" hidden="false" localSheetId="2" name="Z_255C6B67_D096_41E9_BC2F_9E2EF7DC0ADD__wvu_FilterData" vbProcedure="false">'2016 год Приложение  5'!$A$8:$E$349</definedName>
    <definedName function="false" hidden="false" localSheetId="2" name="Z_2F4E7589_BB9E_4EE8_9FB7_7E262394E878__wvu_FilterData" vbProcedure="false">'2016 год Приложение  5'!$A$8:$E$349</definedName>
    <definedName function="false" hidden="false" localSheetId="2" name="Z_2F4E7589_BB9E_4EE8_9FB7_7E262394E878__wvu_PrintArea" vbProcedure="false">'2016 год Приложение  5'!$A$1:$E$349</definedName>
    <definedName function="false" hidden="false" localSheetId="2" name="Z_372AE423_B16C_4226_B887_6F875638DB23__wvu_FilterData" vbProcedure="false">'2016 год Приложение  5'!$A$8:$E$349</definedName>
    <definedName function="false" hidden="false" localSheetId="2" name="Z_48336C08_94FE_4074_AC8A_EA8B237AD038__wvu_FilterData" vbProcedure="false">'2016 год Приложение  5'!$A$8:$E$349</definedName>
    <definedName function="false" hidden="false" localSheetId="2" name="Z_51B46B97_55CA_4B76_BFE3_11ABFF98CFC6__wvu_FilterData" vbProcedure="false">'2016 год Приложение  5'!$A$8:$E$343</definedName>
    <definedName function="false" hidden="false" localSheetId="2" name="Z_5752EBC4_0B49_4536_8B00_E9C01ED1A121__wvu_FilterData" vbProcedure="false">'2016 год Приложение  5'!$A$8:$J$349</definedName>
    <definedName function="false" hidden="false" localSheetId="2" name="Z_61806E68_5051_48E6_8D45_0FCD3D1558B3__wvu_FilterData" vbProcedure="false">'2016 год Приложение  5'!$A$8:$E$349</definedName>
    <definedName function="false" hidden="false" localSheetId="2" name="Z_61806E68_5051_48E6_8D45_0FCD3D1558B3__wvu_PrintArea" vbProcedure="false">'2016 год Приложение  5'!$A$1:$E$349</definedName>
    <definedName function="false" hidden="false" localSheetId="2" name="Z_65075A4D_E3FA_49BB_8009_D0572786FC9F__wvu_FilterData" vbProcedure="false">'2016 год Приложение  5'!$A$8:$E$349</definedName>
    <definedName function="false" hidden="false" localSheetId="2" name="Z_6D077CB9_8D59_462F_924F_03374197C26E__wvu_FilterData" vbProcedure="false">'2016 год Приложение  5'!$A$8:$E$349</definedName>
    <definedName function="false" hidden="false" localSheetId="2" name="Z_70A97D09_6105_4B02_B7B6_DBBACE81FC1A__wvu_FilterData" vbProcedure="false">'2016 год Приложение  5'!$A$8:$E$349</definedName>
    <definedName function="false" hidden="false" localSheetId="2" name="Z_7D3926A4_57E5_40FD_95A9_3F0FFE087D34__wvu_FilterData" vbProcedure="false">'2016 год Приложение  5'!$A$8:$E$349</definedName>
    <definedName function="false" hidden="false" localSheetId="2" name="Z_846BC90F_537E_49E8_A607_A0E4864A881D__wvu_FilterData" vbProcedure="false">'2016 год Приложение  5'!$A$8:$E$349</definedName>
    <definedName function="false" hidden="false" localSheetId="2" name="Z_A19698F4_0C5B_4B92_B970_672ECC4A1352__wvu_FilterData" vbProcedure="false">'2016 год Приложение  5'!$A$8:$E$349</definedName>
    <definedName function="false" hidden="false" localSheetId="2" name="Z_A7AB68EB_0C36_44AC_AFA4_D4EEDD6F2587__wvu_FilterData" vbProcedure="false">'2016 год Приложение  5'!$A$8:$E$349</definedName>
    <definedName function="false" hidden="false" localSheetId="2" name="Z_A80C6770_5DEE_43C0_AE5B_A83ABBB604A5__wvu_FilterData" vbProcedure="false">'2016 год Приложение  5'!$A$8:$E$349</definedName>
    <definedName function="false" hidden="false" localSheetId="2" name="Z_A80C6770_5DEE_43C0_AE5B_A83ABBB604A5__wvu_PrintArea" vbProcedure="false">'2016 год Приложение  5'!$A$1:$E$349</definedName>
    <definedName function="false" hidden="false" localSheetId="2" name="Z_A9E291C5_5EEB_4FD7_BCBD_6208C6D7B0F8__wvu_FilterData" vbProcedure="false">'2016 год Приложение  5'!$A$8:$E$349</definedName>
    <definedName function="false" hidden="false" localSheetId="2" name="Z_B7E8C950_FC48_4F46_94EB_50E3D7BDDB48__wvu_FilterData" vbProcedure="false">'2016 год Приложение  5'!$A$8:$E$349</definedName>
    <definedName function="false" hidden="false" localSheetId="2" name="Z_BBFF5A56_64CF_4223_9245_057727E8F581__wvu_FilterData" vbProcedure="false">'2016 год Приложение  5'!$A$8:$E$349</definedName>
    <definedName function="false" hidden="false" localSheetId="2" name="Z_BCB9EA5D_CB3A_40AA_BF75_F228AA2D84CC__wvu_FilterData" vbProcedure="false">'2016 год Приложение  5'!$A$8:$E$349</definedName>
    <definedName function="false" hidden="false" localSheetId="2" name="Z_DDD8C4AB_CB3C_48E6_9763_42557181A0AF__wvu_FilterData" vbProcedure="false">'2016 год Приложение  5'!$A$8:$E$349</definedName>
    <definedName function="false" hidden="false" localSheetId="2" name="Z_DDD8C4AB_CB3C_48E6_9763_42557181A0AF__wvu_PrintArea" vbProcedure="false">'2016 год Приложение  5'!$A$1:$E$349</definedName>
    <definedName function="false" hidden="false" localSheetId="2" name="Z_E85BF054_04A7_4300_AC19_1EE987C7BC20__wvu_FilterData" vbProcedure="false">'2016 год Приложение  5'!$A$8:$E$349</definedName>
    <definedName function="false" hidden="false" localSheetId="2" name="Z_E85BF054_04A7_4300_AC19_1EE987C7BC20__wvu_PrintArea" vbProcedure="false">'2016 год Приложение  5'!$A$1:$E$349</definedName>
    <definedName function="false" hidden="false" localSheetId="2" name="Z_EA7E325E_E9C4_43C2_8F94_8A4CD3295385__wvu_FilterData" vbProcedure="false">'2016 год Приложение  5'!$A$8:$E$349</definedName>
    <definedName function="false" hidden="false" localSheetId="2" name="Z_EA7E325E_E9C4_43C2_8F94_8A4CD3295385__wvu_PrintArea" vbProcedure="false">'2016 год Приложение  5'!$A$1:$E$349</definedName>
    <definedName function="false" hidden="false" localSheetId="2" name="Z_F0AEB904_EDFD_4DA8_8E45_5B132DA87D24__wvu_FilterData" vbProcedure="false">'2016 год Приложение  5'!$A$8:$E$349</definedName>
    <definedName function="false" hidden="false" localSheetId="2" name="Z_F9510B3D_5733_4A2F_AD41_8D719DE08040__wvu_FilterData" vbProcedure="false">'2016 год Приложение  5'!$A$8:$E$349</definedName>
    <definedName function="false" hidden="false" localSheetId="2" name="Z_F9510B3D_5733_4A2F_AD41_8D719DE08040__wvu_PrintArea" vbProcedure="false">'2016 год Приложение  5'!$A$1:$E$349</definedName>
    <definedName function="false" hidden="false" localSheetId="2" name="Z_FAEB8D12_6F02_4D2A_85DF_FFFD885E80DE__wvu_FilterData" vbProcedure="false">'2016 год Приложение  5'!$A$8:$E$349</definedName>
    <definedName function="false" hidden="false" localSheetId="3" name="Excel_BuiltIn__FilterDatabase" vbProcedure="false">'2017-2018 годы Приложение 6'!$A$8:$F$283</definedName>
    <definedName function="false" hidden="false" localSheetId="3" name="Z_0716348E_E5A1_49BF_9EA9_22865FC05A43__wvu_FilterData" vbProcedure="false">'2017-2018 годы Приложение 6'!$A$8:$F$283</definedName>
    <definedName function="false" hidden="false" localSheetId="3" name="Z_1D4844C0_BD3C_44AC_A2A8_EA904FDD9E4D__wvu_FilterData" vbProcedure="false">'2017-2018 годы Приложение 6'!$A$8:$K$283</definedName>
    <definedName function="false" hidden="false" localSheetId="3" name="Z_255C6B67_D096_41E9_BC2F_9E2EF7DC0ADD__wvu_FilterData" vbProcedure="false">'2017-2018 годы Приложение 6'!$A$8:$F$283</definedName>
    <definedName function="false" hidden="false" localSheetId="3" name="Z_2F4E7589_BB9E_4EE8_9FB7_7E262394E878__wvu_FilterData" vbProcedure="false">'2017-2018 годы Приложение 6'!$A$8:$F$283</definedName>
    <definedName function="false" hidden="false" localSheetId="3" name="Z_2F4E7589_BB9E_4EE8_9FB7_7E262394E878__wvu_PrintArea" vbProcedure="false">'2017-2018 годы Приложение 6'!$A$1:$F$283</definedName>
    <definedName function="false" hidden="false" localSheetId="3" name="Z_372AE423_B16C_4226_B887_6F875638DB23__wvu_FilterData" vbProcedure="false">'2017-2018 годы Приложение 6'!$A$8:$F$283</definedName>
    <definedName function="false" hidden="false" localSheetId="3" name="Z_48336C08_94FE_4074_AC8A_EA8B237AD038__wvu_FilterData" vbProcedure="false">'2017-2018 годы Приложение 6'!$A$8:$F$283</definedName>
    <definedName function="false" hidden="false" localSheetId="3" name="Z_51B46B97_55CA_4B76_BFE3_11ABFF98CFC6__wvu_FilterData" vbProcedure="false">'2017-2018 годы Приложение 6'!$A$8:$F$283</definedName>
    <definedName function="false" hidden="false" localSheetId="3" name="Z_55DA37AB_A044_436B_BE45_A4BEAD7A319B__wvu_FilterData" vbProcedure="false">'2017-2018 годы Приложение 6'!$A$8:$F$283</definedName>
    <definedName function="false" hidden="false" localSheetId="3" name="Z_5752EBC4_0B49_4536_8B00_E9C01ED1A121__wvu_FilterData" vbProcedure="false">'2017-2018 годы Приложение 6'!$A$8:$K$283</definedName>
    <definedName function="false" hidden="false" localSheetId="3" name="Z_61806E68_5051_48E6_8D45_0FCD3D1558B3__wvu_FilterData" vbProcedure="false">'2017-2018 годы Приложение 6'!$A$8:$F$283</definedName>
    <definedName function="false" hidden="false" localSheetId="3" name="Z_61806E68_5051_48E6_8D45_0FCD3D1558B3__wvu_PrintArea" vbProcedure="false">'2017-2018 годы Приложение 6'!$A$1:$F$283</definedName>
    <definedName function="false" hidden="false" localSheetId="3" name="Z_65075A4D_E3FA_49BB_8009_D0572786FC9F__wvu_FilterData" vbProcedure="false">'2017-2018 годы Приложение 6'!$A$8:$F$283</definedName>
    <definedName function="false" hidden="false" localSheetId="3" name="Z_846BC90F_537E_49E8_A607_A0E4864A881D__wvu_FilterData" vbProcedure="false">'2017-2018 годы Приложение 6'!$A$8:$F$283</definedName>
    <definedName function="false" hidden="false" localSheetId="3" name="Z_A80C6770_5DEE_43C0_AE5B_A83ABBB604A5__wvu_FilterData" vbProcedure="false">'2017-2018 годы Приложение 6'!$A$8:$F$283</definedName>
    <definedName function="false" hidden="false" localSheetId="3" name="Z_A80C6770_5DEE_43C0_AE5B_A83ABBB604A5__wvu_PrintArea" vbProcedure="false">'2017-2018 годы Приложение 6'!$A$1:$F$283</definedName>
    <definedName function="false" hidden="false" localSheetId="3" name="Z_A9E291C5_5EEB_4FD7_BCBD_6208C6D7B0F8__wvu_FilterData" vbProcedure="false">'2017-2018 годы Приложение 6'!$A$8:$F$283</definedName>
    <definedName function="false" hidden="false" localSheetId="3" name="Z_BBFF5A56_64CF_4223_9245_057727E8F581__wvu_FilterData" vbProcedure="false">'2017-2018 годы Приложение 6'!$A$8:$F$283</definedName>
    <definedName function="false" hidden="false" localSheetId="3" name="Z_DDD8C4AB_CB3C_48E6_9763_42557181A0AF__wvu_FilterData" vbProcedure="false">'2017-2018 годы Приложение 6'!$A$8:$F$283</definedName>
    <definedName function="false" hidden="false" localSheetId="3" name="Z_DDD8C4AB_CB3C_48E6_9763_42557181A0AF__wvu_PrintArea" vbProcedure="false">'2017-2018 годы Приложение 6'!$A$1:$F$283</definedName>
    <definedName function="false" hidden="false" localSheetId="3" name="Z_E85BF054_04A7_4300_AC19_1EE987C7BC20__wvu_FilterData" vbProcedure="false">'2017-2018 годы Приложение 6'!$A$8:$F$283</definedName>
    <definedName function="false" hidden="false" localSheetId="3" name="Z_E85BF054_04A7_4300_AC19_1EE987C7BC20__wvu_PrintArea" vbProcedure="false">'2017-2018 годы Приложение 6'!$A$1:$F$283</definedName>
    <definedName function="false" hidden="false" localSheetId="3" name="Z_EA7E325E_E9C4_43C2_8F94_8A4CD3295385__wvu_FilterData" vbProcedure="false">'2017-2018 годы Приложение 6'!$A$8:$F$283</definedName>
    <definedName function="false" hidden="false" localSheetId="3" name="Z_EA7E325E_E9C4_43C2_8F94_8A4CD3295385__wvu_PrintArea" vbProcedure="false">'2017-2018 годы Приложение 6'!$A$1:$F$283</definedName>
    <definedName function="false" hidden="false" localSheetId="3" name="Z_F0AEB904_EDFD_4DA8_8E45_5B132DA87D24__wvu_FilterData" vbProcedure="false">'2017-2018 годы Приложение 6'!$A$8:$F$283</definedName>
    <definedName function="false" hidden="false" localSheetId="3" name="Z_F9510B3D_5733_4A2F_AD41_8D719DE08040__wvu_FilterData" vbProcedure="false">'2017-2018 годы Приложение 6'!$A$8:$F$283</definedName>
    <definedName function="false" hidden="false" localSheetId="3" name="Z_F9510B3D_5733_4A2F_AD41_8D719DE08040__wvu_PrintArea" vbProcedure="false">'2017-2018 годы Приложение 6'!$A$1:$F$283</definedName>
    <definedName function="false" hidden="false" localSheetId="3" name="Z_FAEB8D12_6F02_4D2A_85DF_FFFD885E80DE__wvu_FilterData" vbProcedure="false">'2017-2018 годы Приложение 6'!$A$8:$F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401">
  <si>
    <t xml:space="preserve">Приложение 3</t>
  </si>
  <si>
    <t xml:space="preserve">к  решению Совета                                                                      муниципального района "Печора"                                      от 14 декабря 2015 года № 6-4/43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6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малых проектов в сфере сельского хозяйства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4 00000</t>
    </r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L018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о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L018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многоквартирных домов </t>
  </si>
  <si>
    <t xml:space="preserve">03 1 14 S9601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тлов и содержание безнадзорных животных</t>
  </si>
  <si>
    <t xml:space="preserve">03 1 18 00000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3 2 21 0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03 3 12 7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03 3 13 7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11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Обеспечение первичных мер пожарной безопасности муниципальных образовательных организаций</t>
  </si>
  <si>
    <t xml:space="preserve">04 1 14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4 0000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15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401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3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Комплектование документных фондов библиотек муниципальных образований</t>
  </si>
  <si>
    <t xml:space="preserve">05 0 13 S24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22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  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Муниципальная  программа «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</si>
  <si>
    <t xml:space="preserve">07 3 73 7315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4 73040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6 73070</t>
  </si>
  <si>
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7 73080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Обеспечение функционирования системы "Безопасный город»</t>
  </si>
  <si>
    <t xml:space="preserve">07 4 23 00000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33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1 00000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Профилактика правонарушений на административных участках</t>
  </si>
  <si>
    <r>
      <rPr>
        <sz val="12"/>
        <color rgb="FF000000"/>
        <rFont val="Times New Roman"/>
        <family val="1"/>
        <charset val="204"/>
      </rPr>
      <t xml:space="preserve">08 2 5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r>
      <rPr>
        <sz val="12"/>
        <color rgb="FF000000"/>
        <rFont val="Times New Roman"/>
        <family val="1"/>
        <charset val="204"/>
      </rPr>
      <t xml:space="preserve">08 4 2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31 5082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Иные межбюджетные трансферты на 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09 2 31 740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молодым семьям социальных выплат для приобретения (строительства) жилья</t>
  </si>
  <si>
    <t xml:space="preserve">09 2 41 00000</t>
  </si>
  <si>
    <t xml:space="preserve"> 09 2 41 000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12 0000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«Печора»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Расходы по социальному обеспечению отдельных категорий граждан</t>
  </si>
  <si>
    <t xml:space="preserve">99 0 00 6310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00 6312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</si>
  <si>
    <t xml:space="preserve">99 0 00 73160</t>
  </si>
  <si>
    <t xml:space="preserve">Дотации на выравнивание бюджетной обеспеченности поселений муниципального района «Печора»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6 год, в том числе для увеличения расходов на оплату труда</t>
  </si>
  <si>
    <t xml:space="preserve">99 0 00 99950</t>
  </si>
  <si>
    <t xml:space="preserve">Приложение 4</t>
  </si>
  <si>
    <t xml:space="preserve">к  решению Совета                                                                                                 муниципального района "Печора"                                                                                от 14 декабря 2015 года № 6-4/43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7 и 2018 годов</t>
  </si>
  <si>
    <t xml:space="preserve">2017 год</t>
  </si>
  <si>
    <t xml:space="preserve">2018 год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Реализация прочих функций, связанных с муниципальным управление</t>
  </si>
  <si>
    <t xml:space="preserve">Обеспечение функционирования системы "Безопасный город"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09 2 41 0000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муниципального района "Печора"                                от 14 декабря 2015 года № 6-4/43</t>
  </si>
  <si>
    <t xml:space="preserve">Ведомственная структура расходов бюджета муниципального образования муниципального района "Печора" на 2016 год</t>
  </si>
  <si>
    <t xml:space="preserve">КВСР</t>
  </si>
  <si>
    <t xml:space="preserve">Совет муниципального района «Печора»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Стрительство объектов инженерной инфраструктуры в сельской местности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Муниципальная  программа "Развитие системы муниципального управления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 04 5 12 00000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21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Дотации на выравнивание бюджетной обеспеченности поселений муниципального района "Печора"</t>
  </si>
  <si>
    <t xml:space="preserve">Приложение 6</t>
  </si>
  <si>
    <t xml:space="preserve">к  решению Совета                                                                                     муниципального района "Печора"                                                                             от 14 декабря 2015 года № 6-4/43</t>
  </si>
  <si>
    <t xml:space="preserve">Ведомственная структура расходов бюджета муниципального образования муниципального района "Печора" на плановый период  2017 и 2018 годов</t>
  </si>
  <si>
    <t xml:space="preserve">Совет муниципального района "Печора"</t>
  </si>
  <si>
    <t xml:space="preserve">Подпрограмма «Улучшение состояния жилищно-коммунального комплекса на территории МО МР "Печора"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«Улучшение состояния жилищно-коммунального комплекса на территории МО МР «Печора»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#,##0.00"/>
    <numFmt numFmtId="173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AF426C-89CC-40BE-B9BC-8B4F3F1F75F1}">
  <header guid="{7971BAD9-A095-4DC2-8B9B-E0A259459C1B}" dateTime="2015-11-20T10:51:00.000000000Z" userName="й1" r:id="rId1" minRId="1" maxRId="1" maxSheetId="5">
    <sheetIdMap count="4">
      <sheetId val="1"/>
      <sheetId val="2"/>
      <sheetId val="3"/>
      <sheetId val="4"/>
    </sheetIdMap>
  </header>
  <header guid="{4261A2D4-7017-498B-AD28-6D271B770EC0}" dateTime="2015-11-20T10:53:00.000000000Z" userName="й1" r:id="rId2" minRId="2" maxRId="2" maxSheetId="5">
    <sheetIdMap count="4">
      <sheetId val="1"/>
      <sheetId val="2"/>
      <sheetId val="3"/>
      <sheetId val="4"/>
    </sheetIdMap>
  </header>
  <header guid="{F4A27902-9A7A-49F8-AE4A-335576A700C1}" dateTime="2015-11-20T10:56:00.000000000Z" userName="Администратор" r:id="rId3" minRId="3" maxRId="10" maxSheetId="5">
    <sheetIdMap count="4">
      <sheetId val="1"/>
      <sheetId val="2"/>
      <sheetId val="3"/>
      <sheetId val="4"/>
    </sheetIdMap>
  </header>
  <header guid="{E39764D3-D019-4AFC-8B3D-182DACD185BD}" dateTime="2015-11-20T11:00:00.000000000Z" userName="Администратор" r:id="rId4" minRId="11" maxRId="15" maxSheetId="5">
    <sheetIdMap count="4">
      <sheetId val="1"/>
      <sheetId val="2"/>
      <sheetId val="3"/>
      <sheetId val="4"/>
    </sheetIdMap>
  </header>
  <header guid="{A77A1B65-D7AD-4E75-B394-779EAD54AA52}" dateTime="2015-11-20T12:01:00.000000000Z" userName="Администратор" r:id="rId5" minRId="16" maxRId="31" maxSheetId="5">
    <sheetIdMap count="4">
      <sheetId val="1"/>
      <sheetId val="2"/>
      <sheetId val="3"/>
      <sheetId val="4"/>
    </sheetIdMap>
  </header>
  <header guid="{30B077F4-5A92-461E-8B9B-770C2BD989FB}" dateTime="2015-11-20T12:15:00.000000000Z" userName="Администратор" r:id="rId6" minRId="32" maxRId="37" maxSheetId="5">
    <sheetIdMap count="4">
      <sheetId val="1"/>
      <sheetId val="2"/>
      <sheetId val="3"/>
      <sheetId val="4"/>
    </sheetIdMap>
  </header>
  <header guid="{DC8A9D60-86AA-45DC-970E-A681B9FC772E}" dateTime="2015-11-30T12:09:00.000000000Z" userName="1" r:id="rId7" minRId="38" maxRId="39" maxSheetId="5">
    <sheetIdMap count="4">
      <sheetId val="1"/>
      <sheetId val="2"/>
      <sheetId val="3"/>
      <sheetId val="4"/>
    </sheetIdMap>
  </header>
  <header guid="{41CC6D64-4120-4759-9A8A-B1DD5ACF15BC}" dateTime="2015-12-01T12:47:00.000000000Z" userName="1" r:id="rId8" minRId="40" maxRId="41" maxSheetId="5">
    <sheetIdMap count="4">
      <sheetId val="1"/>
      <sheetId val="2"/>
      <sheetId val="3"/>
      <sheetId val="4"/>
    </sheetIdMap>
  </header>
  <header guid="{DBE33DC4-011A-4F44-BF3C-9D028C98AFA4}" dateTime="2015-12-02T13:32:00.000000000Z" userName="1" r:id="rId9" minRId="42" maxRId="43" maxSheetId="5">
    <sheetIdMap count="4">
      <sheetId val="1"/>
      <sheetId val="2"/>
      <sheetId val="3"/>
      <sheetId val="4"/>
    </sheetIdMap>
  </header>
  <header guid="{CDF9DD00-8C7E-4409-9F95-AA0521275FB4}" dateTime="2015-12-02T13:52:00.000000000Z" userName="Администратор" r:id="rId10" minRId="44" maxRId="47" maxSheetId="5">
    <sheetIdMap count="4">
      <sheetId val="1"/>
      <sheetId val="2"/>
      <sheetId val="3"/>
      <sheetId val="4"/>
    </sheetIdMap>
  </header>
  <header guid="{92DE409C-17AF-488E-A6BB-FBF19BAE2DFC}" dateTime="2015-12-04T15:34:00.000000000Z" userName="й1" r:id="rId11" minRId="48" maxRId="49" maxSheetId="5">
    <sheetIdMap count="4">
      <sheetId val="1"/>
      <sheetId val="2"/>
      <sheetId val="3"/>
      <sheetId val="4"/>
    </sheetIdMap>
  </header>
  <header guid="{EEDDB4E3-39F7-4053-B192-5A4CFDA2FE3F}" dateTime="2015-12-04T15:36:00.000000000Z" userName="й1" r:id="rId12" minRId="50" maxRId="51" maxSheetId="5">
    <sheetIdMap count="4">
      <sheetId val="1"/>
      <sheetId val="2"/>
      <sheetId val="3"/>
      <sheetId val="4"/>
    </sheetIdMap>
  </header>
  <header guid="{8FDCBA32-13D9-456C-9C18-509FCA3DA6E9}" dateTime="2015-12-07T13:51:00.000000000Z" userName="Администратор" r:id="rId13" minRId="52" maxRId="57" maxSheetId="5">
    <sheetIdMap count="4">
      <sheetId val="1"/>
      <sheetId val="2"/>
      <sheetId val="3"/>
      <sheetId val="4"/>
    </sheetIdMap>
  </header>
  <header guid="{6A2D61CF-7C8F-4BD8-AC7D-624932FDF9E6}" dateTime="2015-12-07T15:52:00.000000000Z" userName="Администратор" r:id="rId14" minRId="58" maxRId="58" maxSheetId="5">
    <sheetIdMap count="4">
      <sheetId val="1"/>
      <sheetId val="2"/>
      <sheetId val="3"/>
      <sheetId val="4"/>
    </sheetIdMap>
  </header>
  <header guid="{DAE2CC83-8B94-4314-87D0-9BB3F181381B}" dateTime="2015-12-08T11:13:00.000000000Z" userName="Администратор" r:id="rId15" minRId="59" maxRId="59" maxSheetId="5">
    <sheetIdMap count="4">
      <sheetId val="1"/>
      <sheetId val="2"/>
      <sheetId val="3"/>
      <sheetId val="4"/>
    </sheetIdMap>
  </header>
  <header guid="{7FCA7A54-099B-4F2E-876F-AC9BDFEE532C}" dateTime="2015-12-08T11:14:00.000000000Z" userName="Администратор" r:id="rId16" minRId="60" maxRId="62" maxSheetId="5">
    <sheetIdMap count="4">
      <sheetId val="1"/>
      <sheetId val="2"/>
      <sheetId val="3"/>
      <sheetId val="4"/>
    </sheetIdMap>
  </header>
  <header guid="{868F44AE-58ED-480D-8AA2-5CD8C518F0E8}" dateTime="2015-12-08T11:18:00.000000000Z" userName="Администратор" r:id="rId17" minRId="63" maxRId="66" maxSheetId="5">
    <sheetIdMap count="4">
      <sheetId val="1"/>
      <sheetId val="2"/>
      <sheetId val="3"/>
      <sheetId val="4"/>
    </sheetIdMap>
  </header>
  <header guid="{26A1912B-AC5C-4FF5-A563-CAD20B485D1A}" dateTime="2015-12-08T11:22:00.000000000Z" userName="Администратор" r:id="rId18" minRId="67" maxRId="70" maxSheetId="5">
    <sheetIdMap count="4">
      <sheetId val="1"/>
      <sheetId val="2"/>
      <sheetId val="3"/>
      <sheetId val="4"/>
    </sheetIdMap>
  </header>
  <header guid="{3D156F5F-7609-4F20-B2AC-A874035B5AC9}" dateTime="2015-12-08T11:23:00.000000000Z" userName="Администратор" r:id="rId19" minRId="71" maxRId="71" maxSheetId="5">
    <sheetIdMap count="4">
      <sheetId val="1"/>
      <sheetId val="2"/>
      <sheetId val="3"/>
      <sheetId val="4"/>
    </sheetIdMap>
  </header>
  <header guid="{5B74E788-DB6F-46A5-B9EE-363B787254EC}" dateTime="2015-12-08T11:25:00.000000000Z" userName="Администратор" r:id="rId20" minRId="72" maxRId="74" maxSheetId="5">
    <sheetIdMap count="4">
      <sheetId val="1"/>
      <sheetId val="2"/>
      <sheetId val="3"/>
      <sheetId val="4"/>
    </sheetIdMap>
  </header>
  <header guid="{F4D001B4-47A7-4EB6-8779-539614A538B2}" dateTime="2015-12-08T11:47:00.000000000Z" userName="Администратор" r:id="rId21" minRId="75" maxRId="80" maxSheetId="5">
    <sheetIdMap count="4">
      <sheetId val="1"/>
      <sheetId val="2"/>
      <sheetId val="3"/>
      <sheetId val="4"/>
    </sheetIdMap>
  </header>
  <header guid="{727392A0-D2D6-4A0A-954F-F9800E62A980}" dateTime="2015-12-08T11:48:00.000000000Z" userName="Администратор" r:id="rId22" minRId="81" maxRId="86" maxSheetId="5">
    <sheetIdMap count="4">
      <sheetId val="1"/>
      <sheetId val="2"/>
      <sheetId val="3"/>
      <sheetId val="4"/>
    </sheetIdMap>
  </header>
  <header guid="{99B63A49-6D22-4DEE-9EC8-68556076DDB8}" dateTime="2015-12-08T11:51:00.000000000Z" userName="Администратор" r:id="rId23" minRId="87" maxRId="91" maxSheetId="5">
    <sheetIdMap count="4">
      <sheetId val="1"/>
      <sheetId val="2"/>
      <sheetId val="3"/>
      <sheetId val="4"/>
    </sheetIdMap>
  </header>
  <header guid="{0D8FFB60-5716-4939-BC4E-3D703CE6384E}" dateTime="2015-12-08T11:52:00.000000000Z" userName="Администратор" r:id="rId24" minRId="92" maxRId="99" maxSheetId="5">
    <sheetIdMap count="4">
      <sheetId val="1"/>
      <sheetId val="2"/>
      <sheetId val="3"/>
      <sheetId val="4"/>
    </sheetIdMap>
  </header>
  <header guid="{2ADC23E7-2381-4621-9E46-6378EBF9B007}" dateTime="2015-12-08T11:55:00.000000000Z" userName="Администратор" r:id="rId25" minRId="100" maxRId="112" maxSheetId="5">
    <sheetIdMap count="4">
      <sheetId val="1"/>
      <sheetId val="2"/>
      <sheetId val="3"/>
      <sheetId val="4"/>
    </sheetIdMap>
  </header>
  <header guid="{E4D5E613-1ED5-4DC5-B430-A4F83D480D00}" dateTime="2015-12-08T12:07:00.000000000Z" userName="Администратор" r:id="rId26" minRId="113" maxRId="113" maxSheetId="5">
    <sheetIdMap count="4">
      <sheetId val="1"/>
      <sheetId val="2"/>
      <sheetId val="3"/>
      <sheetId val="4"/>
    </sheetIdMap>
  </header>
  <header guid="{70EB8BB8-E872-455E-9557-615DBDB7842E}" dateTime="2015-12-08T13:28:00.000000000Z" userName="Администратор" r:id="rId27" minRId="114" maxRId="114" maxSheetId="5">
    <sheetIdMap count="4">
      <sheetId val="1"/>
      <sheetId val="2"/>
      <sheetId val="3"/>
      <sheetId val="4"/>
    </sheetIdMap>
  </header>
  <header guid="{1FA4A25B-AF1D-4849-82A5-9F8CC9A2A94F}" dateTime="2015-12-08T13:29:00.000000000Z" userName="Администратор" r:id="rId28" minRId="115" maxRId="117" maxSheetId="5">
    <sheetIdMap count="4">
      <sheetId val="1"/>
      <sheetId val="2"/>
      <sheetId val="3"/>
      <sheetId val="4"/>
    </sheetIdMap>
  </header>
  <header guid="{C68F323D-F774-4294-BB38-75D32E5B6A2A}" dateTime="2015-12-08T13:44:00.000000000Z" userName="Администратор" r:id="rId29" minRId="118" maxRId="125" maxSheetId="5">
    <sheetIdMap count="4">
      <sheetId val="1"/>
      <sheetId val="2"/>
      <sheetId val="3"/>
      <sheetId val="4"/>
    </sheetIdMap>
  </header>
  <header guid="{D0B018DC-B120-406B-AE13-B4033C143F05}" dateTime="2015-12-08T13:46:00.000000000Z" userName="Администратор" r:id="rId30" minRId="126" maxRId="133" maxSheetId="5">
    <sheetIdMap count="4">
      <sheetId val="1"/>
      <sheetId val="2"/>
      <sheetId val="3"/>
      <sheetId val="4"/>
    </sheetIdMap>
  </header>
  <header guid="{6FAD70EF-F623-4942-9E3E-23D76FC6214F}" dateTime="2015-12-08T16:00:00.000000000Z" userName="й1" r:id="rId31" minRId="134" maxRId="141" maxSheetId="5">
    <sheetIdMap count="4">
      <sheetId val="1"/>
      <sheetId val="2"/>
      <sheetId val="3"/>
      <sheetId val="4"/>
    </sheetIdMap>
  </header>
  <header guid="{4F9E275F-99B1-45F1-BCB2-E53CCB7F6372}" dateTime="2015-12-08T16:06:00.000000000Z" userName="й1" r:id="rId32" minRId="142" maxRId="151" maxSheetId="5">
    <sheetIdMap count="4">
      <sheetId val="1"/>
      <sheetId val="2"/>
      <sheetId val="3"/>
      <sheetId val="4"/>
    </sheetIdMap>
  </header>
  <header guid="{7B0E8338-3189-4B3A-8E52-A02C5A073579}" dateTime="2015-12-08T16:07:00.000000000Z" userName="й1" r:id="rId33" minRId="152" maxRId="153" maxSheetId="5">
    <sheetIdMap count="4">
      <sheetId val="1"/>
      <sheetId val="2"/>
      <sheetId val="3"/>
      <sheetId val="4"/>
    </sheetIdMap>
  </header>
  <header guid="{BF3A70E1-00E4-495E-A0F8-1BF16E1AA81F}" dateTime="2015-12-08T16:11:00.000000000Z" userName="й1" r:id="rId34" minRId="154" maxRId="161" maxSheetId="5">
    <sheetIdMap count="4">
      <sheetId val="1"/>
      <sheetId val="2"/>
      <sheetId val="3"/>
      <sheetId val="4"/>
    </sheetIdMap>
  </header>
  <header guid="{D73CEBFF-AF34-43D0-90EC-25A15D3B0EFD}" dateTime="2015-12-08T16:18:00.000000000Z" userName="Администратор" r:id="rId35" minRId="162" maxRId="163" maxSheetId="5">
    <sheetIdMap count="4">
      <sheetId val="1"/>
      <sheetId val="2"/>
      <sheetId val="3"/>
      <sheetId val="4"/>
    </sheetIdMap>
  </header>
  <header guid="{1EF464D5-D8CF-4305-BC95-D7CD8E670926}" dateTime="2015-12-08T16:20:00.000000000Z" userName="Администратор" r:id="rId36" minRId="164" maxRId="164" maxSheetId="5">
    <sheetIdMap count="4">
      <sheetId val="1"/>
      <sheetId val="2"/>
      <sheetId val="3"/>
      <sheetId val="4"/>
    </sheetIdMap>
  </header>
  <header guid="{591F3885-744E-4B00-B6A6-942AB1D23366}" dateTime="2015-12-09T10:11:00.000000000Z" userName="Администратор" r:id="rId37" minRId="165" maxRId="166" maxSheetId="5">
    <sheetIdMap count="4">
      <sheetId val="1"/>
      <sheetId val="2"/>
      <sheetId val="3"/>
      <sheetId val="4"/>
    </sheetIdMap>
  </header>
  <header guid="{08751AC2-CD6C-41AB-A516-2B48E1827D63}" dateTime="2015-12-09T10:12:00.000000000Z" userName="Администратор" r:id="rId38" minRId="167" maxRId="169" maxSheetId="5">
    <sheetIdMap count="4">
      <sheetId val="1"/>
      <sheetId val="2"/>
      <sheetId val="3"/>
      <sheetId val="4"/>
    </sheetIdMap>
  </header>
  <header guid="{5E25F1DB-87EC-410F-9C8A-746F759F84F6}" dateTime="2015-12-09T10:13:00.000000000Z" userName="Администратор" r:id="rId39" minRId="170" maxRId="170" maxSheetId="5">
    <sheetIdMap count="4">
      <sheetId val="1"/>
      <sheetId val="2"/>
      <sheetId val="3"/>
      <sheetId val="4"/>
    </sheetIdMap>
  </header>
  <header guid="{234286FC-8FE7-4230-8B35-1C29D1E9B991}" dateTime="2015-12-09T15:51:00.000000000Z" userName="user" r:id="rId40" minRId="171" maxRId="174" maxSheetId="5">
    <sheetIdMap count="4">
      <sheetId val="1"/>
      <sheetId val="2"/>
      <sheetId val="3"/>
      <sheetId val="4"/>
    </sheetIdMap>
  </header>
  <header guid="{C7BD270B-C3F2-46B7-B52B-FE8986A5F6A8}" dateTime="2015-12-09T15:34:00.000000000Z" userName="1" r:id="rId41" minRId="175" maxRId="176" maxSheetId="5">
    <sheetIdMap count="4">
      <sheetId val="1"/>
      <sheetId val="2"/>
      <sheetId val="3"/>
      <sheetId val="4"/>
    </sheetIdMap>
  </header>
  <header guid="{DF60B559-A5B4-4BD2-897B-B3222AAA00ED}" dateTime="2015-12-09T15:37:00.000000000Z" userName="1" r:id="rId42" minRId="177" maxRId="178" maxSheetId="5">
    <sheetIdMap count="4">
      <sheetId val="1"/>
      <sheetId val="2"/>
      <sheetId val="3"/>
      <sheetId val="4"/>
    </sheetIdMap>
  </header>
  <header guid="{12EE0FCE-E57B-4C80-97A9-2ACF0159C970}" dateTime="2015-12-10T11:18:00.000000000Z" userName="Администратор" r:id="rId43" minRId="179" maxRId="179" maxSheetId="5">
    <sheetIdMap count="4">
      <sheetId val="1"/>
      <sheetId val="2"/>
      <sheetId val="3"/>
      <sheetId val="4"/>
    </sheetIdMap>
  </header>
  <header guid="{7E68753D-355D-49FC-A044-D4D9AEEBB48C}" dateTime="2015-12-10T10:55:00.000000000Z" userName="1" r:id="rId44" minRId="180" maxRId="180" maxSheetId="5">
    <sheetIdMap count="4">
      <sheetId val="1"/>
      <sheetId val="2"/>
      <sheetId val="3"/>
      <sheetId val="4"/>
    </sheetIdMap>
  </header>
  <header guid="{BC7ADD14-98E8-476E-B339-429EEA9294B9}" dateTime="2015-12-11T11:39:00.000000000Z" userName="user" r:id="rId45" minRId="181" maxRId="193" maxSheetId="5">
    <sheetIdMap count="4">
      <sheetId val="1"/>
      <sheetId val="2"/>
      <sheetId val="3"/>
      <sheetId val="4"/>
    </sheetIdMap>
  </header>
  <header guid="{C969E5AE-D35A-4590-B708-30193E9EA491}" dateTime="2015-12-11T11:40:00.000000000Z" userName="user" r:id="rId46" minRId="194" maxRId="204" maxSheetId="5">
    <sheetIdMap count="4">
      <sheetId val="1"/>
      <sheetId val="2"/>
      <sheetId val="3"/>
      <sheetId val="4"/>
    </sheetIdMap>
  </header>
  <header guid="{D21487FB-A3DC-498A-99F2-F90DC506962D}" dateTime="2015-12-11T11:45:00.000000000Z" userName="user" r:id="rId47" minRId="205" maxRId="250" maxSheetId="5">
    <sheetIdMap count="4">
      <sheetId val="1"/>
      <sheetId val="2"/>
      <sheetId val="3"/>
      <sheetId val="4"/>
    </sheetIdMap>
  </header>
  <header guid="{71ACA366-EF4B-42E3-B507-77E4DA1BCAFF}" dateTime="2015-12-11T11:49:00.000000000Z" userName="user" r:id="rId48" minRId="251" maxRId="255" maxSheetId="5">
    <sheetIdMap count="4">
      <sheetId val="1"/>
      <sheetId val="2"/>
      <sheetId val="3"/>
      <sheetId val="4"/>
    </sheetIdMap>
  </header>
  <header guid="{72AA69D0-CD9F-4EE4-A25E-4831EE483FE0}" dateTime="2015-12-11T12:16:00.000000000Z" userName="user" r:id="rId49" minRId="256" maxRId="257" maxSheetId="5">
    <sheetIdMap count="4">
      <sheetId val="1"/>
      <sheetId val="2"/>
      <sheetId val="3"/>
      <sheetId val="4"/>
    </sheetIdMap>
  </header>
  <header guid="{B88D9FDD-9B54-41FE-884B-AD93A55E4BEC}" dateTime="2015-12-14T09:58:00.000000000Z" userName="Администратор" r:id="rId50" minRId="258" maxRId="258" maxSheetId="5">
    <sheetIdMap count="4">
      <sheetId val="1"/>
      <sheetId val="2"/>
      <sheetId val="3"/>
      <sheetId val="4"/>
    </sheetIdMap>
  </header>
  <header guid="{9EFEDF0A-97B7-44EA-8D55-6FBE886B2D7A}" dateTime="2015-12-14T14:06:00.000000000Z" userName="Администратор" r:id="rId51" minRId="259" maxRId="270" maxSheetId="5">
    <sheetIdMap count="4">
      <sheetId val="1"/>
      <sheetId val="2"/>
      <sheetId val="3"/>
      <sheetId val="4"/>
    </sheetIdMap>
  </header>
  <header guid="{3A2E13EF-C54E-4341-8FEA-8F85A4456AA1}" dateTime="2015-12-14T14:54:00.000000000Z" userName="Администратор" r:id="rId52" minRId="271" maxRId="271" maxSheetId="5">
    <sheetIdMap count="4">
      <sheetId val="1"/>
      <sheetId val="2"/>
      <sheetId val="3"/>
      <sheetId val="4"/>
    </sheetIdMap>
  </header>
  <header guid="{C66E1170-0536-4E50-A80C-F82E36C3905E}" dateTime="2015-12-15T18:34:00.000000000Z" userName="Администратор" r:id="rId53" minRId="272" maxRId="272" maxSheetId="5">
    <sheetIdMap count="4">
      <sheetId val="1"/>
      <sheetId val="2"/>
      <sheetId val="3"/>
      <sheetId val="4"/>
    </sheetIdMap>
  </header>
  <header guid="{FE0817C5-672B-485E-A413-4D0C4ADC7EA4}" dateTime="2015-12-15T18:38:00.000000000Z" userName="Администратор" r:id="rId54" minRId="273" maxRId="273" maxSheetId="5">
    <sheetIdMap count="4">
      <sheetId val="1"/>
      <sheetId val="2"/>
      <sheetId val="3"/>
      <sheetId val="4"/>
    </sheetIdMap>
  </header>
  <header guid="{616BA1F3-6258-404B-AF63-0BAE141EA57D}" dateTime="2015-12-15T18:45:00.000000000Z" userName="Администратор" r:id="rId55" minRId="274" maxRId="275" maxSheetId="5">
    <sheetIdMap count="4">
      <sheetId val="1"/>
      <sheetId val="2"/>
      <sheetId val="3"/>
      <sheetId val="4"/>
    </sheetIdMap>
  </header>
  <header guid="{45468754-3937-40DD-8B64-18A265765713}" dateTime="2015-12-16T17:51:00.000000000Z" userName="Администратор" r:id="rId56" minRId="276" maxRId="281" maxSheetId="5">
    <sheetIdMap count="4">
      <sheetId val="1"/>
      <sheetId val="2"/>
      <sheetId val="3"/>
      <sheetId val="4"/>
    </sheetIdMap>
  </header>
  <header guid="{298C97DA-86DB-4FE6-82FF-695A6E587EC1}" dateTime="2015-12-16T19:37:00.000000000Z" userName="user" r:id="rId57" minRId="282" maxRId="311" maxSheetId="5">
    <sheetIdMap count="4">
      <sheetId val="1"/>
      <sheetId val="2"/>
      <sheetId val="3"/>
      <sheetId val="4"/>
    </sheetIdMap>
  </header>
  <header guid="{371897CA-F1A2-49B5-8CB4-6431A2E6C57E}" dateTime="2015-12-16T19:41:00.000000000Z" userName="user" r:id="rId58" minRId="312" maxRId="340" maxSheetId="5">
    <sheetIdMap count="4">
      <sheetId val="1"/>
      <sheetId val="2"/>
      <sheetId val="3"/>
      <sheetId val="4"/>
    </sheetIdMap>
  </header>
  <header guid="{731995D6-FDED-4E11-91E8-0BFA846E8BBC}" dateTime="2015-12-16T19:42:00.000000000Z" userName="user" r:id="rId59" minRId="341" maxRId="348" maxSheetId="5">
    <sheetIdMap count="4">
      <sheetId val="1"/>
      <sheetId val="2"/>
      <sheetId val="3"/>
      <sheetId val="4"/>
    </sheetIdMap>
  </header>
  <header guid="{28982A28-D305-4206-A5FB-7D9C48A197AF}" dateTime="2015-12-16T19:43:00.000000000Z" userName="user" r:id="rId60" minRId="349" maxRId="353" maxSheetId="5">
    <sheetIdMap count="4">
      <sheetId val="1"/>
      <sheetId val="2"/>
      <sheetId val="3"/>
      <sheetId val="4"/>
    </sheetIdMap>
  </header>
  <header guid="{81D9A050-C6F6-4487-95D1-77FAE504515C}" dateTime="2015-12-16T19:44:00.000000000Z" userName="user" r:id="rId61" minRId="354" maxRId="368" maxSheetId="5">
    <sheetIdMap count="4">
      <sheetId val="1"/>
      <sheetId val="2"/>
      <sheetId val="3"/>
      <sheetId val="4"/>
    </sheetIdMap>
  </header>
  <header guid="{305F305F-3C9C-4860-AC71-485365A88C0E}" dateTime="2015-12-16T21:34:00.000000000Z" userName="user" r:id="rId62" minRId="369" maxRId="374" maxSheetId="5">
    <sheetIdMap count="4">
      <sheetId val="1"/>
      <sheetId val="2"/>
      <sheetId val="3"/>
      <sheetId val="4"/>
    </sheetIdMap>
  </header>
  <header guid="{F24DEA06-2C48-42A8-BA61-2347AEDA4D50}" dateTime="2015-12-16T21:17:00.000000000Z" userName="Администратор" r:id="rId63" minRId="375" maxRId="377" maxSheetId="5">
    <sheetIdMap count="4">
      <sheetId val="1"/>
      <sheetId val="2"/>
      <sheetId val="3"/>
      <sheetId val="4"/>
    </sheetIdMap>
  </header>
  <header guid="{15EBE33A-21BF-41BC-B6D1-FF71ED3A28AE}" dateTime="2015-12-16T21:18:00.000000000Z" userName="Администратор" r:id="rId64" minRId="378" maxRId="391" maxSheetId="5">
    <sheetIdMap count="4">
      <sheetId val="1"/>
      <sheetId val="2"/>
      <sheetId val="3"/>
      <sheetId val="4"/>
    </sheetIdMap>
  </header>
  <header guid="{9C9E070C-BA74-48B3-ABAF-B1F65EF833EF}" dateTime="2015-12-16T21:20:00.000000000Z" userName="Администратор" r:id="rId65" minRId="392" maxRId="404" maxSheetId="5">
    <sheetIdMap count="4">
      <sheetId val="1"/>
      <sheetId val="2"/>
      <sheetId val="3"/>
      <sheetId val="4"/>
    </sheetIdMap>
  </header>
  <header guid="{35789720-7F9E-48E9-AD5B-7BFF5F73A29E}" dateTime="2015-12-16T21:26:00.000000000Z" userName="Администратор" r:id="rId66" minRId="405" maxRId="424" maxSheetId="5">
    <sheetIdMap count="4">
      <sheetId val="1"/>
      <sheetId val="2"/>
      <sheetId val="3"/>
      <sheetId val="4"/>
    </sheetIdMap>
  </header>
  <header guid="{93C454DA-7BF6-4E27-A357-9ACBB4E4F95D}" dateTime="2015-12-16T21:27:00.000000000Z" userName="Администратор" r:id="rId67" minRId="425" maxRId="433" maxSheetId="5">
    <sheetIdMap count="4">
      <sheetId val="1"/>
      <sheetId val="2"/>
      <sheetId val="3"/>
      <sheetId val="4"/>
    </sheetIdMap>
  </header>
  <header guid="{B756E7AA-543B-43E8-8D2B-238B3D80252E}" dateTime="2015-12-16T21:29:00.000000000Z" userName="Администратор" r:id="rId68" minRId="434" maxRId="436" maxSheetId="5">
    <sheetIdMap count="4">
      <sheetId val="1"/>
      <sheetId val="2"/>
      <sheetId val="3"/>
      <sheetId val="4"/>
    </sheetIdMap>
  </header>
  <header guid="{AF3E435B-517E-4A17-A49F-C76A9AD2C3A8}" dateTime="2015-12-16T22:22:00.000000000Z" userName="Windows User" r:id="rId69" minRId="437" maxRId="441" maxSheetId="5">
    <sheetIdMap count="4">
      <sheetId val="1"/>
      <sheetId val="2"/>
      <sheetId val="3"/>
      <sheetId val="4"/>
    </sheetIdMap>
  </header>
  <header guid="{62263674-FDE9-4EB1-933D-14BDB872FE15}" dateTime="2015-12-16T22:23:00.000000000Z" userName="Windows User" r:id="rId70" minRId="442" maxRId="453" maxSheetId="5">
    <sheetIdMap count="4">
      <sheetId val="1"/>
      <sheetId val="2"/>
      <sheetId val="3"/>
      <sheetId val="4"/>
    </sheetIdMap>
  </header>
  <header guid="{9EB92C6E-7A5D-42B4-8131-DA43AF46B3F9}" dateTime="2015-12-16T22:36:00.000000000Z" userName="Windows User" r:id="rId71" minRId="454" maxRId="551" maxSheetId="5">
    <sheetIdMap count="4">
      <sheetId val="1"/>
      <sheetId val="2"/>
      <sheetId val="3"/>
      <sheetId val="4"/>
    </sheetIdMap>
  </header>
  <header guid="{82DC2257-6887-4787-A631-0F68190A324A}" dateTime="2015-12-16T22:47:00.000000000Z" userName="Windows User" r:id="rId72" minRId="552" maxRId="558" maxSheetId="5">
    <sheetIdMap count="4">
      <sheetId val="1"/>
      <sheetId val="2"/>
      <sheetId val="3"/>
      <sheetId val="4"/>
    </sheetIdMap>
  </header>
  <header guid="{19842EFC-B585-48BD-92D9-FD289F03B276}" dateTime="2015-12-16T22:51:00.000000000Z" userName="Windows User" r:id="rId73" minRId="559" maxRId="593" maxSheetId="5">
    <sheetIdMap count="4">
      <sheetId val="1"/>
      <sheetId val="2"/>
      <sheetId val="3"/>
      <sheetId val="4"/>
    </sheetIdMap>
  </header>
  <header guid="{7BC94883-F0B6-4FFA-B5A0-4099B0A85B6D}" dateTime="2015-12-16T23:10:00.000000000Z" userName="Windows User" r:id="rId74" minRId="594" maxRId="708" maxSheetId="5">
    <sheetIdMap count="4">
      <sheetId val="1"/>
      <sheetId val="2"/>
      <sheetId val="3"/>
      <sheetId val="4"/>
    </sheetIdMap>
  </header>
  <header guid="{87135786-6AC0-4BD2-AC02-AC0D1FCB7726}" dateTime="2015-12-16T23:14:00.000000000Z" userName="Windows User" r:id="rId75" minRId="709" maxRId="751" maxSheetId="5">
    <sheetIdMap count="4">
      <sheetId val="1"/>
      <sheetId val="2"/>
      <sheetId val="3"/>
      <sheetId val="4"/>
    </sheetIdMap>
  </header>
  <header guid="{0D9C287A-2396-4B99-9CA4-C59999AE011D}" dateTime="2015-12-16T23:16:00.000000000Z" userName="Windows User" r:id="rId76" minRId="752" maxRId="765" maxSheetId="5">
    <sheetIdMap count="4">
      <sheetId val="1"/>
      <sheetId val="2"/>
      <sheetId val="3"/>
      <sheetId val="4"/>
    </sheetIdMap>
  </header>
  <header guid="{FC4B43E7-2A91-4903-AAEC-634AAFABD9DF}" dateTime="2015-12-16T23:19:00.000000000Z" userName="Windows User" r:id="rId77" minRId="766" maxRId="775" maxSheetId="5">
    <sheetIdMap count="4">
      <sheetId val="1"/>
      <sheetId val="2"/>
      <sheetId val="3"/>
      <sheetId val="4"/>
    </sheetIdMap>
  </header>
  <header guid="{BEA3231E-3DEF-41B2-AE32-1532A3651FF5}" dateTime="2015-12-16T23:22:00.000000000Z" userName="Windows User" r:id="rId78" minRId="776" maxRId="786" maxSheetId="5">
    <sheetIdMap count="4">
      <sheetId val="1"/>
      <sheetId val="2"/>
      <sheetId val="3"/>
      <sheetId val="4"/>
    </sheetIdMap>
  </header>
  <header guid="{DE652CD1-985D-408B-936C-C2CB25CC3A93}" dateTime="2015-12-16T23:24:00.000000000Z" userName="Windows User" r:id="rId79" minRId="787" maxRId="811" maxSheetId="5">
    <sheetIdMap count="4">
      <sheetId val="1"/>
      <sheetId val="2"/>
      <sheetId val="3"/>
      <sheetId val="4"/>
    </sheetIdMap>
  </header>
  <header guid="{B90F32DF-5DEB-4042-A336-45D8CDE10644}" dateTime="2015-12-16T23:33:00.000000000Z" userName="Windows User" r:id="rId80" minRId="812" maxRId="889" maxSheetId="5">
    <sheetIdMap count="4">
      <sheetId val="1"/>
      <sheetId val="2"/>
      <sheetId val="3"/>
      <sheetId val="4"/>
    </sheetIdMap>
  </header>
  <header guid="{123AE140-F394-43B9-8072-FAD243E99255}" dateTime="2015-12-16T23:35:00.000000000Z" userName="Windows User" r:id="rId81" minRId="890" maxRId="891" maxSheetId="5">
    <sheetIdMap count="4">
      <sheetId val="1"/>
      <sheetId val="2"/>
      <sheetId val="3"/>
      <sheetId val="4"/>
    </sheetIdMap>
  </header>
  <header guid="{97E100B0-26DD-4F59-BE08-7354407BC2C6}" dateTime="2015-12-16T23:36:00.000000000Z" userName="Windows User" r:id="rId82" minRId="892" maxRId="893" maxSheetId="5">
    <sheetIdMap count="4">
      <sheetId val="1"/>
      <sheetId val="2"/>
      <sheetId val="3"/>
      <sheetId val="4"/>
    </sheetIdMap>
  </header>
  <header guid="{DB02B55E-2F0F-47FD-831E-EC359C263B67}" dateTime="2015-12-17T12:25:00.000000000Z" userName="й1" r:id="rId83" minRId="894" maxRId="894" maxSheetId="5">
    <sheetIdMap count="4">
      <sheetId val="1"/>
      <sheetId val="2"/>
      <sheetId val="3"/>
      <sheetId val="4"/>
    </sheetIdMap>
  </header>
  <header guid="{6A896FDB-C9AB-4EA4-962C-08CCDD848EFE}" dateTime="2015-12-17T12:28:00.000000000Z" userName="user" r:id="rId84" minRId="895" maxRId="897" maxSheetId="5">
    <sheetIdMap count="4">
      <sheetId val="1"/>
      <sheetId val="2"/>
      <sheetId val="3"/>
      <sheetId val="4"/>
    </sheetIdMap>
  </header>
  <header guid="{32F6F9F6-3A82-4785-B631-824C4465616B}" dateTime="2015-12-17T12:11:00.000000000Z" userName="Администратор" r:id="rId85" minRId="898" maxRId="898" maxSheetId="5">
    <sheetIdMap count="4">
      <sheetId val="1"/>
      <sheetId val="2"/>
      <sheetId val="3"/>
      <sheetId val="4"/>
    </sheetIdMap>
  </header>
  <header guid="{B073EBCE-E780-4901-8C21-8C1F5017E2C0}" dateTime="2015-12-17T13:25:00.000000000Z" userName="Администратор" r:id="rId86" minRId="899" maxRId="918" maxSheetId="5">
    <sheetIdMap count="4">
      <sheetId val="1"/>
      <sheetId val="2"/>
      <sheetId val="3"/>
      <sheetId val="4"/>
    </sheetIdMap>
  </header>
  <header guid="{0B883BD9-844F-4D42-BDA6-D8FAF23B649F}" dateTime="2015-12-17T13:26:00.000000000Z" userName="Администратор" r:id="rId87" minRId="919" maxRId="939" maxSheetId="5">
    <sheetIdMap count="4">
      <sheetId val="1"/>
      <sheetId val="2"/>
      <sheetId val="3"/>
      <sheetId val="4"/>
    </sheetIdMap>
  </header>
  <header guid="{FB0BF2D5-9DE1-4C01-A929-375E7E06CAA7}" dateTime="2015-12-17T13:29:00.000000000Z" userName="Администратор" r:id="rId88" minRId="940" maxRId="972" maxSheetId="5">
    <sheetIdMap count="4">
      <sheetId val="1"/>
      <sheetId val="2"/>
      <sheetId val="3"/>
      <sheetId val="4"/>
    </sheetIdMap>
  </header>
  <header guid="{ECE8F21B-55A2-4815-AA28-7CEE45398CB0}" dateTime="2015-12-17T13:31:00.000000000Z" userName="Администратор" r:id="rId89" minRId="973" maxRId="986" maxSheetId="5">
    <sheetIdMap count="4">
      <sheetId val="1"/>
      <sheetId val="2"/>
      <sheetId val="3"/>
      <sheetId val="4"/>
    </sheetIdMap>
  </header>
  <header guid="{E1C19439-63A5-41C8-B409-167686E09152}" dateTime="2015-12-17T13:52:00.000000000Z" userName="Администратор" r:id="rId90" minRId="987" maxRId="988" maxSheetId="5">
    <sheetIdMap count="4">
      <sheetId val="1"/>
      <sheetId val="2"/>
      <sheetId val="3"/>
      <sheetId val="4"/>
    </sheetIdMap>
  </header>
  <header guid="{761665DB-3E10-4C10-8752-E1A8C5692250}" dateTime="2015-12-17T14:22:00.000000000Z" userName="Кузнецова" r:id="rId91" minRId="989" maxRId="1200" maxSheetId="5">
    <sheetIdMap count="4">
      <sheetId val="1"/>
      <sheetId val="2"/>
      <sheetId val="3"/>
      <sheetId val="4"/>
    </sheetIdMap>
  </header>
  <header guid="{51111DBC-3135-452D-8FF9-4E048545836A}" dateTime="2015-12-17T14:34:00.000000000Z" userName="Дячук" r:id="rId92" minRId="1201" maxRId="1204" maxSheetId="5">
    <sheetIdMap count="4">
      <sheetId val="1"/>
      <sheetId val="2"/>
      <sheetId val="3"/>
      <sheetId val="4"/>
    </sheetIdMap>
  </header>
  <header guid="{E3AF426C-89CC-40BE-B9BC-8B4F3F1F75F1}" dateTime="2015-12-17T15:20:00.000000000Z" userName="Кузнецова" r:id="rId93" minRId="1205" maxRId="120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D89" t="inlineStr">
      <is>
        <r>
          <rPr>
            <sz val="10"/>
            <rFont val="Arial"/>
            <family val="0"/>
          </rPr>
          <t xml:space="preserve">800</t>
        </r>
      </is>
    </oc>
    <nc r="D89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4" ua="false" sId="3">
    <oc r="E415" t="n">
      <v>1011.2</v>
    </oc>
    <nc r="E415" t="n">
      <f>1011.2-18.5</f>
    </nc>
  </rcc>
  <rcc rId="45" ua="false" sId="3">
    <oc r="E416" t="n">
      <v>3</v>
    </oc>
    <nc r="E416" t="n">
      <f>3+18.5</f>
    </nc>
  </rcc>
  <rcc rId="46" ua="false" sId="1">
    <oc r="D270" t="n">
      <v>992.7</v>
    </oc>
    <nc r="D270" t="e">
      <f/>
    </nc>
  </rcc>
  <rcc rId="47" ua="false" sId="1">
    <oc r="D271" t="n">
      <v>21.5</v>
    </oc>
    <nc r="D271" t="e">
      <f/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8" ua="false" sId="1">
    <oc r="B101" t="inlineStr">
      <is>
        <r>
          <rPr>
            <sz val="10"/>
            <rFont val="Arial"/>
            <family val="0"/>
          </rPr>
          <t xml:space="preserve">03 2 21 96020</t>
        </r>
      </is>
    </oc>
    <nc r="B101" t="inlineStr">
      <is>
        <r>
          <rPr>
            <sz val="10"/>
            <rFont val="Arial"/>
            <family val="0"/>
          </rPr>
          <t xml:space="preserve">03 2 21 09602</t>
        </r>
      </is>
    </nc>
  </rcc>
  <rcc rId="49" ua="false" sId="1">
    <oc r="B102" t="inlineStr">
      <is>
        <r>
          <rPr>
            <sz val="10"/>
            <rFont val="Arial"/>
            <family val="0"/>
          </rPr>
          <t xml:space="preserve">03 2 21 96020</t>
        </r>
      </is>
    </oc>
    <nc r="B102" t="inlineStr">
      <is>
        <r>
          <rPr>
            <sz val="10"/>
            <rFont val="Arial"/>
            <family val="0"/>
          </rPr>
          <t xml:space="preserve">03 2 21 09602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" ua="false" sId="1">
    <oc r="B98" t="inlineStr">
      <is>
        <r>
          <rPr>
            <sz val="10"/>
            <rFont val="Arial"/>
            <family val="0"/>
          </rPr>
          <t xml:space="preserve">03 2 21 95020</t>
        </r>
      </is>
    </oc>
    <nc r="B98" t="inlineStr">
      <is>
        <r>
          <rPr>
            <sz val="10"/>
            <rFont val="Arial"/>
            <family val="0"/>
          </rPr>
          <t xml:space="preserve">03 2 21 09502</t>
        </r>
      </is>
    </nc>
  </rcc>
  <rcc rId="51" ua="false" sId="1">
    <oc r="B97" t="inlineStr">
      <is>
        <r>
          <rPr>
            <sz val="10"/>
            <rFont val="Arial"/>
            <family val="0"/>
          </rPr>
          <t xml:space="preserve">03 2 21 95020</t>
        </r>
      </is>
    </oc>
    <nc r="B97" t="inlineStr">
      <is>
        <r>
          <rPr>
            <sz val="10"/>
            <rFont val="Arial"/>
            <family val="0"/>
          </rPr>
          <t xml:space="preserve">03 2 21 0950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2" ua="false" sId="3">
    <oc r="E460" t="n">
      <v>291563.2</v>
    </oc>
    <nc r="E460" t="n">
      <f>291563.2-42.4</f>
    </nc>
  </rcc>
  <rcc rId="53" ua="false" sId="3">
    <oc r="E474" t="n">
      <v>432902.1</v>
    </oc>
    <nc r="E474" t="n">
      <f>432902.1+42.4</f>
    </nc>
  </rcc>
  <rcc rId="54" ua="false" sId="4">
    <oc r="E379" t="n">
      <v>301579.1</v>
    </oc>
    <nc r="E379" t="n">
      <f>301579.1-7143.6</f>
    </nc>
  </rcc>
  <rcc rId="55" ua="false" sId="4">
    <oc r="F379" t="n">
      <v>299442.3</v>
    </oc>
    <nc r="F379" t="n">
      <f>299442.3-6597.2</f>
    </nc>
  </rcc>
  <rcc rId="56" ua="false" sId="4">
    <oc r="E389" t="n">
      <v>394827.1</v>
    </oc>
    <nc r="E389" t="n">
      <f>394827.1+7143.6</f>
    </nc>
  </rcc>
  <rcc rId="57" ua="false" sId="4">
    <oc r="F389" t="n">
      <v>394827.1</v>
    </oc>
    <nc r="F389" t="n">
      <f>394827.1+6597.2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3">
    <nc r="G545" t="n">
      <f>E134+E145+E382+E388+E390+E529+E531+E535+E537+E543+51.5+97.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9" ua="false" sId="3">
    <oc r="A538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</r>
      </is>
    </oc>
    <nc r="A538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0" ua="false" sId="4">
    <oc r="A426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</r>
      </is>
    </oc>
    <nc r="A426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  <rcc rId="61" ua="false" sId="2">
    <oc r="A421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oc>
    <nc r="A421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  <rcc rId="62" ua="false" sId="1">
    <oc r="A517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oc>
    <nc r="A517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3" ua="false" sId="3">
    <oc r="A540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      </r>
      </is>
    </oc>
    <nc r="A540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  <rcc rId="64" ua="false" sId="4">
    <oc r="A428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      </r>
      </is>
    </oc>
    <nc r="A428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  <rcc rId="65" ua="false" sId="2">
    <oc r="A42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oc>
    <nc r="A42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  <rcc rId="66" ua="false" sId="1">
    <oc r="A519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oc>
    <nc r="A519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7" ua="false" sId="4">
    <oc r="A434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oc>
    <nc r="A434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      </r>
      </is>
    </nc>
  </rcc>
  <rcc rId="68" ua="false" sId="3">
    <oc r="A544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oc>
    <nc r="A544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      </r>
      </is>
    </nc>
  </rcc>
  <rcc rId="69" ua="false" sId="2">
    <oc r="A429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oc>
    <nc r="A429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      </r>
      </is>
    </nc>
  </rcc>
  <rcc rId="70" ua="false" sId="1">
    <oc r="A523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oc>
    <nc r="A523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1" ua="false" sId="1">
    <oc r="A52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      </r>
      </is>
    </oc>
    <nc r="A52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4">
    <oc r="D87" t="inlineStr">
      <is>
        <r>
          <rPr>
            <sz val="10"/>
            <rFont val="Arial"/>
            <family val="0"/>
          </rPr>
          <t xml:space="preserve">800</t>
        </r>
      </is>
    </oc>
    <nc r="D87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2" ua="false" sId="2">
    <oc r="A43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      </r>
      </is>
    </oc>
    <nc r="A43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      </r>
      </is>
    </nc>
  </rcc>
  <rcc rId="73" ua="false" sId="3">
    <oc r="A54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      </r>
      </is>
    </oc>
    <nc r="A54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      </r>
      </is>
    </nc>
  </rcc>
  <rcc rId="74" ua="false" sId="4">
    <oc r="A4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      </r>
      </is>
    </oc>
    <nc r="A4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5" ua="false" sId="3">
    <oc r="E547" t="n">
      <v>3.5</v>
    </oc>
    <nc r="E547" t="n">
      <v>7</v>
    </nc>
  </rcc>
  <rcc rId="76" ua="false" sId="3">
    <oc r="E553" t="n">
      <v>3.5</v>
    </oc>
    <nc r="E553"/>
  </rcc>
  <rcc rId="77" ua="false" sId="4">
    <oc r="E437" t="n">
      <v>3.5</v>
    </oc>
    <nc r="E437" t="n">
      <v>7</v>
    </nc>
  </rcc>
  <rcc rId="78" ua="false" sId="4">
    <oc r="F437" t="n">
      <v>3.5</v>
    </oc>
    <nc r="F437" t="n">
      <v>7</v>
    </nc>
  </rcc>
  <rcc rId="79" ua="false" sId="4">
    <oc r="E443" t="n">
      <v>3.5</v>
    </oc>
    <nc r="E443"/>
  </rcc>
  <rcc rId="80" ua="false" sId="4">
    <oc r="F443" t="n">
      <v>3.5</v>
    </oc>
    <nc r="F443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1" ua="false" sId="3">
    <oc r="E549" t="n">
      <v>42.6</v>
    </oc>
    <nc r="E549"/>
  </rcc>
  <rcc rId="82" ua="false" sId="3">
    <oc r="E545" t="n">
      <v>85.1</v>
    </oc>
    <nc r="E545" t="n">
      <v>148.6</v>
    </nc>
  </rcc>
  <rcc rId="83" ua="false" sId="4">
    <oc r="E439" t="n">
      <v>42.6</v>
    </oc>
    <nc r="E439"/>
  </rcc>
  <rcc rId="84" ua="false" sId="4">
    <oc r="F439" t="n">
      <v>42.6</v>
    </oc>
    <nc r="F439"/>
  </rcc>
  <rcc rId="85" ua="false" sId="4">
    <oc r="E435" t="n">
      <v>85.1</v>
    </oc>
    <nc r="E435" t="n">
      <v>148.6</v>
    </nc>
  </rcc>
  <rcc rId="86" ua="false" sId="4">
    <oc r="F435" t="n">
      <v>85.1</v>
    </oc>
    <nc r="F435" t="n">
      <v>148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7" ua="false" sId="3">
    <oc r="A26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      </r>
      </is>
    </oc>
    <nc r="A264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      </r>
      </is>
    </nc>
  </rcc>
  <rcc rId="88" ua="false" sId="3">
    <oc r="E265" t="n">
      <v>11.2</v>
    </oc>
    <nc r="E265" t="n">
      <f>11.2+11.2+5.6</f>
    </nc>
  </rcc>
  <rcc rId="89" ua="false" sId="3">
    <oc r="E266" t="n">
      <v>3</v>
    </oc>
    <nc r="E266" t="n">
      <f>3+5+3</f>
    </nc>
  </rcc>
  <rcc rId="90" ua="false" sId="3">
    <oc r="E268" t="n">
      <v>5.6</v>
    </oc>
    <nc r="E268"/>
  </rcc>
  <rcc rId="91" ua="false" sId="3">
    <oc r="E269" t="n">
      <v>1.5</v>
    </oc>
    <nc r="E269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2" ua="false" sId="4">
    <oc r="E208" t="n">
      <v>5.6</v>
    </oc>
    <nc r="E208"/>
  </rcc>
  <rcc rId="93" ua="false" sId="4">
    <oc r="F208" t="n">
      <v>5.6</v>
    </oc>
    <nc r="F208"/>
  </rcc>
  <rcc rId="94" ua="false" sId="4">
    <oc r="E209" t="n">
      <v>1.5</v>
    </oc>
    <nc r="E209"/>
  </rcc>
  <rcc rId="95" ua="false" sId="4">
    <oc r="F209" t="n">
      <v>1.5</v>
    </oc>
    <nc r="F209"/>
  </rcc>
  <rcc rId="96" ua="false" sId="4">
    <oc r="E197" t="n">
      <v>11.2</v>
    </oc>
    <nc r="E197" t="n">
      <f>11.2+11.2+5.6</f>
    </nc>
  </rcc>
  <rcc rId="97" ua="false" sId="4">
    <oc r="F197" t="n">
      <v>11.2</v>
    </oc>
    <nc r="F197" t="n">
      <f>11.2+5.6+11.2</f>
    </nc>
  </rcc>
  <rcc rId="98" ua="false" sId="4">
    <oc r="F198" t="n">
      <v>3</v>
    </oc>
    <nc r="F198" t="n">
      <f>3+5+3</f>
    </nc>
  </rcc>
  <rcc rId="99" ua="false" sId="4">
    <oc r="E198" t="n">
      <v>3</v>
    </oc>
    <nc r="E198" t="n">
      <f>3+5+3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00" ua="false" sId="3" eol="0" ref="551:551" action="insertRow"/>
  <rrc rId="101" ua="false" sId="3" eol="0" ref="550:550" action="insertRow"/>
  <rrc rId="102" ua="false" sId="4" eol="0" ref="441:441" action="insertRow"/>
  <rrc rId="103" ua="false" sId="4" eol="0" ref="440:440" action="insertRow"/>
  <rcc rId="104" ua="false" sId="4">
    <oc r="E415" t="e">
      <f>E416+E418+E420+E422+E424+E426+E428+E430+E432+E434+E436+E438+#REF!+E440</f>
    </oc>
    <nc r="E415" t="n">
      <f>E416+E418+E420+E422+E424+E426+E428+E430+E432+E434+E436+E438+E440</f>
    </nc>
  </rcc>
  <rcc rId="105" ua="false" sId="4">
    <oc r="F415" t="e">
      <f>F416+F418+F420+F422+F424+F426+F428+F430+F432+F434+F436+F438+#REF!+F440</f>
    </oc>
    <nc r="F415" t="n">
      <f>F416+F418+F420+F422+F424+F426+F428+F430+F432+F434+F436+F438+F440</f>
    </nc>
  </rcc>
  <rrc rId="106" ua="false" sId="2" eol="0" ref="436:436" action="insertRow"/>
  <rrc rId="107" ua="false" sId="2" eol="0" ref="435:435" action="insertRow"/>
  <rrc rId="108" ua="false" sId="1" eol="0" ref="530:530" action="insertRow"/>
  <rrc rId="109" ua="false" sId="1" eol="0" ref="529:529" action="insertRow"/>
  <rcc rId="110" ua="false" sId="1">
    <oc r="D465" t="e">
      <f>D466+D468+D470+D476+D478+D491+D493+D497+D501+D505+D507+D509+D511+D513+D515+D517+D519+D521+D523+D525+D527+#REF!+D529+D531+D481+D483+D485+D489+D495+D533</f>
    </oc>
    <nc r="D465" t="n">
      <f>D466+D468+D470+D476+D478+D491+D493+D497+D501+D505+D507+D509+D511+D513+D515+D517+D519+D521+D523+D525+D527+D529+D531+D481+D483+D485+D489+D495+D533</f>
    </nc>
  </rcc>
  <rcc rId="111" ua="false" sId="2">
    <oc r="D388" t="e">
      <f>D389+D391+D393+D397+D399+D401+D403+D405+D407+D411+D413+D415+D417+D419+D421+D423+D425+D427+D429+D431+D433+#REF!+D435+D437</f>
    </oc>
    <nc r="D388" t="n">
      <f>D389+D391+D393+D397+D399+D401+D403+D405+D407+D411+D413+D415+D417+D419+D421+D423+D425+D427+D429+D431+D433+D435+D437</f>
    </nc>
  </rcc>
  <rcc rId="112" ua="false" sId="2">
    <oc r="E388" t="e">
      <f>E389+E391+E393+E397+E399+E401+E403+E405+E407+E411+E413+E415+E417+E419+E421+E423+E425+E427+E429+E431+E433+#REF!+E435+E437</f>
    </oc>
    <nc r="E388" t="n">
      <f>E389+E391+E393+E397+E399+E401+E403+E405+E407+E411+E413+E415+E417+E419+E421+E423+E425+E427+E429+E431+E433+E435+E437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3" ua="false" sId="3">
    <oc r="E527" t="e">
      <f>E530+E532+E534+E536+E538+E540+E542+E544+E546+E548+#REF!+E528+E550</f>
    </oc>
    <nc r="E527" t="n">
      <f>E530+E532+E534+E536+E538+E540+E542+E544+E546+E548+E528+E55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4" ua="false" sId="1">
    <oc r="A37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oc>
    <nc r="A373" t="inlineStr">
      <is>
        <r>
          <rPr>
            <sz val="10"/>
            <rFont val="Arial"/>
            <family val="0"/>
          </rPr>
      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15" ua="false" sId="2">
    <oc r="A311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oc>
    <nc r="A311" t="inlineStr">
      <is>
        <r>
          <rPr>
            <sz val="10"/>
            <rFont val="Arial"/>
            <family val="0"/>
          </rPr>
      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nc>
  </rcc>
  <rcc rId="116" ua="false" sId="3">
    <oc r="A25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oc>
    <nc r="A253" t="inlineStr">
      <is>
        <r>
          <rPr>
            <sz val="10"/>
            <rFont val="Arial"/>
            <family val="0"/>
          </rPr>
      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nc>
  </rcc>
  <rcc rId="117" ua="false" sId="4">
    <oc r="A219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oc>
    <nc r="A219" t="inlineStr">
      <is>
        <r>
          <rPr>
            <sz val="10"/>
            <rFont val="Arial"/>
            <family val="0"/>
          </rPr>
      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8" ua="false" sId="4">
    <oc r="E211" t="n">
      <v>55.9</v>
    </oc>
    <nc r="E211" t="n">
      <f>55.9+27.9</f>
    </nc>
  </rcc>
  <rcc rId="119" ua="false" sId="4">
    <oc r="F211" t="n">
      <v>55.9</v>
    </oc>
    <nc r="F211" t="n">
      <f>55.9+27.9</f>
    </nc>
  </rcc>
  <rcc rId="120" ua="false" sId="4">
    <oc r="E212" t="n">
      <v>1.5</v>
    </oc>
    <nc r="E212" t="n">
      <f>1.5+0.8</f>
    </nc>
  </rcc>
  <rcc rId="121" ua="false" sId="4">
    <oc r="F212" t="n">
      <v>1.5</v>
    </oc>
    <nc r="F212" t="n">
      <f>1.5+0.8</f>
    </nc>
  </rcc>
  <rcc rId="122" ua="false" sId="4">
    <oc r="E214" t="n">
      <v>27.9</v>
    </oc>
    <nc r="E214"/>
  </rcc>
  <rcc rId="123" ua="false" sId="4">
    <oc r="F214" t="n">
      <v>27.9</v>
    </oc>
    <nc r="F214"/>
  </rcc>
  <rcc rId="124" ua="false" sId="4">
    <oc r="E215" t="n">
      <v>0.8</v>
    </oc>
    <nc r="E215"/>
  </rcc>
  <rcc rId="125" ua="false" sId="4">
    <oc r="F215" t="n">
      <v>0.8</v>
    </oc>
    <nc r="F215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D73" t="e">
      <f/>
    </oc>
    <nc r="D73" t="e">
      <f/>
    </nc>
  </rcc>
  <rcc rId="4" ua="false" sId="2">
    <oc r="E73" t="e">
      <f/>
    </oc>
    <nc r="E73" t="e">
      <f/>
    </nc>
  </rcc>
  <rrc rId="5" ua="false" sId="2" eol="0" ref="74:74" action="insertRow"/>
  <rcc rId="6" ua="false" sId="2">
    <oc r="D72" t="e">
      <f>D73+#REF!</f>
    </oc>
    <nc r="D72" t="n">
      <f>D73</f>
    </nc>
  </rcc>
  <rcc rId="7" ua="false" sId="2">
    <oc r="E72" t="e">
      <f>E73+#REF!</f>
    </oc>
    <nc r="E72" t="n">
      <f>E73</f>
    </nc>
  </rcc>
  <rcc rId="8" ua="false" sId="1">
    <oc r="D76" t="e">
      <f/>
    </oc>
    <nc r="D76" t="e">
      <f/>
    </nc>
  </rcc>
  <rrc rId="9" ua="false" sId="1" eol="0" ref="77:77" action="insertRow"/>
  <rcc rId="10" ua="false" sId="1">
    <oc r="D75" t="e">
      <f>D76+#REF!</f>
    </oc>
    <nc r="D75" t="n">
      <f>D7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6" ua="false" sId="4">
    <oc r="A210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210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127" ua="false" sId="3">
    <oc r="A24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24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128" ua="false" sId="3">
    <oc r="E245" t="n">
      <v>55.9</v>
    </oc>
    <nc r="E245" t="n">
      <f>55.9+27.9</f>
    </nc>
  </rcc>
  <rcc rId="129" ua="false" sId="3">
    <oc r="E246" t="n">
      <v>1.5</v>
    </oc>
    <nc r="E246" t="n">
      <f>1.5+0.8</f>
    </nc>
  </rcc>
  <rcc rId="130" ua="false" sId="3">
    <oc r="E248" t="n">
      <v>27.9</v>
    </oc>
    <nc r="E248"/>
  </rcc>
  <rcc rId="131" ua="false" sId="3">
    <oc r="E249" t="n">
      <v>0.8</v>
    </oc>
    <nc r="E249"/>
  </rcc>
  <rcc rId="132" ua="false" sId="2">
    <oc r="A302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302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133" ua="false" sId="1">
    <oc r="A36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36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4" ua="false" sId="1">
    <oc r="B58" t="inlineStr">
      <is>
        <r>
          <rPr>
            <sz val="10"/>
            <rFont val="Arial"/>
            <family val="0"/>
          </rPr>
          <t xml:space="preserve">02 2 11 L2320</t>
        </r>
      </is>
    </oc>
    <nc r="B58" t="inlineStr">
      <is>
        <r>
          <rPr>
            <sz val="10"/>
            <rFont val="Arial"/>
            <family val="0"/>
          </rPr>
          <t xml:space="preserve">02 2 11 L0180</t>
        </r>
      </is>
    </nc>
  </rcc>
  <rcc rId="135" ua="false" sId="1">
    <oc r="B49" t="inlineStr">
      <is>
        <r>
          <rPr>
            <sz val="10"/>
            <rFont val="Arial"/>
            <family val="0"/>
          </rPr>
          <t xml:space="preserve">02 2 11 L2320</t>
        </r>
      </is>
    </oc>
    <nc r="B49" t="inlineStr">
      <is>
        <r>
          <rPr>
            <sz val="10"/>
            <rFont val="Arial"/>
            <family val="0"/>
          </rPr>
          <t xml:space="preserve">02 2 11 L0180</t>
        </r>
      </is>
    </nc>
  </rcc>
  <rcc rId="136" ua="false" sId="1">
    <oc r="B59" t="inlineStr">
      <is>
        <r>
          <rPr>
            <sz val="10"/>
            <rFont val="Arial"/>
            <family val="0"/>
          </rPr>
          <t xml:space="preserve">02 2 12 L2310</t>
        </r>
      </is>
    </oc>
    <nc r="B59" t="inlineStr">
      <is>
        <r>
          <rPr>
            <sz val="10"/>
            <rFont val="Arial"/>
            <family val="0"/>
          </rPr>
          <t xml:space="preserve">02 2 11 L0180</t>
        </r>
      </is>
    </nc>
  </rcc>
  <rcc rId="137" ua="false" sId="1">
    <oc r="B60" t="inlineStr">
      <is>
        <r>
          <rPr>
            <sz val="10"/>
            <rFont val="Arial"/>
            <family val="0"/>
          </rPr>
          <t xml:space="preserve">02 2 12 L2310</t>
        </r>
      </is>
    </oc>
    <nc r="B60" t="inlineStr">
      <is>
        <r>
          <rPr>
            <sz val="10"/>
            <rFont val="Arial"/>
            <family val="0"/>
          </rPr>
          <t xml:space="preserve">02 2 11 L0180</t>
        </r>
      </is>
    </nc>
  </rcc>
  <rcc rId="138" ua="false" sId="3">
    <oc r="C68" t="inlineStr">
      <is>
        <r>
          <rPr>
            <sz val="10"/>
            <rFont val="Arial"/>
            <family val="0"/>
          </rPr>
          <t xml:space="preserve">02 2 11 L2320</t>
        </r>
      </is>
    </oc>
    <nc r="C68" t="inlineStr">
      <is>
        <r>
          <rPr>
            <sz val="10"/>
            <rFont val="Arial"/>
            <family val="0"/>
          </rPr>
          <t xml:space="preserve">02 2 11 L0180</t>
        </r>
      </is>
    </nc>
  </rcc>
  <rcc rId="139" ua="false" sId="3">
    <oc r="C69" t="inlineStr">
      <is>
        <r>
          <rPr>
            <sz val="10"/>
            <rFont val="Arial"/>
            <family val="0"/>
          </rPr>
          <t xml:space="preserve">02 2 11 L2320</t>
        </r>
      </is>
    </oc>
    <nc r="C69" t="inlineStr">
      <is>
        <r>
          <rPr>
            <sz val="10"/>
            <rFont val="Arial"/>
            <family val="0"/>
          </rPr>
          <t xml:space="preserve">02 2 11 L0180</t>
        </r>
      </is>
    </nc>
  </rcc>
  <rcc rId="140" ua="false" sId="3">
    <oc r="C70" t="inlineStr">
      <is>
        <r>
          <rPr>
            <sz val="10"/>
            <rFont val="Arial"/>
            <family val="0"/>
          </rPr>
          <t xml:space="preserve">02 2 12 L2310</t>
        </r>
      </is>
    </oc>
    <nc r="C70" t="inlineStr">
      <is>
        <r>
          <rPr>
            <sz val="10"/>
            <rFont val="Arial"/>
            <family val="0"/>
          </rPr>
          <t xml:space="preserve">02 2 11 L0180</t>
        </r>
      </is>
    </nc>
  </rcc>
  <rcc rId="141" ua="false" sId="3">
    <oc r="C71" t="inlineStr">
      <is>
        <r>
          <rPr>
            <sz val="10"/>
            <rFont val="Arial"/>
            <family val="0"/>
          </rPr>
          <t xml:space="preserve">02 2 12 L2310</t>
        </r>
      </is>
    </oc>
    <nc r="C71" t="inlineStr">
      <is>
        <r>
          <rPr>
            <sz val="10"/>
            <rFont val="Arial"/>
            <family val="0"/>
          </rPr>
          <t xml:space="preserve">02 2 11 L018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42" ua="false" sId="3">
    <oc r="C121" t="inlineStr">
      <is>
        <r>
          <rPr>
            <sz val="10"/>
            <rFont val="Arial"/>
            <family val="0"/>
          </rPr>
          <t xml:space="preserve">03 3 12 L2210</t>
        </r>
      </is>
    </oc>
    <nc r="C121" t="inlineStr">
      <is>
        <r>
          <rPr>
            <sz val="10"/>
            <rFont val="Arial"/>
            <family val="0"/>
          </rPr>
          <t xml:space="preserve">03 3 12 S2210</t>
        </r>
      </is>
    </nc>
  </rcc>
  <rcc rId="143" ua="false" sId="3">
    <oc r="C122" t="inlineStr">
      <is>
        <r>
          <rPr>
            <sz val="10"/>
            <rFont val="Arial"/>
            <family val="0"/>
          </rPr>
          <t xml:space="preserve">03 3 12 L2210</t>
        </r>
      </is>
    </oc>
    <nc r="C122" t="inlineStr">
      <is>
        <r>
          <rPr>
            <sz val="10"/>
            <rFont val="Arial"/>
            <family val="0"/>
          </rPr>
          <t xml:space="preserve">03 3 12 S2210</t>
        </r>
      </is>
    </nc>
  </rcc>
  <rcc rId="144" ua="false" sId="2">
    <oc r="B97" t="inlineStr">
      <is>
        <r>
          <rPr>
            <sz val="10"/>
            <rFont val="Arial"/>
            <family val="0"/>
          </rPr>
          <t xml:space="preserve">03 3 12 L2210</t>
        </r>
      </is>
    </oc>
    <nc r="B97" t="inlineStr">
      <is>
        <r>
          <rPr>
            <sz val="10"/>
            <rFont val="Arial"/>
            <family val="0"/>
          </rPr>
          <t xml:space="preserve">03 3 12 S2210</t>
        </r>
      </is>
    </nc>
  </rcc>
  <rcc rId="145" ua="false" sId="2">
    <oc r="B98" t="inlineStr">
      <is>
        <r>
          <rPr>
            <sz val="10"/>
            <rFont val="Arial"/>
            <family val="0"/>
          </rPr>
          <t xml:space="preserve">03 3 12 L2210</t>
        </r>
      </is>
    </oc>
    <nc r="B98" t="inlineStr">
      <is>
        <r>
          <rPr>
            <sz val="10"/>
            <rFont val="Arial"/>
            <family val="0"/>
          </rPr>
          <t xml:space="preserve">03 3 12 S2210</t>
        </r>
      </is>
    </nc>
  </rcc>
  <rcc rId="146" ua="false" sId="1">
    <oc r="B108" t="inlineStr">
      <is>
        <r>
          <rPr>
            <sz val="10"/>
            <rFont val="Arial"/>
            <family val="0"/>
          </rPr>
          <t xml:space="preserve">03 3 12 L2210</t>
        </r>
      </is>
    </oc>
    <nc r="B108" t="inlineStr">
      <is>
        <r>
          <rPr>
            <sz val="10"/>
            <rFont val="Arial"/>
            <family val="0"/>
          </rPr>
          <t xml:space="preserve">03 3 12 S2210</t>
        </r>
      </is>
    </nc>
  </rcc>
  <rcc rId="147" ua="false" sId="1">
    <oc r="B109" t="inlineStr">
      <is>
        <r>
          <rPr>
            <sz val="10"/>
            <rFont val="Arial"/>
            <family val="0"/>
          </rPr>
          <t xml:space="preserve">03 3 12 L2210</t>
        </r>
      </is>
    </oc>
    <nc r="B109" t="inlineStr">
      <is>
        <r>
          <rPr>
            <sz val="10"/>
            <rFont val="Arial"/>
            <family val="0"/>
          </rPr>
          <t xml:space="preserve">03 3 12 S2210</t>
        </r>
      </is>
    </nc>
  </rcc>
  <rcc rId="148" ua="false" sId="1">
    <oc r="B114" t="inlineStr">
      <is>
        <r>
          <rPr>
            <sz val="10"/>
            <rFont val="Arial"/>
            <family val="0"/>
          </rPr>
          <t xml:space="preserve">03 3 13 L2220</t>
        </r>
      </is>
    </oc>
    <nc r="B114" t="inlineStr">
      <is>
        <r>
          <rPr>
            <sz val="10"/>
            <rFont val="Arial"/>
            <family val="0"/>
          </rPr>
          <t xml:space="preserve">03 3 13 S2220</t>
        </r>
      </is>
    </nc>
  </rcc>
  <rcc rId="149" ua="false" sId="1">
    <oc r="B115" t="inlineStr">
      <is>
        <r>
          <rPr>
            <sz val="10"/>
            <rFont val="Arial"/>
            <family val="0"/>
          </rPr>
          <t xml:space="preserve">03 3 13 L2220</t>
        </r>
      </is>
    </oc>
    <nc r="B115" t="inlineStr">
      <is>
        <r>
          <rPr>
            <sz val="10"/>
            <rFont val="Arial"/>
            <family val="0"/>
          </rPr>
          <t xml:space="preserve">03 3 13 S2220</t>
        </r>
      </is>
    </nc>
  </rcc>
  <rcc rId="150" ua="false" sId="3">
    <oc r="C127" t="inlineStr">
      <is>
        <r>
          <rPr>
            <sz val="10"/>
            <rFont val="Arial"/>
            <family val="0"/>
          </rPr>
          <t xml:space="preserve">03 3 13 L2220</t>
        </r>
      </is>
    </oc>
    <nc r="C127" t="inlineStr">
      <is>
        <r>
          <rPr>
            <sz val="10"/>
            <rFont val="Arial"/>
            <family val="0"/>
          </rPr>
          <t xml:space="preserve">03 3 13 S2220</t>
        </r>
      </is>
    </nc>
  </rcc>
  <rcc rId="151" ua="false" sId="3">
    <oc r="C128" t="inlineStr">
      <is>
        <r>
          <rPr>
            <sz val="10"/>
            <rFont val="Arial"/>
            <family val="0"/>
          </rPr>
          <t xml:space="preserve">03 3 13 L2220</t>
        </r>
      </is>
    </oc>
    <nc r="C128" t="inlineStr">
      <is>
        <r>
          <rPr>
            <sz val="10"/>
            <rFont val="Arial"/>
            <family val="0"/>
          </rPr>
          <t xml:space="preserve">03 3 13 S222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52" ua="false" sId="4">
    <oc r="C139" t="inlineStr">
      <is>
        <r>
          <rPr>
            <sz val="10"/>
            <rFont val="Arial"/>
            <family val="0"/>
          </rPr>
          <t xml:space="preserve">03 3 17 L2270</t>
        </r>
      </is>
    </oc>
    <nc r="C139" t="inlineStr">
      <is>
        <r>
          <rPr>
            <sz val="10"/>
            <rFont val="Arial"/>
            <family val="0"/>
          </rPr>
          <t xml:space="preserve">03 3 17 S2270</t>
        </r>
      </is>
    </nc>
  </rcc>
  <rcc rId="153" ua="false" sId="4">
    <oc r="C149" t="inlineStr">
      <is>
        <r>
          <rPr>
            <sz val="10"/>
            <rFont val="Arial"/>
            <family val="0"/>
          </rPr>
          <t xml:space="preserve">03 3 17 L2270</t>
        </r>
      </is>
    </oc>
    <nc r="C149" t="inlineStr">
      <is>
        <r>
          <rPr>
            <sz val="10"/>
            <rFont val="Arial"/>
            <family val="0"/>
          </rPr>
          <t xml:space="preserve">03 3 17 S227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54" ua="false" sId="1">
    <oc r="B14" t="inlineStr">
      <is>
        <r>
          <rPr>
            <sz val="10"/>
            <rFont val="Arial"/>
            <family val="0"/>
          </rPr>
          <t xml:space="preserve">01 3 12 L2180</t>
        </r>
      </is>
    </oc>
    <nc r="B14" t="inlineStr">
      <is>
        <r>
          <rPr>
            <sz val="10"/>
            <rFont val="Arial"/>
            <family val="0"/>
          </rPr>
          <t xml:space="preserve">01 3 12 00000</t>
        </r>
      </is>
    </nc>
  </rcc>
  <rcc rId="155" ua="false" sId="1">
    <oc r="B15" t="inlineStr">
      <is>
        <r>
          <rPr>
            <sz val="10"/>
            <rFont val="Arial"/>
            <family val="0"/>
          </rPr>
          <t xml:space="preserve">01 3 12 L2180</t>
        </r>
      </is>
    </oc>
    <nc r="B15" t="inlineStr">
      <is>
        <r>
          <rPr>
            <sz val="10"/>
            <rFont val="Arial"/>
            <family val="0"/>
          </rPr>
          <t xml:space="preserve">01 3 12 00000</t>
        </r>
      </is>
    </nc>
  </rcc>
  <rcc rId="156" ua="false" sId="2">
    <oc r="B14" t="inlineStr">
      <is>
        <r>
          <rPr>
            <sz val="10"/>
            <rFont val="Arial"/>
            <family val="0"/>
          </rPr>
          <t xml:space="preserve">01 3 12 L2180</t>
        </r>
      </is>
    </oc>
    <nc r="B14" t="inlineStr">
      <is>
        <r>
          <rPr>
            <sz val="10"/>
            <rFont val="Arial"/>
            <family val="0"/>
          </rPr>
          <t xml:space="preserve">01 3 12 00000</t>
        </r>
      </is>
    </nc>
  </rcc>
  <rcc rId="157" ua="false" sId="2">
    <oc r="B15" t="inlineStr">
      <is>
        <r>
          <rPr>
            <sz val="10"/>
            <rFont val="Arial"/>
            <family val="0"/>
          </rPr>
          <t xml:space="preserve">01 3 12 L2180</t>
        </r>
      </is>
    </oc>
    <nc r="B15" t="inlineStr">
      <is>
        <r>
          <rPr>
            <sz val="10"/>
            <rFont val="Arial"/>
            <family val="0"/>
          </rPr>
          <t xml:space="preserve">01 3 12 00000</t>
        </r>
      </is>
    </nc>
  </rcc>
  <rcc rId="158" ua="false" sId="3">
    <oc r="C25" t="inlineStr">
      <is>
        <r>
          <rPr>
            <sz val="10"/>
            <rFont val="Arial"/>
            <family val="0"/>
          </rPr>
          <t xml:space="preserve">01 3 12 L2180</t>
        </r>
      </is>
    </oc>
    <nc r="C25" t="inlineStr">
      <is>
        <r>
          <rPr>
            <sz val="10"/>
            <rFont val="Arial"/>
            <family val="0"/>
          </rPr>
          <t xml:space="preserve">01 3 12 00000</t>
        </r>
      </is>
    </nc>
  </rcc>
  <rcc rId="159" ua="false" sId="3">
    <oc r="C26" t="inlineStr">
      <is>
        <r>
          <rPr>
            <sz val="10"/>
            <rFont val="Arial"/>
            <family val="0"/>
          </rPr>
          <t xml:space="preserve">01 3 12 L2180</t>
        </r>
      </is>
    </oc>
    <nc r="C26" t="inlineStr">
      <is>
        <r>
          <rPr>
            <sz val="10"/>
            <rFont val="Arial"/>
            <family val="0"/>
          </rPr>
          <t xml:space="preserve">01 3 12 00000</t>
        </r>
      </is>
    </nc>
  </rcc>
  <rcc rId="160" ua="false" sId="4">
    <oc r="C25" t="inlineStr">
      <is>
        <r>
          <rPr>
            <sz val="10"/>
            <rFont val="Arial"/>
            <family val="0"/>
          </rPr>
          <t xml:space="preserve">01 3 12 L2180</t>
        </r>
      </is>
    </oc>
    <nc r="C25" t="inlineStr">
      <is>
        <r>
          <rPr>
            <sz val="10"/>
            <rFont val="Arial"/>
            <family val="0"/>
          </rPr>
          <t xml:space="preserve">01 3 12 00000</t>
        </r>
      </is>
    </nc>
  </rcc>
  <rcc rId="161" ua="false" sId="4">
    <oc r="C26" t="inlineStr">
      <is>
        <r>
          <rPr>
            <sz val="10"/>
            <rFont val="Arial"/>
            <family val="0"/>
          </rPr>
          <t xml:space="preserve">01 3 12 L2180</t>
        </r>
      </is>
    </oc>
    <nc r="C26" t="inlineStr">
      <is>
        <r>
          <rPr>
            <sz val="10"/>
            <rFont val="Arial"/>
            <family val="0"/>
          </rPr>
          <t xml:space="preserve">01 3 12 000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62" ua="false" sId="4">
    <oc r="A19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      </r>
      </is>
    </oc>
    <nc r="A19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      </r>
      </is>
    </nc>
  </rcc>
  <rcc rId="163" ua="false" sId="2">
    <oc r="A31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      </r>
      </is>
    </oc>
    <nc r="A317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64" ua="false" sId="1">
    <oc r="A37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      </r>
      </is>
    </oc>
    <nc r="A379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65" ua="false" sId="3">
    <oc r="C499" t="inlineStr">
      <is>
        <r>
          <rPr>
            <sz val="10"/>
            <rFont val="Arial"/>
            <family val="0"/>
          </rPr>
          <t xml:space="preserve">04 4 11 00000</t>
        </r>
      </is>
    </oc>
    <nc r="C499" t="inlineStr">
      <is>
        <r>
          <rPr>
            <sz val="10"/>
            <rFont val="Arial"/>
            <family val="0"/>
          </rPr>
          <t xml:space="preserve">04 4 11 S2040</t>
        </r>
      </is>
    </nc>
  </rcc>
  <rcc rId="166" ua="false" sId="3">
    <oc r="A498" t="inlineStr">
      <is>
        <r>
          <rPr>
            <sz val="10"/>
            <rFont val="Arial"/>
            <family val="0"/>
          </rPr>
          <t xml:space="preserve">Организационные меры поддержки и развития системы оздоровления, отдыха и труда детей и подростков</t>
        </r>
      </is>
    </oc>
    <nc r="A498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67" ua="false" sId="1">
    <oc r="B206" t="inlineStr">
      <is>
        <r>
          <rPr>
            <sz val="10"/>
            <rFont val="Arial"/>
            <family val="0"/>
          </rPr>
          <t xml:space="preserve">04 4 11 00000</t>
        </r>
      </is>
    </oc>
    <nc r="B206" t="inlineStr">
      <is>
        <r>
          <rPr>
            <sz val="10"/>
            <rFont val="Arial"/>
            <family val="0"/>
          </rPr>
          <t xml:space="preserve">04 4 11 S2040</t>
        </r>
      </is>
    </nc>
  </rcc>
  <rcc rId="168" ua="false" sId="1">
    <oc r="B207" t="inlineStr">
      <is>
        <r>
          <rPr>
            <sz val="10"/>
            <rFont val="Arial"/>
            <family val="0"/>
          </rPr>
          <t xml:space="preserve">04 4 11 00000</t>
        </r>
      </is>
    </oc>
    <nc r="B207" t="inlineStr">
      <is>
        <r>
          <rPr>
            <sz val="10"/>
            <rFont val="Arial"/>
            <family val="0"/>
          </rPr>
          <t xml:space="preserve">04 4 11 S2040</t>
        </r>
      </is>
    </nc>
  </rcc>
  <rcc rId="169" ua="false" sId="1">
    <oc r="A206" t="inlineStr">
      <is>
        <r>
          <rPr>
            <sz val="10"/>
            <rFont val="Arial"/>
            <family val="0"/>
          </rPr>
          <t xml:space="preserve">Организационные меры поддержки и развития системы оздоровления, отдыха и труда детей и подростков</t>
        </r>
      </is>
    </oc>
    <nc r="A20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70" ua="false" sId="3">
    <oc r="C498" t="inlineStr">
      <is>
        <r>
          <rPr>
            <sz val="10"/>
            <rFont val="Arial"/>
            <family val="0"/>
          </rPr>
          <t xml:space="preserve">04 4 11 00000</t>
        </r>
      </is>
    </oc>
    <nc r="C498" t="inlineStr">
      <is>
        <r>
          <rPr>
            <sz val="10"/>
            <rFont val="Arial"/>
            <family val="0"/>
          </rPr>
          <t xml:space="preserve">04 4 11 S204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1" ua="false" sId="4" eol="0" ref="85:85" action="insertRow"/>
  <rcc rId="12" ua="false" sId="4">
    <oc r="E84" t="e">
      <f>#REF!+E85</f>
    </oc>
    <nc r="E84" t="n">
      <f>E85</f>
    </nc>
  </rcc>
  <rcc rId="13" ua="false" sId="4">
    <oc r="F84" t="e">
      <f>#REF!+F85</f>
    </oc>
    <nc r="F84" t="n">
      <f>F85</f>
    </nc>
  </rcc>
  <rrc rId="14" ua="false" sId="3" eol="0" ref="87:87" action="insertRow"/>
  <rcc rId="15" ua="false" sId="3">
    <oc r="E86" t="e">
      <f>#REF!+E87</f>
    </oc>
    <nc r="E86" t="n">
      <f>E8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71" ua="false" sId="1">
    <oc r="B59" t="inlineStr">
      <is>
        <r>
          <rPr>
            <sz val="10"/>
            <rFont val="Arial"/>
            <family val="0"/>
          </rPr>
          <t xml:space="preserve">02 2 11 L0180</t>
        </r>
      </is>
    </oc>
    <nc r="B59" t="inlineStr">
      <is>
        <r>
          <rPr>
            <sz val="10"/>
            <rFont val="Arial"/>
            <family val="0"/>
          </rPr>
          <t xml:space="preserve">02 2 12 L0180</t>
        </r>
      </is>
    </nc>
  </rcc>
  <rcc rId="172" ua="false" sId="1">
    <oc r="B60" t="inlineStr">
      <is>
        <r>
          <rPr>
            <sz val="10"/>
            <rFont val="Arial"/>
            <family val="0"/>
          </rPr>
          <t xml:space="preserve">02 2 11 L0180</t>
        </r>
      </is>
    </oc>
    <nc r="B60" t="inlineStr">
      <is>
        <r>
          <rPr>
            <sz val="10"/>
            <rFont val="Arial"/>
            <family val="0"/>
          </rPr>
          <t xml:space="preserve">02 2 12 L0180</t>
        </r>
      </is>
    </nc>
  </rcc>
  <rcc rId="173" ua="false" sId="3">
    <oc r="C70" t="inlineStr">
      <is>
        <r>
          <rPr>
            <sz val="10"/>
            <rFont val="Arial"/>
            <family val="0"/>
          </rPr>
          <t xml:space="preserve">02 2 11 L0180</t>
        </r>
      </is>
    </oc>
    <nc r="C70" t="inlineStr">
      <is>
        <r>
          <rPr>
            <sz val="10"/>
            <rFont val="Arial"/>
            <family val="0"/>
          </rPr>
          <t xml:space="preserve">02 2 12 L0180</t>
        </r>
      </is>
    </nc>
  </rcc>
  <rcc rId="174" ua="false" sId="3">
    <oc r="C71" t="inlineStr">
      <is>
        <r>
          <rPr>
            <sz val="10"/>
            <rFont val="Arial"/>
            <family val="0"/>
          </rPr>
          <t xml:space="preserve">02 2 11 L0180</t>
        </r>
      </is>
    </oc>
    <nc r="C71" t="inlineStr">
      <is>
        <r>
          <rPr>
            <sz val="10"/>
            <rFont val="Arial"/>
            <family val="0"/>
          </rPr>
          <t xml:space="preserve">02 2 12 L0180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75" ua="false" sId="3">
    <oc r="C480" t="inlineStr">
      <is>
        <r>
          <rPr>
            <sz val="10"/>
            <rFont val="Arial"/>
            <family val="0"/>
          </rPr>
          <t xml:space="preserve">04 2 15 0000</t>
        </r>
      </is>
    </oc>
    <nc r="C480" t="inlineStr">
      <is>
        <r>
          <rPr>
            <sz val="10"/>
            <rFont val="Arial"/>
            <family val="0"/>
          </rPr>
          <t xml:space="preserve">04 2 15 00000</t>
        </r>
      </is>
    </nc>
  </rcc>
  <rcc rId="176" ua="false" sId="3">
    <oc r="C481" t="inlineStr">
      <is>
        <r>
          <rPr>
            <sz val="10"/>
            <rFont val="Arial"/>
            <family val="0"/>
          </rPr>
          <t xml:space="preserve">04 2 15 0000</t>
        </r>
      </is>
    </oc>
    <nc r="C481" t="inlineStr">
      <is>
        <r>
          <rPr>
            <sz val="10"/>
            <rFont val="Arial"/>
            <family val="0"/>
          </rPr>
          <t xml:space="preserve">04 2 15 00000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7" ua="false" sId="4">
    <oc r="C297" t="inlineStr">
      <is>
        <r>
          <rPr>
            <sz val="10"/>
            <rFont val="Arial"/>
            <family val="0"/>
          </rPr>
          <t xml:space="preserve">09 2 41 0000</t>
        </r>
      </is>
    </oc>
    <nc r="C297" t="inlineStr">
      <is>
        <r>
          <rPr>
            <sz val="10"/>
            <rFont val="Arial"/>
            <family val="0"/>
          </rPr>
          <t xml:space="preserve">09 2 41 00000</t>
        </r>
      </is>
    </nc>
  </rcc>
  <rcc rId="178" ua="false" sId="4">
    <oc r="C298" t="inlineStr">
      <is>
        <r>
          <rPr>
            <sz val="10"/>
            <rFont val="Arial"/>
            <family val="0"/>
          </rPr>
          <t xml:space="preserve">09 2 41 0000</t>
        </r>
      </is>
    </oc>
    <nc r="C298" t="inlineStr">
      <is>
        <r>
          <rPr>
            <sz val="10"/>
            <rFont val="Arial"/>
            <family val="0"/>
          </rPr>
          <t xml:space="preserve">09 2 41 0000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79" ua="false" sId="3">
    <oc r="E483" t="n">
      <v>0</v>
    </oc>
    <nc r="E483" t="n">
      <v>19688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80" ua="false" sId="1">
    <oc r="B167" t="inlineStr">
      <is>
        <r>
          <rPr>
            <sz val="10"/>
            <rFont val="Arial"/>
            <family val="0"/>
          </rPr>
          <t xml:space="preserve">042 12 73010</t>
        </r>
      </is>
    </oc>
    <nc r="B167" t="inlineStr">
      <is>
        <r>
          <rPr>
            <sz val="10"/>
            <rFont val="Arial"/>
            <family val="0"/>
          </rPr>
          <t xml:space="preserve">04 2 12 73010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81" ua="false" sId="3">
    <oc r="C399" t="inlineStr">
      <is>
        <r>
          <rPr>
            <sz val="10"/>
            <rFont val="Arial"/>
            <family val="0"/>
          </rPr>
          <t xml:space="preserve">05 0 13 00000</t>
        </r>
      </is>
    </oc>
    <nc r="C399" t="inlineStr">
      <is>
        <r>
          <rPr>
            <sz val="10"/>
            <rFont val="Arial"/>
            <family val="0"/>
          </rPr>
          <t xml:space="preserve">05 0 13 S2150</t>
        </r>
      </is>
    </nc>
  </rcc>
  <rcc rId="182" ua="false" sId="3">
    <oc r="C400" t="inlineStr">
      <is>
        <r>
          <rPr>
            <sz val="10"/>
            <rFont val="Arial"/>
            <family val="0"/>
          </rPr>
          <t xml:space="preserve">05 0 13 00000</t>
        </r>
      </is>
    </oc>
    <nc r="C400" t="inlineStr">
      <is>
        <r>
          <rPr>
            <sz val="10"/>
            <rFont val="Arial"/>
            <family val="0"/>
          </rPr>
          <t xml:space="preserve">05 0 13 S2150</t>
        </r>
      </is>
    </nc>
  </rcc>
  <rcc rId="183" ua="false" sId="3">
    <oc r="C401" t="inlineStr">
      <is>
        <r>
          <rPr>
            <sz val="10"/>
            <rFont val="Arial"/>
            <family val="0"/>
          </rPr>
          <t xml:space="preserve">05 0 14 00000</t>
        </r>
      </is>
    </oc>
    <nc r="C401" t="inlineStr">
      <is>
        <r>
          <rPr>
            <sz val="10"/>
            <rFont val="Arial"/>
            <family val="0"/>
          </rPr>
          <t xml:space="preserve">05 0 13 S2450</t>
        </r>
      </is>
    </nc>
  </rcc>
  <rcc rId="184" ua="false" sId="3">
    <oc r="C402" t="inlineStr">
      <is>
        <r>
          <rPr>
            <sz val="10"/>
            <rFont val="Arial"/>
            <family val="0"/>
          </rPr>
          <t xml:space="preserve">05 0 14 00000</t>
        </r>
      </is>
    </oc>
    <nc r="C402" t="inlineStr">
      <is>
        <r>
          <rPr>
            <sz val="10"/>
            <rFont val="Arial"/>
            <family val="0"/>
          </rPr>
          <t xml:space="preserve">05 0 13 S2450</t>
        </r>
      </is>
    </nc>
  </rcc>
  <rcc rId="185" ua="false" sId="3">
    <oc r="A39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oc>
    <nc r="A39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86" ua="false" sId="3">
    <oc r="A401" t="inlineStr">
      <is>
        <r>
          <rPr>
            <sz val="10"/>
            <rFont val="Arial"/>
            <family val="0"/>
          </rPr>
          <t xml:space="preserve">Сохранение, развитие и использование историко-культурного наследия</t>
        </r>
      </is>
    </oc>
    <nc r="A401" t="inlineStr">
      <is>
        <r>
          <rPr>
            <sz val="10"/>
            <rFont val="Arial"/>
            <family val="0"/>
          </rPr>
          <t xml:space="preserve">Комплектование документных фондов библиотек муниципальных образований</t>
        </r>
      </is>
    </nc>
  </rcc>
  <rcc rId="187" ua="false" sId="3">
    <nc r="F396" t="n">
      <v>122182.5</v>
    </nc>
  </rcc>
  <rcc rId="188" ua="false" sId="3">
    <oc r="E400" t="n">
      <v>0</v>
    </oc>
    <nc r="E400" t="n">
      <v>149.4</v>
    </nc>
  </rcc>
  <rcc rId="189" ua="false" sId="3">
    <oc r="E402" t="n">
      <v>0</v>
    </oc>
    <nc r="E402" t="n">
      <v>100.5</v>
    </nc>
  </rcc>
  <rcc rId="190" ua="false" sId="3">
    <oc r="E398" t="n">
      <v>27463</v>
    </oc>
    <nc r="E398" t="n">
      <f>27463-100.5</f>
    </nc>
  </rcc>
  <rcc rId="191" ua="false" sId="3">
    <nc r="G396" t="n">
      <f>E396-F396</f>
    </nc>
  </rcc>
  <rcc rId="192" ua="false" sId="3">
    <oc r="E404" t="n">
      <v>43768.2</v>
    </oc>
    <nc r="E404" t="n">
      <f>43768.2-99.4</f>
    </nc>
  </rcc>
  <rcc rId="193" ua="false" sId="3">
    <oc r="E406" t="n">
      <v>21712</v>
    </oc>
    <nc r="E406" t="n">
      <f>21712-5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94" ua="false" sId="1" eol="0" ref="249:252" action="insertRow"/>
  <rcc rId="195" ua="false" sId="1">
    <nc r="B249" t="inlineStr">
      <is>
        <r>
          <rPr>
            <sz val="10"/>
            <rFont val="Arial"/>
            <family val="0"/>
          </rPr>
          <t xml:space="preserve">05 0 13 S2150</t>
        </r>
      </is>
    </nc>
  </rcc>
  <rcc rId="196" ua="false" sId="1">
    <nc r="D249" t="n">
      <f>D250</f>
    </nc>
  </rcc>
  <rcc rId="197" ua="false" sId="1">
    <nc r="B250" t="inlineStr">
      <is>
        <r>
          <rPr>
            <sz val="10"/>
            <rFont val="Arial"/>
            <family val="0"/>
          </rPr>
          <t xml:space="preserve">05 0 13 S2150</t>
        </r>
      </is>
    </nc>
  </rcc>
  <rcc rId="198" ua="false" sId="1">
    <nc r="C250" t="inlineStr">
      <is>
        <r>
          <rPr>
            <sz val="10"/>
            <rFont val="Arial"/>
            <family val="0"/>
          </rPr>
          <t xml:space="preserve">600</t>
        </r>
      </is>
    </nc>
  </rcc>
  <rcc rId="199" ua="false" sId="1">
    <nc r="B251" t="inlineStr">
      <is>
        <r>
          <rPr>
            <sz val="10"/>
            <rFont val="Arial"/>
            <family val="0"/>
          </rPr>
          <t xml:space="preserve">05 0 13 S2450</t>
        </r>
      </is>
    </nc>
  </rcc>
  <rcc rId="200" ua="false" sId="1">
    <nc r="D251" t="n">
      <f>D252</f>
    </nc>
  </rcc>
  <rcc rId="201" ua="false" sId="1">
    <nc r="B252" t="inlineStr">
      <is>
        <r>
          <rPr>
            <sz val="10"/>
            <rFont val="Arial"/>
            <family val="0"/>
          </rPr>
          <t xml:space="preserve">05 0 13 S2450</t>
        </r>
      </is>
    </nc>
  </rcc>
  <rcc rId="202" ua="false" sId="1">
    <nc r="C252" t="inlineStr">
      <is>
        <r>
          <rPr>
            <sz val="10"/>
            <rFont val="Arial"/>
            <family val="0"/>
          </rPr>
          <t xml:space="preserve">600</t>
        </r>
      </is>
    </nc>
  </rcc>
  <rcc rId="203" ua="false" sId="1">
    <nc r="D252" t="e">
      <f/>
    </nc>
  </rcc>
  <rcc rId="204" ua="false" sId="1">
    <nc r="D250" t="e">
      <f/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205" ua="false" sId="4" eol="0" ref="325:328" action="insertRow"/>
  <rcc rId="206" ua="false" sId="4">
    <nc r="B325" t="inlineStr">
      <is>
        <r>
          <rPr>
            <sz val="10"/>
            <rFont val="Arial"/>
            <family val="0"/>
          </rPr>
          <t xml:space="preserve">956</t>
        </r>
      </is>
    </nc>
  </rcc>
  <rcc rId="207" ua="false" sId="4">
    <nc r="C325" t="inlineStr">
      <is>
        <r>
          <rPr>
            <sz val="10"/>
            <rFont val="Arial"/>
            <family val="0"/>
          </rPr>
          <t xml:space="preserve">05 0 13 S2150</t>
        </r>
      </is>
    </nc>
  </rcc>
  <rcc rId="208" ua="false" sId="4">
    <nc r="E325" t="n">
      <f>E326</f>
    </nc>
  </rcc>
  <rcc rId="209" ua="false" sId="4">
    <nc r="B326" t="inlineStr">
      <is>
        <r>
          <rPr>
            <sz val="10"/>
            <rFont val="Arial"/>
            <family val="0"/>
          </rPr>
          <t xml:space="preserve">956</t>
        </r>
      </is>
    </nc>
  </rcc>
  <rcc rId="210" ua="false" sId="4">
    <nc r="C326" t="inlineStr">
      <is>
        <r>
          <rPr>
            <sz val="10"/>
            <rFont val="Arial"/>
            <family val="0"/>
          </rPr>
          <t xml:space="preserve">05 0 13 S2150</t>
        </r>
      </is>
    </nc>
  </rcc>
  <rcc rId="211" ua="false" sId="4">
    <nc r="D326" t="inlineStr">
      <is>
        <r>
          <rPr>
            <sz val="10"/>
            <rFont val="Arial"/>
            <family val="0"/>
          </rPr>
          <t xml:space="preserve">600</t>
        </r>
      </is>
    </nc>
  </rcc>
  <rcc rId="212" ua="false" sId="4">
    <nc r="E326" t="n">
      <v>149.4</v>
    </nc>
  </rcc>
  <rcc rId="213" ua="false" sId="4">
    <nc r="B327" t="inlineStr">
      <is>
        <r>
          <rPr>
            <sz val="10"/>
            <rFont val="Arial"/>
            <family val="0"/>
          </rPr>
          <t xml:space="preserve">956</t>
        </r>
      </is>
    </nc>
  </rcc>
  <rcc rId="214" ua="false" sId="4">
    <nc r="C327" t="inlineStr">
      <is>
        <r>
          <rPr>
            <sz val="10"/>
            <rFont val="Arial"/>
            <family val="0"/>
          </rPr>
          <t xml:space="preserve">05 0 13 S2450</t>
        </r>
      </is>
    </nc>
  </rcc>
  <rcc rId="215" ua="false" sId="4">
    <nc r="E327" t="n">
      <f>E328</f>
    </nc>
  </rcc>
  <rcc rId="216" ua="false" sId="4">
    <nc r="B328" t="inlineStr">
      <is>
        <r>
          <rPr>
            <sz val="10"/>
            <rFont val="Arial"/>
            <family val="0"/>
          </rPr>
          <t xml:space="preserve">956</t>
        </r>
      </is>
    </nc>
  </rcc>
  <rcc rId="217" ua="false" sId="4">
    <nc r="C328" t="inlineStr">
      <is>
        <r>
          <rPr>
            <sz val="10"/>
            <rFont val="Arial"/>
            <family val="0"/>
          </rPr>
          <t xml:space="preserve">05 0 13 S2450</t>
        </r>
      </is>
    </nc>
  </rcc>
  <rcc rId="218" ua="false" sId="4">
    <nc r="D328" t="inlineStr">
      <is>
        <r>
          <rPr>
            <sz val="10"/>
            <rFont val="Arial"/>
            <family val="0"/>
          </rPr>
          <t xml:space="preserve">600</t>
        </r>
      </is>
    </nc>
  </rcc>
  <rcc rId="219" ua="false" sId="4">
    <nc r="E328" t="n">
      <v>100.5</v>
    </nc>
  </rcc>
  <rcc rId="220" ua="false" sId="4">
    <oc r="E320" t="n">
      <v>27471</v>
    </oc>
    <nc r="E320" t="n">
      <f>27471-100.5</f>
    </nc>
  </rcc>
  <rcc rId="221" ua="false" sId="4">
    <oc r="F320" t="n">
      <v>27480.6</v>
    </oc>
    <nc r="F320" t="n">
      <f>27480.6-100.5</f>
    </nc>
  </rcc>
  <rcc rId="222" ua="false" sId="4">
    <oc r="E330" t="n">
      <v>43782.9</v>
    </oc>
    <nc r="E330" t="n">
      <f>43782.9-99.4</f>
    </nc>
  </rcc>
  <rcc rId="223" ua="false" sId="4">
    <oc r="F330" t="n">
      <v>43798.1</v>
    </oc>
    <nc r="F330" t="n">
      <f>43798.1-99.4</f>
    </nc>
  </rcc>
  <rcc rId="224" ua="false" sId="4">
    <oc r="E332" t="n">
      <v>21718.5</v>
    </oc>
    <nc r="E332" t="n">
      <f>21718.5-50</f>
    </nc>
  </rcc>
  <rcc rId="225" ua="false" sId="4">
    <oc r="F332" t="n">
      <v>21726.1</v>
    </oc>
    <nc r="F332" t="n">
      <f>21726.1-50</f>
    </nc>
  </rcc>
  <rrc rId="226" ua="false" sId="4" eol="0" ref="322:322" action="insertRow"/>
  <rrc rId="227" ua="false" sId="4" eol="0" ref="321:321" action="insertRow"/>
  <rcc rId="228" ua="false" sId="4">
    <oc r="E318" t="e">
      <f>E319+#REF!+E325+E327+E329+E331+E333+E335+E339</f>
    </oc>
    <nc r="E318" t="n">
      <f>E319+E321+E323+E325+E327+E331+E335+E339</f>
    </nc>
  </rcc>
  <rcc rId="229" ua="false" sId="4">
    <oc r="F318" t="e">
      <f>F319+#REF!+F325+F327+F329+F331+F333+F335+F339</f>
    </oc>
    <nc r="F318" t="n">
      <f>F319+F321+F323+F325+F327+F331+F335+F339</f>
    </nc>
  </rcc>
  <rrc rId="230" ua="false" sId="2" eol="0" ref="218:218" action="insertRow"/>
  <rrc rId="231" ua="false" sId="2" eol="0" ref="217:217" action="insertRow"/>
  <rrc rId="232" ua="false" sId="2" eol="0" ref="197:197" action="insertRow"/>
  <rrc rId="233" ua="false" sId="2" eol="0" ref="194:194" action="insertRow"/>
  <rrc rId="234" ua="false" sId="2" eol="0" ref="173:179" action="insertRow"/>
  <rcc rId="235" ua="false" sId="2">
    <nc r="B173" t="inlineStr">
      <is>
        <r>
          <rPr>
            <sz val="10"/>
            <rFont val="Arial"/>
            <family val="0"/>
          </rPr>
          <t xml:space="preserve">05 0 13 S2150</t>
        </r>
      </is>
    </nc>
  </rcc>
  <rcc rId="236" ua="false" sId="2">
    <nc r="B177" t="inlineStr">
      <is>
        <r>
          <rPr>
            <sz val="10"/>
            <rFont val="Arial"/>
            <family val="0"/>
          </rPr>
          <t xml:space="preserve">05 0 13 S2150</t>
        </r>
      </is>
    </nc>
  </rcc>
  <rcc rId="237" ua="false" sId="2">
    <nc r="C177" t="inlineStr">
      <is>
        <r>
          <rPr>
            <sz val="10"/>
            <rFont val="Arial"/>
            <family val="0"/>
          </rPr>
          <t xml:space="preserve">600</t>
        </r>
      </is>
    </nc>
  </rcc>
  <rcc rId="238" ua="false" sId="2">
    <nc r="B178" t="inlineStr">
      <is>
        <r>
          <rPr>
            <sz val="10"/>
            <rFont val="Arial"/>
            <family val="0"/>
          </rPr>
          <t xml:space="preserve">05 0 13 S2450</t>
        </r>
      </is>
    </nc>
  </rcc>
  <rcc rId="239" ua="false" sId="2">
    <nc r="B179" t="inlineStr">
      <is>
        <r>
          <rPr>
            <sz val="10"/>
            <rFont val="Arial"/>
            <family val="0"/>
          </rPr>
          <t xml:space="preserve">05 0 13 S2450</t>
        </r>
      </is>
    </nc>
  </rcc>
  <rcc rId="240" ua="false" sId="2">
    <nc r="C179" t="inlineStr">
      <is>
        <r>
          <rPr>
            <sz val="10"/>
            <rFont val="Arial"/>
            <family val="0"/>
          </rPr>
          <t xml:space="preserve">600</t>
        </r>
      </is>
    </nc>
  </rcc>
  <rcc rId="241" ua="false" sId="2">
    <nc r="D177" t="e">
      <f/>
    </nc>
  </rcc>
  <rcc rId="242" ua="false" sId="2">
    <nc r="D179" t="e">
      <f/>
    </nc>
  </rcc>
  <rcc rId="243" ua="false" sId="2">
    <nc r="E177" t="e">
      <f/>
    </nc>
  </rcc>
  <rcc rId="244" ua="false" sId="2">
    <nc r="D173" t="n">
      <f>D177</f>
    </nc>
  </rcc>
  <rcc rId="245" ua="false" sId="2">
    <nc r="E173" t="n">
      <f>E177</f>
    </nc>
  </rcc>
  <rcc rId="246" ua="false" sId="2">
    <nc r="D178" t="n">
      <f>D179</f>
    </nc>
  </rcc>
  <rcc rId="247" ua="false" sId="2">
    <nc r="E178" t="n">
      <f>E179</f>
    </nc>
  </rcc>
  <rcc rId="248" ua="false" sId="2">
    <nc r="E179" t="e">
      <f/>
    </nc>
  </rcc>
  <rcc rId="249" ua="false" sId="2">
    <oc r="D166" t="e">
      <f>D167+D171+D180+D182+#REF!+D194+#REF!+D198+D217</f>
    </oc>
    <nc r="D166" t="n">
      <f>D167+D173+D178+D180+D182+D194+D198+D217</f>
    </nc>
  </rcc>
  <rcc rId="250" ua="false" sId="2">
    <oc r="E166" t="e">
      <f>E167+E171+E180+E182+#REF!+E194+#REF!+E198+E217</f>
    </oc>
    <nc r="E166" t="n">
      <f>E167+E173+E178+E180+E182+E194+E198+E217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251" ua="false" sId="1" eol="0" ref="239:239" action="insertRow"/>
  <rrc rId="252" ua="false" sId="1" eol="0" ref="238:238" action="insertRow"/>
  <rrc rId="253" ua="false" sId="1" eol="0" ref="237:237" action="insertRow"/>
  <rrc rId="254" ua="false" sId="1" eol="0" ref="234:234" action="insertRow"/>
  <rcc rId="255" ua="false" sId="1">
    <oc r="D229" t="e">
      <f>D232+#REF!+#REF!+D240+D244+D249+D251+D253+D255+D259+D261</f>
    </oc>
    <nc r="D229" t="n">
      <f>D232+D234+D238+D240+D244+D249+D251+D253+D255+D259+D26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256" ua="false" sId="2" eol="0" ref="170:170" action="insertRow"/>
  <rrc rId="257" ua="false" sId="2" eol="0" ref="169:169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cc rId="16" ua="false" sId="1">
    <oc r="B108" t="inlineStr">
      <is>
        <r>
          <rPr>
            <sz val="10"/>
            <rFont val="Arial"/>
            <family val="0"/>
          </rPr>
          <t xml:space="preserve">03 3 12 L7221</t>
        </r>
      </is>
    </oc>
    <nc r="B108" t="inlineStr">
      <is>
        <r>
          <rPr>
            <sz val="10"/>
            <rFont val="Arial"/>
            <family val="0"/>
          </rPr>
          <t xml:space="preserve">03 3 12 L2210</t>
        </r>
      </is>
    </nc>
  </rcc>
  <rcc rId="17" ua="false" sId="1">
    <oc r="B109" t="inlineStr">
      <is>
        <r>
          <rPr>
            <sz val="10"/>
            <rFont val="Arial"/>
            <family val="0"/>
          </rPr>
          <t xml:space="preserve">03 3 12 L7221</t>
        </r>
      </is>
    </oc>
    <nc r="B109" t="inlineStr">
      <is>
        <r>
          <rPr>
            <sz val="10"/>
            <rFont val="Arial"/>
            <family val="0"/>
          </rPr>
          <t xml:space="preserve">03 3 12 L2210</t>
        </r>
      </is>
    </nc>
  </rcc>
  <rcc rId="18" ua="false" sId="1">
    <oc r="B115" t="inlineStr">
      <is>
        <r>
          <rPr>
            <sz val="10"/>
            <rFont val="Arial"/>
            <family val="0"/>
          </rPr>
          <t xml:space="preserve">03 3 13 L7222</t>
        </r>
      </is>
    </oc>
    <nc r="B115" t="inlineStr">
      <is>
        <r>
          <rPr>
            <sz val="10"/>
            <rFont val="Arial"/>
            <family val="0"/>
          </rPr>
          <t xml:space="preserve">03 3 13 L2220</t>
        </r>
      </is>
    </nc>
  </rcc>
  <rcc rId="19" ua="false" sId="1">
    <oc r="B114" t="inlineStr">
      <is>
        <r>
          <rPr>
            <sz val="10"/>
            <rFont val="Arial"/>
            <family val="0"/>
          </rPr>
          <t xml:space="preserve">03 3 13 L7222</t>
        </r>
      </is>
    </oc>
    <nc r="B114" t="inlineStr">
      <is>
        <r>
          <rPr>
            <sz val="10"/>
            <rFont val="Arial"/>
            <family val="0"/>
          </rPr>
          <t xml:space="preserve">03 3 13 L2220</t>
        </r>
      </is>
    </nc>
  </rcc>
  <rcc rId="20" ua="false" sId="2">
    <oc r="B97" t="inlineStr">
      <is>
        <r>
          <rPr>
            <sz val="10"/>
            <rFont val="Arial"/>
            <family val="0"/>
          </rPr>
          <t xml:space="preserve">03 3 12 L7221</t>
        </r>
      </is>
    </oc>
    <nc r="B97" t="inlineStr">
      <is>
        <r>
          <rPr>
            <sz val="10"/>
            <rFont val="Arial"/>
            <family val="0"/>
          </rPr>
          <t xml:space="preserve">03 3 12 L2210</t>
        </r>
      </is>
    </nc>
  </rcc>
  <rcc rId="21" ua="false" sId="2">
    <oc r="B98" t="inlineStr">
      <is>
        <r>
          <rPr>
            <sz val="10"/>
            <rFont val="Arial"/>
            <family val="0"/>
          </rPr>
          <t xml:space="preserve">03 3 12 L7221</t>
        </r>
      </is>
    </oc>
    <nc r="B98" t="inlineStr">
      <is>
        <r>
          <rPr>
            <sz val="10"/>
            <rFont val="Arial"/>
            <family val="0"/>
          </rPr>
          <t xml:space="preserve">03 3 12 L2210</t>
        </r>
      </is>
    </nc>
  </rcc>
  <rcc rId="22" ua="false" sId="2">
    <oc r="B103" t="inlineStr">
      <is>
        <r>
          <rPr>
            <sz val="10"/>
            <rFont val="Arial"/>
            <family val="0"/>
          </rPr>
          <t xml:space="preserve">03 3 13 L7222</t>
        </r>
      </is>
    </oc>
    <nc r="B103" t="inlineStr">
      <is>
        <r>
          <rPr>
            <sz val="10"/>
            <rFont val="Arial"/>
            <family val="0"/>
          </rPr>
          <t xml:space="preserve">03 3 13 L2220</t>
        </r>
      </is>
    </nc>
  </rcc>
  <rcc rId="23" ua="false" sId="2">
    <oc r="B104" t="inlineStr">
      <is>
        <r>
          <rPr>
            <sz val="10"/>
            <rFont val="Arial"/>
            <family val="0"/>
          </rPr>
          <t xml:space="preserve">03 3 13 L7222</t>
        </r>
      </is>
    </oc>
    <nc r="B104" t="inlineStr">
      <is>
        <r>
          <rPr>
            <sz val="10"/>
            <rFont val="Arial"/>
            <family val="0"/>
          </rPr>
          <t xml:space="preserve">03 3 13 L2220</t>
        </r>
      </is>
    </nc>
  </rcc>
  <rcc rId="24" ua="false" sId="3">
    <oc r="C121" t="inlineStr">
      <is>
        <r>
          <rPr>
            <sz val="10"/>
            <rFont val="Arial"/>
            <family val="0"/>
          </rPr>
          <t xml:space="preserve">03 3 12 L7221</t>
        </r>
      </is>
    </oc>
    <nc r="C121" t="inlineStr">
      <is>
        <r>
          <rPr>
            <sz val="10"/>
            <rFont val="Arial"/>
            <family val="0"/>
          </rPr>
          <t xml:space="preserve">03 3 12 L2210</t>
        </r>
      </is>
    </nc>
  </rcc>
  <rcc rId="25" ua="false" sId="3">
    <oc r="C122" t="inlineStr">
      <is>
        <r>
          <rPr>
            <sz val="10"/>
            <rFont val="Arial"/>
            <family val="0"/>
          </rPr>
          <t xml:space="preserve">03 3 12 L7221</t>
        </r>
      </is>
    </oc>
    <nc r="C122" t="inlineStr">
      <is>
        <r>
          <rPr>
            <sz val="10"/>
            <rFont val="Arial"/>
            <family val="0"/>
          </rPr>
          <t xml:space="preserve">03 3 12 L2210</t>
        </r>
      </is>
    </nc>
  </rcc>
  <rcc rId="26" ua="false" sId="3">
    <oc r="C127" t="inlineStr">
      <is>
        <r>
          <rPr>
            <sz val="10"/>
            <rFont val="Arial"/>
            <family val="0"/>
          </rPr>
          <t xml:space="preserve">03 3 13 L7222</t>
        </r>
      </is>
    </oc>
    <nc r="C127" t="inlineStr">
      <is>
        <r>
          <rPr>
            <sz val="10"/>
            <rFont val="Arial"/>
            <family val="0"/>
          </rPr>
          <t xml:space="preserve">03 3 13 L2220</t>
        </r>
      </is>
    </nc>
  </rcc>
  <rcc rId="27" ua="false" sId="3">
    <oc r="C128" t="inlineStr">
      <is>
        <r>
          <rPr>
            <sz val="10"/>
            <rFont val="Arial"/>
            <family val="0"/>
          </rPr>
          <t xml:space="preserve">03 3 13 L7222</t>
        </r>
      </is>
    </oc>
    <nc r="C128" t="inlineStr">
      <is>
        <r>
          <rPr>
            <sz val="10"/>
            <rFont val="Arial"/>
            <family val="0"/>
          </rPr>
          <t xml:space="preserve">03 3 13 L2220</t>
        </r>
      </is>
    </nc>
  </rcc>
  <rcc rId="28" ua="false" sId="4">
    <oc r="C111" t="inlineStr">
      <is>
        <r>
          <rPr>
            <sz val="10"/>
            <rFont val="Arial"/>
            <family val="0"/>
          </rPr>
          <t xml:space="preserve">03 3 12 L7221</t>
        </r>
      </is>
    </oc>
    <nc r="C111" t="inlineStr">
      <is>
        <r>
          <rPr>
            <sz val="10"/>
            <rFont val="Arial"/>
            <family val="0"/>
          </rPr>
          <t xml:space="preserve">03 3 12 L2210</t>
        </r>
      </is>
    </nc>
  </rcc>
  <rcc rId="29" ua="false" sId="4">
    <oc r="C115" t="inlineStr">
      <is>
        <r>
          <rPr>
            <sz val="10"/>
            <rFont val="Arial"/>
            <family val="0"/>
          </rPr>
          <t xml:space="preserve">03 3 12 L7221</t>
        </r>
      </is>
    </oc>
    <nc r="C115" t="inlineStr">
      <is>
        <r>
          <rPr>
            <sz val="10"/>
            <rFont val="Arial"/>
            <family val="0"/>
          </rPr>
          <t xml:space="preserve">03 3 12 L2210</t>
        </r>
      </is>
    </nc>
  </rcc>
  <rcc rId="30" ua="false" sId="4">
    <oc r="C120" t="inlineStr">
      <is>
        <r>
          <rPr>
            <sz val="10"/>
            <rFont val="Arial"/>
            <family val="0"/>
          </rPr>
          <t xml:space="preserve">03 3 13 L7222</t>
        </r>
      </is>
    </oc>
    <nc r="C120" t="inlineStr">
      <is>
        <r>
          <rPr>
            <sz val="10"/>
            <rFont val="Arial"/>
            <family val="0"/>
          </rPr>
          <t xml:space="preserve">03 3 13 L2220</t>
        </r>
      </is>
    </nc>
  </rcc>
  <rcc rId="31" ua="false" sId="4">
    <oc r="C125" t="inlineStr">
      <is>
        <r>
          <rPr>
            <sz val="10"/>
            <rFont val="Arial"/>
            <family val="0"/>
          </rPr>
          <t xml:space="preserve">03 3 13 L7222</t>
        </r>
      </is>
    </oc>
    <nc r="C125" t="inlineStr">
      <is>
        <r>
          <rPr>
            <sz val="10"/>
            <rFont val="Arial"/>
            <family val="0"/>
          </rPr>
          <t xml:space="preserve">03 3 13 L2220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58" ua="false" sId="1">
    <oc r="A287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287" t="inlineStr">
      <is>
        <r>
          <rPr>
            <sz val="10"/>
            <rFont val="Arial"/>
            <family val="0"/>
          </rPr>
          <t xml:space="preserve">  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59" ua="false" sId="1">
    <oc r="B101" t="inlineStr">
      <is>
        <r>
          <rPr>
            <sz val="10"/>
            <rFont val="Arial"/>
            <family val="0"/>
          </rPr>
          <t xml:space="preserve">03 2 21 09602</t>
        </r>
      </is>
    </oc>
    <nc r="B101" t="inlineStr">
      <is>
        <r>
          <rPr>
            <sz val="10"/>
            <rFont val="Arial"/>
            <family val="0"/>
          </rPr>
          <t xml:space="preserve">03 2 21 S9602</t>
        </r>
      </is>
    </nc>
  </rcc>
  <rcc rId="260" ua="false" sId="1">
    <oc r="B80" t="inlineStr">
      <is>
        <r>
          <rPr>
            <sz val="10"/>
            <rFont val="Arial"/>
            <family val="0"/>
          </rPr>
          <t xml:space="preserve">03 1 14 09601</t>
        </r>
      </is>
    </oc>
    <nc r="B80" t="inlineStr">
      <is>
        <r>
          <rPr>
            <sz val="10"/>
            <rFont val="Arial"/>
            <family val="0"/>
          </rPr>
          <t xml:space="preserve">03 1 14 S9601</t>
        </r>
      </is>
    </nc>
  </rcc>
  <rcc rId="261" ua="false" sId="2">
    <oc r="B89" t="inlineStr">
      <is>
        <r>
          <rPr>
            <sz val="10"/>
            <rFont val="Arial"/>
            <family val="0"/>
          </rPr>
          <t xml:space="preserve">03 2 21 09602</t>
        </r>
      </is>
    </oc>
    <nc r="B89" t="inlineStr">
      <is>
        <r>
          <rPr>
            <sz val="10"/>
            <rFont val="Arial"/>
            <family val="0"/>
          </rPr>
          <t xml:space="preserve">03 2 21 S9602</t>
        </r>
      </is>
    </nc>
  </rcc>
  <rcc rId="262" ua="false" sId="2">
    <oc r="B90" t="inlineStr">
      <is>
        <r>
          <rPr>
            <sz val="10"/>
            <rFont val="Arial"/>
            <family val="0"/>
          </rPr>
          <t xml:space="preserve">03 2 21 09602</t>
        </r>
      </is>
    </oc>
    <nc r="B90" t="inlineStr">
      <is>
        <r>
          <rPr>
            <sz val="10"/>
            <rFont val="Arial"/>
            <family val="0"/>
          </rPr>
          <t xml:space="preserve">03 2 21 S9602</t>
        </r>
      </is>
    </nc>
  </rcc>
  <rcc rId="263" ua="false" sId="3">
    <oc r="C114" t="inlineStr">
      <is>
        <r>
          <rPr>
            <sz val="10"/>
            <rFont val="Arial"/>
            <family val="0"/>
          </rPr>
          <t xml:space="preserve">03 2 21 09602</t>
        </r>
      </is>
    </oc>
    <nc r="C114" t="inlineStr">
      <is>
        <r>
          <rPr>
            <sz val="10"/>
            <rFont val="Arial"/>
            <family val="0"/>
          </rPr>
          <t xml:space="preserve">03 2 21 S9602</t>
        </r>
      </is>
    </nc>
  </rcc>
  <rcc rId="264" ua="false" sId="3">
    <oc r="C115" t="inlineStr">
      <is>
        <r>
          <rPr>
            <sz val="10"/>
            <rFont val="Arial"/>
            <family val="0"/>
          </rPr>
          <t xml:space="preserve">03 2 21 09602</t>
        </r>
      </is>
    </oc>
    <nc r="C115" t="inlineStr">
      <is>
        <r>
          <rPr>
            <sz val="10"/>
            <rFont val="Arial"/>
            <family val="0"/>
          </rPr>
          <t xml:space="preserve">03 2 21 S9602</t>
        </r>
      </is>
    </nc>
  </rcc>
  <rcc rId="265" ua="false" sId="3">
    <oc r="C90" t="inlineStr">
      <is>
        <r>
          <rPr>
            <sz val="10"/>
            <rFont val="Arial"/>
            <family val="0"/>
          </rPr>
          <t xml:space="preserve">03 1 14 09601</t>
        </r>
      </is>
    </oc>
    <nc r="C90" t="inlineStr">
      <is>
        <r>
          <rPr>
            <sz val="10"/>
            <rFont val="Arial"/>
            <family val="0"/>
          </rPr>
          <t xml:space="preserve">03 1 14 S9601</t>
        </r>
      </is>
    </nc>
  </rcc>
  <rcc rId="266" ua="false" sId="3">
    <oc r="C91" t="inlineStr">
      <is>
        <r>
          <rPr>
            <sz val="10"/>
            <rFont val="Arial"/>
            <family val="0"/>
          </rPr>
          <t xml:space="preserve">03 1 14 09601</t>
        </r>
      </is>
    </oc>
    <nc r="C91" t="inlineStr">
      <is>
        <r>
          <rPr>
            <sz val="10"/>
            <rFont val="Arial"/>
            <family val="0"/>
          </rPr>
          <t xml:space="preserve">03 1 14 S9601</t>
        </r>
      </is>
    </nc>
  </rcc>
  <rcc rId="267" ua="false" sId="4">
    <oc r="C106" t="inlineStr">
      <is>
        <r>
          <rPr>
            <sz val="10"/>
            <rFont val="Arial"/>
            <family val="0"/>
          </rPr>
          <t xml:space="preserve">03 2 21 09602</t>
        </r>
      </is>
    </oc>
    <nc r="C106" t="inlineStr">
      <is>
        <r>
          <rPr>
            <sz val="10"/>
            <rFont val="Arial"/>
            <family val="0"/>
          </rPr>
          <t xml:space="preserve">03 2 21 S9602</t>
        </r>
      </is>
    </nc>
  </rcc>
  <rcc rId="268" ua="false" sId="4">
    <oc r="C107" t="inlineStr">
      <is>
        <r>
          <rPr>
            <sz val="10"/>
            <rFont val="Arial"/>
            <family val="0"/>
          </rPr>
          <t xml:space="preserve">03 2 21 09602</t>
        </r>
      </is>
    </oc>
    <nc r="C107" t="inlineStr">
      <is>
        <r>
          <rPr>
            <sz val="10"/>
            <rFont val="Arial"/>
            <family val="0"/>
          </rPr>
          <t xml:space="preserve">03 2 21 S9602</t>
        </r>
      </is>
    </nc>
  </rcc>
  <rcc rId="269" ua="false" sId="4">
    <oc r="C86" t="inlineStr">
      <is>
        <r>
          <rPr>
            <sz val="10"/>
            <rFont val="Arial"/>
            <family val="0"/>
          </rPr>
          <t xml:space="preserve">03 1 14 09601</t>
        </r>
      </is>
    </oc>
    <nc r="C86" t="inlineStr">
      <is>
        <r>
          <rPr>
            <sz val="10"/>
            <rFont val="Arial"/>
            <family val="0"/>
          </rPr>
          <t xml:space="preserve">03 1 14 S9601</t>
        </r>
      </is>
    </nc>
  </rcc>
  <rcc rId="270" ua="false" sId="4">
    <oc r="C87" t="inlineStr">
      <is>
        <r>
          <rPr>
            <sz val="10"/>
            <rFont val="Arial"/>
            <family val="0"/>
          </rPr>
          <t xml:space="preserve">03 1 14 09601</t>
        </r>
      </is>
    </oc>
    <nc r="C87" t="inlineStr">
      <is>
        <r>
          <rPr>
            <sz val="10"/>
            <rFont val="Arial"/>
            <family val="0"/>
          </rPr>
          <t xml:space="preserve">03 1 14 S9601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271" ua="false" sId="1">
    <oc r="A287" t="inlineStr">
      <is>
        <r>
          <rPr>
            <sz val="10"/>
            <rFont val="Arial"/>
            <family val="0"/>
          </rPr>
          <t xml:space="preserve">  </t>
        </r>
      </is>
    </oc>
    <nc r="A287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"Печора"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72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декабря 2015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73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декабря 2015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74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декабр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nc>
  </rcc>
  <rcc rId="275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 декабр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76" ua="false" sId="4">
    <oc r="E312" t="n">
      <v>635</v>
    </oc>
    <nc r="E312" t="n">
      <v>634.8</v>
    </nc>
  </rcc>
  <rcc rId="277" ua="false" sId="4">
    <oc r="F312" t="n">
      <v>635</v>
    </oc>
    <nc r="F312" t="n">
      <v>634.8</v>
    </nc>
  </rcc>
  <rcc rId="278" ua="false" sId="4">
    <oc r="E306" t="n">
      <f>15000-3723</f>
    </oc>
    <nc r="E306" t="n">
      <f>15000-3723+0.2</f>
    </nc>
  </rcc>
  <rcc rId="279" ua="false" sId="4">
    <oc r="F306" t="n">
      <f>5000-3723</f>
    </oc>
    <nc r="F306" t="n">
      <f>5000-3723+0.2</f>
    </nc>
  </rcc>
  <rcc rId="280" ua="false" sId="3">
    <oc r="E386" t="n">
      <v>635</v>
    </oc>
    <nc r="E386" t="n">
      <v>634.8</v>
    </nc>
  </rcc>
  <rcc rId="281" ua="false" sId="3">
    <oc r="E370" t="n">
      <f>20000-3723</f>
    </oc>
    <nc r="E370" t="n">
      <f>20000-3723+0.2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282" ua="false" sId="3" eol="0" ref="421:421" action="insertRow"/>
  <rrc rId="283" ua="false" sId="3" eol="0" ref="420:420" action="insertRow"/>
  <rrc rId="284" ua="false" sId="3" eol="0" ref="423:423" action="insertRow"/>
  <rcc rId="285" ua="false" sId="3">
    <nc r="B420" t="inlineStr">
      <is>
        <r>
          <rPr>
            <sz val="10"/>
            <rFont val="Arial"/>
            <family val="0"/>
          </rPr>
          <t xml:space="preserve">956</t>
        </r>
      </is>
    </nc>
  </rcc>
  <rcc rId="286" ua="false" sId="3">
    <nc r="C420" t="inlineStr">
      <is>
        <r>
          <rPr>
            <sz val="10"/>
            <rFont val="Arial"/>
            <family val="0"/>
          </rPr>
          <t xml:space="preserve">05 0 43 00000</t>
        </r>
      </is>
    </nc>
  </rcc>
  <rcc rId="287" ua="false" sId="3">
    <nc r="B421" t="inlineStr">
      <is>
        <r>
          <rPr>
            <sz val="10"/>
            <rFont val="Arial"/>
            <family val="0"/>
          </rPr>
          <t xml:space="preserve">956</t>
        </r>
      </is>
    </nc>
  </rcc>
  <rcc rId="288" ua="false" sId="3">
    <nc r="C421" t="inlineStr">
      <is>
        <r>
          <rPr>
            <sz val="10"/>
            <rFont val="Arial"/>
            <family val="0"/>
          </rPr>
          <t xml:space="preserve">05 0 43 00000</t>
        </r>
      </is>
    </nc>
  </rcc>
  <rcc rId="289" ua="false" sId="3">
    <nc r="B423" t="inlineStr">
      <is>
        <r>
          <rPr>
            <sz val="10"/>
            <rFont val="Arial"/>
            <family val="0"/>
          </rPr>
          <t xml:space="preserve">956</t>
        </r>
      </is>
    </nc>
  </rcc>
  <rcc rId="290" ua="false" sId="3">
    <nc r="C423" t="inlineStr">
      <is>
        <r>
          <rPr>
            <sz val="10"/>
            <rFont val="Arial"/>
            <family val="0"/>
          </rPr>
          <t xml:space="preserve">05 0 43 00000</t>
        </r>
      </is>
    </nc>
  </rcc>
  <rcc rId="291" ua="false" sId="3">
    <nc r="D420" t="inlineStr">
      <is>
        <r>
          <rPr>
            <sz val="10"/>
            <rFont val="Arial"/>
            <family val="0"/>
          </rPr>
          <t xml:space="preserve">100</t>
        </r>
      </is>
    </nc>
  </rcc>
  <rcc rId="292" ua="false" sId="3">
    <nc r="D421" t="inlineStr">
      <is>
        <r>
          <rPr>
            <sz val="10"/>
            <rFont val="Arial"/>
            <family val="0"/>
          </rPr>
          <t xml:space="preserve">200</t>
        </r>
      </is>
    </nc>
  </rcc>
  <rcc rId="293" ua="false" sId="3">
    <nc r="D423" t="inlineStr">
      <is>
        <r>
          <rPr>
            <sz val="10"/>
            <rFont val="Arial"/>
            <family val="0"/>
          </rPr>
          <t xml:space="preserve">800</t>
        </r>
      </is>
    </nc>
  </rcc>
  <rcc rId="294" ua="false" sId="3">
    <nc r="E420" t="n">
      <v>12401.4</v>
    </nc>
  </rcc>
  <rcc rId="295" ua="false" sId="3">
    <nc r="E421" t="n">
      <v>700.8</v>
    </nc>
  </rcc>
  <rcc rId="296" ua="false" sId="3">
    <nc r="E423" t="n">
      <v>13</v>
    </nc>
  </rcc>
  <rcc rId="297" ua="false" sId="3">
    <oc r="E424" t="n">
      <v>21831.2</v>
    </oc>
    <nc r="E424" t="n">
      <v>8716</v>
    </nc>
  </rcc>
  <rcc rId="298" ua="false" sId="3">
    <oc r="E419" t="n">
      <f>E424</f>
    </oc>
    <nc r="E419" t="n">
      <f>E424+E423+E421+E420</f>
    </nc>
  </rcc>
  <rrc rId="299" ua="false" sId="1" eol="0" ref="265:265" action="insertRow"/>
  <rrc rId="300" ua="false" sId="1" eol="0" ref="263:263" action="insertRow"/>
  <rrc rId="301" ua="false" sId="1" eol="0" ref="262:262" action="insertRow"/>
  <rcc rId="302" ua="false" sId="1">
    <nc r="B262" t="inlineStr">
      <is>
        <r>
          <rPr>
            <sz val="10"/>
            <rFont val="Arial"/>
            <family val="0"/>
          </rPr>
          <t xml:space="preserve">05 0 43 00000</t>
        </r>
      </is>
    </nc>
  </rcc>
  <rcc rId="303" ua="false" sId="1">
    <nc r="B263" t="inlineStr">
      <is>
        <r>
          <rPr>
            <sz val="10"/>
            <rFont val="Arial"/>
            <family val="0"/>
          </rPr>
          <t xml:space="preserve">05 0 43 00000</t>
        </r>
      </is>
    </nc>
  </rcc>
  <rcc rId="304" ua="false" sId="1">
    <nc r="B265" t="inlineStr">
      <is>
        <r>
          <rPr>
            <sz val="10"/>
            <rFont val="Arial"/>
            <family val="0"/>
          </rPr>
          <t xml:space="preserve">05 0 43 00000</t>
        </r>
      </is>
    </nc>
  </rcc>
  <rcc rId="305" ua="false" sId="1">
    <nc r="C262" t="inlineStr">
      <is>
        <r>
          <rPr>
            <sz val="10"/>
            <rFont val="Arial"/>
            <family val="0"/>
          </rPr>
          <t xml:space="preserve">100</t>
        </r>
      </is>
    </nc>
  </rcc>
  <rcc rId="306" ua="false" sId="1">
    <nc r="C263" t="inlineStr">
      <is>
        <r>
          <rPr>
            <sz val="10"/>
            <rFont val="Arial"/>
            <family val="0"/>
          </rPr>
          <t xml:space="preserve">200</t>
        </r>
      </is>
    </nc>
  </rcc>
  <rcc rId="307" ua="false" sId="1">
    <nc r="C265" t="inlineStr">
      <is>
        <r>
          <rPr>
            <sz val="10"/>
            <rFont val="Arial"/>
            <family val="0"/>
          </rPr>
          <t xml:space="preserve">800</t>
        </r>
      </is>
    </nc>
  </rcc>
  <rcc rId="308" ua="false" sId="1">
    <nc r="D262" t="e">
      <f/>
    </nc>
  </rcc>
  <rcc rId="309" ua="false" sId="1">
    <nc r="D263" t="e">
      <f/>
    </nc>
  </rcc>
  <rcc rId="310" ua="false" sId="1">
    <nc r="D265" t="e">
      <f/>
    </nc>
  </rcc>
  <rcc rId="311" ua="false" sId="1">
    <oc r="D261" t="n">
      <f>D266</f>
    </oc>
    <nc r="D261" t="n">
      <f>D266+D265+D263+D262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312" ua="false" sId="4" eol="0" ref="343:343" action="insertRow"/>
  <rrc rId="313" ua="false" sId="4" eol="0" ref="341:341" action="insertRow"/>
  <rrc rId="314" ua="false" sId="4" eol="0" ref="340:340" action="insertRow"/>
  <rcc rId="315" ua="false" sId="4">
    <nc r="B340" t="inlineStr">
      <is>
        <r>
          <rPr>
            <sz val="10"/>
            <rFont val="Arial"/>
            <family val="0"/>
          </rPr>
          <t xml:space="preserve">956</t>
        </r>
      </is>
    </nc>
  </rcc>
  <rcc rId="316" ua="false" sId="4">
    <nc r="C340" t="inlineStr">
      <is>
        <r>
          <rPr>
            <sz val="10"/>
            <rFont val="Arial"/>
            <family val="0"/>
          </rPr>
          <t xml:space="preserve">05 0 43 00000</t>
        </r>
      </is>
    </nc>
  </rcc>
  <rcc rId="317" ua="false" sId="4">
    <nc r="D340" t="inlineStr">
      <is>
        <r>
          <rPr>
            <sz val="10"/>
            <rFont val="Arial"/>
            <family val="0"/>
          </rPr>
          <t xml:space="preserve">100</t>
        </r>
      </is>
    </nc>
  </rcc>
  <rcc rId="318" ua="false" sId="4">
    <nc r="B341" t="inlineStr">
      <is>
        <r>
          <rPr>
            <sz val="10"/>
            <rFont val="Arial"/>
            <family val="0"/>
          </rPr>
          <t xml:space="preserve">956</t>
        </r>
      </is>
    </nc>
  </rcc>
  <rcc rId="319" ua="false" sId="4">
    <nc r="C341" t="inlineStr">
      <is>
        <r>
          <rPr>
            <sz val="10"/>
            <rFont val="Arial"/>
            <family val="0"/>
          </rPr>
          <t xml:space="preserve">05 0 43 00000</t>
        </r>
      </is>
    </nc>
  </rcc>
  <rcc rId="320" ua="false" sId="4">
    <nc r="D341" t="inlineStr">
      <is>
        <r>
          <rPr>
            <sz val="10"/>
            <rFont val="Arial"/>
            <family val="0"/>
          </rPr>
          <t xml:space="preserve">200</t>
        </r>
      </is>
    </nc>
  </rcc>
  <rcc rId="321" ua="false" sId="4">
    <nc r="B343" t="inlineStr">
      <is>
        <r>
          <rPr>
            <sz val="10"/>
            <rFont val="Arial"/>
            <family val="0"/>
          </rPr>
          <t xml:space="preserve">956</t>
        </r>
      </is>
    </nc>
  </rcc>
  <rcc rId="322" ua="false" sId="4">
    <nc r="C343" t="inlineStr">
      <is>
        <r>
          <rPr>
            <sz val="10"/>
            <rFont val="Arial"/>
            <family val="0"/>
          </rPr>
          <t xml:space="preserve">05 0 43 00000</t>
        </r>
      </is>
    </nc>
  </rcc>
  <rcc rId="323" ua="false" sId="4">
    <nc r="D343" t="inlineStr">
      <is>
        <r>
          <rPr>
            <sz val="10"/>
            <rFont val="Arial"/>
            <family val="0"/>
          </rPr>
          <t xml:space="preserve">800</t>
        </r>
      </is>
    </nc>
  </rcc>
  <rcc rId="324" ua="false" sId="4">
    <nc r="E340" t="n">
      <v>12338.3</v>
    </nc>
  </rcc>
  <rcc rId="325" ua="false" sId="4">
    <nc r="E341" t="n">
      <v>622.8</v>
    </nc>
  </rcc>
  <rcc rId="326" ua="false" sId="4">
    <nc r="E343" t="n">
      <v>17</v>
    </nc>
  </rcc>
  <rcc rId="327" ua="false" sId="4">
    <oc r="E344" t="n">
      <v>21837.7</v>
    </oc>
    <nc r="E344" t="n">
      <v>12978.1</v>
    </nc>
  </rcc>
  <rrc rId="328" ua="false" sId="3" eol="0" ref="425:425" action="insertRow"/>
  <rcc rId="329" ua="false" sId="3">
    <nc r="B425" t="inlineStr">
      <is>
        <r>
          <rPr>
            <sz val="10"/>
            <rFont val="Arial"/>
            <family val="0"/>
          </rPr>
          <t xml:space="preserve">956</t>
        </r>
      </is>
    </nc>
  </rcc>
  <rcc rId="330" ua="false" sId="3">
    <nc r="C425" t="inlineStr">
      <is>
        <r>
          <rPr>
            <sz val="10"/>
            <rFont val="Arial"/>
            <family val="0"/>
          </rPr>
          <t xml:space="preserve">05 0 43 00000</t>
        </r>
      </is>
    </nc>
  </rcc>
  <rcc rId="331" ua="false" sId="3">
    <nc r="D425" t="inlineStr">
      <is>
        <r>
          <rPr>
            <sz val="10"/>
            <rFont val="Arial"/>
            <family val="0"/>
          </rPr>
          <t xml:space="preserve">800</t>
        </r>
      </is>
    </nc>
  </rcc>
  <rcc rId="332" ua="false" sId="3">
    <nc r="E425" t="n">
      <v>13</v>
    </nc>
  </rcc>
  <rrc rId="333" ua="false" sId="3" eol="0" ref="422:422" action="insertRow"/>
  <rcc rId="334" ua="false" sId="3">
    <oc r="E419" t="e">
      <f>E422+#REF!+E421+E420</f>
    </oc>
    <nc r="E419" t="n">
      <f>E420+E421+E422+E423</f>
    </nc>
  </rcc>
  <rrc rId="335" ua="false" sId="1" eol="0" ref="267:267" action="insertRow"/>
  <rcc rId="336" ua="false" sId="1">
    <nc r="B267" t="inlineStr">
      <is>
        <r>
          <rPr>
            <sz val="10"/>
            <rFont val="Arial"/>
            <family val="0"/>
          </rPr>
          <t xml:space="preserve">05 0 43 00000</t>
        </r>
      </is>
    </nc>
  </rcc>
  <rcc rId="337" ua="false" sId="1">
    <nc r="C267" t="inlineStr">
      <is>
        <r>
          <rPr>
            <sz val="10"/>
            <rFont val="Arial"/>
            <family val="0"/>
          </rPr>
          <t xml:space="preserve">800</t>
        </r>
      </is>
    </nc>
  </rcc>
  <rrc rId="338" ua="false" sId="1" eol="0" ref="264:264" action="insertRow"/>
  <rcc rId="339" ua="false" sId="1">
    <nc r="D265" t="e">
      <f/>
    </nc>
  </rcc>
  <rcc rId="340" ua="false" sId="1">
    <oc r="D261" t="e">
      <f>D264+#REF!+D263+D262</f>
    </oc>
    <nc r="D261" t="n">
      <f>D262+D263+D264+D265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341" ua="false" sId="4" eol="0" ref="345:345" action="insertRow"/>
  <rcc rId="342" ua="false" sId="4">
    <nc r="B345" t="inlineStr">
      <is>
        <r>
          <rPr>
            <sz val="10"/>
            <rFont val="Arial"/>
            <family val="0"/>
          </rPr>
          <t xml:space="preserve">956</t>
        </r>
      </is>
    </nc>
  </rcc>
  <rcc rId="343" ua="false" sId="4">
    <nc r="C345" t="inlineStr">
      <is>
        <r>
          <rPr>
            <sz val="10"/>
            <rFont val="Arial"/>
            <family val="0"/>
          </rPr>
          <t xml:space="preserve">05 0 43 00000</t>
        </r>
      </is>
    </nc>
  </rcc>
  <rcc rId="344" ua="false" sId="4">
    <nc r="D345" t="inlineStr">
      <is>
        <r>
          <rPr>
            <sz val="10"/>
            <rFont val="Arial"/>
            <family val="0"/>
          </rPr>
          <t xml:space="preserve">800</t>
        </r>
      </is>
    </nc>
  </rcc>
  <rcc rId="345" ua="false" sId="4">
    <nc r="E345" t="n">
      <v>17</v>
    </nc>
  </rcc>
  <rrc rId="346" ua="false" sId="4" eol="0" ref="342:342" action="insertRow"/>
  <rcc rId="347" ua="false" sId="4">
    <oc r="E339" t="n">
      <f>E342</f>
    </oc>
    <nc r="E339" t="n">
      <f>E343+E342+E341+E340</f>
    </nc>
  </rcc>
  <rcc rId="348" ua="false" sId="4">
    <oc r="E342" t="n">
      <v>12978.1</v>
    </oc>
    <nc r="E342" t="n">
      <v>8859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2" ua="false" sId="1">
    <oc r="B128" t="inlineStr">
      <is>
        <r>
          <rPr>
            <sz val="10"/>
            <rFont val="Arial"/>
            <family val="0"/>
          </rPr>
          <t xml:space="preserve">03 3 17 00000</t>
        </r>
      </is>
    </oc>
    <nc r="B128" t="inlineStr">
      <is>
        <r>
          <rPr>
            <sz val="10"/>
            <rFont val="Arial"/>
            <family val="0"/>
          </rPr>
          <t xml:space="preserve">03 3 17 L2270</t>
        </r>
      </is>
    </nc>
  </rcc>
  <rcc rId="33" ua="false" sId="1">
    <oc r="B129" t="inlineStr">
      <is>
        <r>
          <rPr>
            <sz val="10"/>
            <rFont val="Arial"/>
            <family val="0"/>
          </rPr>
          <t xml:space="preserve">03 3 17 00000</t>
        </r>
      </is>
    </oc>
    <nc r="B129" t="inlineStr">
      <is>
        <r>
          <rPr>
            <sz val="10"/>
            <rFont val="Arial"/>
            <family val="0"/>
          </rPr>
          <t xml:space="preserve">03 3 17 L2270</t>
        </r>
      </is>
    </nc>
  </rcc>
  <rcc rId="34" ua="false" sId="2">
    <oc r="B114" t="inlineStr">
      <is>
        <r>
          <rPr>
            <sz val="10"/>
            <rFont val="Arial"/>
            <family val="0"/>
          </rPr>
          <t xml:space="preserve">03 3 17 00000</t>
        </r>
      </is>
    </oc>
    <nc r="B114" t="inlineStr">
      <is>
        <r>
          <rPr>
            <sz val="10"/>
            <rFont val="Arial"/>
            <family val="0"/>
          </rPr>
          <t xml:space="preserve">03 3 17 L2270</t>
        </r>
      </is>
    </nc>
  </rcc>
  <rcc rId="35" ua="false" sId="2">
    <oc r="B115" t="inlineStr">
      <is>
        <r>
          <rPr>
            <sz val="10"/>
            <rFont val="Arial"/>
            <family val="0"/>
          </rPr>
          <t xml:space="preserve">03 3 17 00000</t>
        </r>
      </is>
    </oc>
    <nc r="B115" t="inlineStr">
      <is>
        <r>
          <rPr>
            <sz val="10"/>
            <rFont val="Arial"/>
            <family val="0"/>
          </rPr>
          <t xml:space="preserve">03 3 17 L2270</t>
        </r>
      </is>
    </nc>
  </rcc>
  <rcc rId="36" ua="false" sId="4">
    <oc r="C139" t="inlineStr">
      <is>
        <r>
          <rPr>
            <sz val="10"/>
            <rFont val="Arial"/>
            <family val="0"/>
          </rPr>
          <t xml:space="preserve">03 3 17 00000</t>
        </r>
      </is>
    </oc>
    <nc r="C139" t="inlineStr">
      <is>
        <r>
          <rPr>
            <sz val="10"/>
            <rFont val="Arial"/>
            <family val="0"/>
          </rPr>
          <t xml:space="preserve">03 3 17 L2270</t>
        </r>
      </is>
    </nc>
  </rcc>
  <rcc rId="37" ua="false" sId="4">
    <oc r="C149" t="inlineStr">
      <is>
        <r>
          <rPr>
            <sz val="10"/>
            <rFont val="Arial"/>
            <family val="0"/>
          </rPr>
          <t xml:space="preserve">03 3 17 00000</t>
        </r>
      </is>
    </oc>
    <nc r="C149" t="inlineStr">
      <is>
        <r>
          <rPr>
            <sz val="10"/>
            <rFont val="Arial"/>
            <family val="0"/>
          </rPr>
          <t xml:space="preserve">03 3 17 L227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49" ua="false" sId="4">
    <oc r="F342" t="n">
      <v>21845.3</v>
    </oc>
    <nc r="F342" t="n">
      <v>8862.7</v>
    </nc>
  </rcc>
  <rcc rId="350" ua="false" sId="4">
    <nc r="F343" t="n">
      <v>17</v>
    </nc>
  </rcc>
  <rcc rId="351" ua="false" sId="4">
    <nc r="F341" t="n">
      <v>627.3</v>
    </nc>
  </rcc>
  <rcc rId="352" ua="false" sId="4">
    <nc r="F340" t="n">
      <v>12338.3</v>
    </nc>
  </rcc>
  <rcc rId="353" ua="false" sId="4">
    <oc r="F339" t="n">
      <f>F342</f>
    </oc>
    <nc r="F339" t="n">
      <f>F343+F342+F341+F340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54" ua="false" sId="2" eol="0" ref="211:211" action="insertRow"/>
  <rrc rId="355" ua="false" sId="2" eol="0" ref="201:201" action="insertRow"/>
  <rrc rId="356" ua="false" sId="2" eol="0" ref="214:214" action="insertRow"/>
  <rcc rId="357" ua="false" sId="2">
    <nc r="B201" t="inlineStr">
      <is>
        <r>
          <rPr>
            <sz val="10"/>
            <rFont val="Arial"/>
            <family val="0"/>
          </rPr>
          <t xml:space="preserve">05 0 43 00000</t>
        </r>
      </is>
    </nc>
  </rcc>
  <rcc rId="358" ua="false" sId="2">
    <nc r="C201" t="inlineStr">
      <is>
        <r>
          <rPr>
            <sz val="10"/>
            <rFont val="Arial"/>
            <family val="0"/>
          </rPr>
          <t xml:space="preserve">100</t>
        </r>
      </is>
    </nc>
  </rcc>
  <rcc rId="359" ua="false" sId="2">
    <nc r="B211" t="inlineStr">
      <is>
        <r>
          <rPr>
            <sz val="10"/>
            <rFont val="Arial"/>
            <family val="0"/>
          </rPr>
          <t xml:space="preserve">05 0 43 00000</t>
        </r>
      </is>
    </nc>
  </rcc>
  <rcc rId="360" ua="false" sId="2">
    <nc r="C211" t="inlineStr">
      <is>
        <r>
          <rPr>
            <sz val="10"/>
            <rFont val="Arial"/>
            <family val="0"/>
          </rPr>
          <t xml:space="preserve">200</t>
        </r>
      </is>
    </nc>
  </rcc>
  <rcc rId="361" ua="false" sId="2">
    <nc r="B214" t="inlineStr">
      <is>
        <r>
          <rPr>
            <sz val="10"/>
            <rFont val="Arial"/>
            <family val="0"/>
          </rPr>
          <t xml:space="preserve">05 0 43 00000</t>
        </r>
      </is>
    </nc>
  </rcc>
  <rcc rId="362" ua="false" sId="2">
    <nc r="C214" t="inlineStr">
      <is>
        <r>
          <rPr>
            <sz val="10"/>
            <rFont val="Arial"/>
            <family val="0"/>
          </rPr>
          <t xml:space="preserve">800</t>
        </r>
      </is>
    </nc>
  </rcc>
  <rcc rId="363" ua="false" sId="2">
    <nc r="D214" t="e">
      <f/>
    </nc>
  </rcc>
  <rcc rId="364" ua="false" sId="2">
    <oc r="D213" t="e">
      <f/>
    </oc>
    <nc r="D213" t="e">
      <f/>
    </nc>
  </rcc>
  <rcc rId="365" ua="false" sId="2">
    <oc r="D198" t="n">
      <f>D213</f>
    </oc>
    <nc r="D198" t="n">
      <f>D201+D211+D213+D214</f>
    </nc>
  </rcc>
  <rcc rId="366" ua="false" sId="2">
    <oc r="E198" t="n">
      <f>E213</f>
    </oc>
    <nc r="E198" t="n">
      <f>E201+E211+E213+E214</f>
    </nc>
  </rcc>
  <rcc rId="367" ua="false" sId="2">
    <oc r="E213" t="e">
      <f/>
    </oc>
    <nc r="E213" t="e">
      <f/>
    </nc>
  </rcc>
  <rcc rId="368" ua="false" sId="2">
    <nc r="E214" t="e">
      <f/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69" ua="false" sId="3">
    <oc r="E239" t="n">
      <v>8100</v>
    </oc>
    <nc r="E239" t="n">
      <v>8237.3</v>
    </nc>
  </rcc>
  <rcc rId="370" ua="false" sId="3">
    <oc r="E240" t="n">
      <v>1900</v>
    </oc>
    <nc r="E240" t="n">
      <v>1762.7</v>
    </nc>
  </rcc>
  <rcc rId="371" ua="false" sId="4">
    <oc r="E205" t="n">
      <v>8100</v>
    </oc>
    <nc r="E205" t="n">
      <v>8307.3</v>
    </nc>
  </rcc>
  <rcc rId="372" ua="false" sId="4">
    <oc r="F205" t="n">
      <v>8100</v>
    </oc>
    <nc r="F205" t="n">
      <v>8307.3</v>
    </nc>
  </rcc>
  <rcc rId="373" ua="false" sId="4">
    <oc r="E206" t="n">
      <v>2200</v>
    </oc>
    <nc r="E206" t="n">
      <v>1992.7</v>
    </nc>
  </rcc>
  <rcc rId="374" ua="false" sId="4">
    <oc r="F206" t="n">
      <v>2200</v>
    </oc>
    <nc r="F206" t="n">
      <v>1992.7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75" ua="false" sId="3">
    <oc r="C264" t="inlineStr">
      <is>
        <r>
          <rPr>
            <sz val="10"/>
            <rFont val="Arial"/>
            <family val="0"/>
          </rPr>
          <t xml:space="preserve">07 3 70 73150</t>
        </r>
      </is>
    </oc>
    <nc r="C264" t="inlineStr">
      <is>
        <r>
          <rPr>
            <sz val="10"/>
            <rFont val="Arial"/>
            <family val="0"/>
          </rPr>
          <t xml:space="preserve">07 3 73 73150</t>
        </r>
      </is>
    </nc>
  </rcc>
  <rcc rId="376" ua="false" sId="3">
    <oc r="C265" t="inlineStr">
      <is>
        <r>
          <rPr>
            <sz val="10"/>
            <rFont val="Arial"/>
            <family val="0"/>
          </rPr>
          <t xml:space="preserve">07 3 70 73150</t>
        </r>
      </is>
    </oc>
    <nc r="C265" t="inlineStr">
      <is>
        <r>
          <rPr>
            <sz val="10"/>
            <rFont val="Arial"/>
            <family val="0"/>
          </rPr>
          <t xml:space="preserve">07 3 73 73150</t>
        </r>
      </is>
    </nc>
  </rcc>
  <rcc rId="377" ua="false" sId="3">
    <oc r="C266" t="inlineStr">
      <is>
        <r>
          <rPr>
            <sz val="10"/>
            <rFont val="Arial"/>
            <family val="0"/>
          </rPr>
          <t xml:space="preserve">07 3 70 73150</t>
        </r>
      </is>
    </oc>
    <nc r="C266" t="inlineStr">
      <is>
        <r>
          <rPr>
            <sz val="10"/>
            <rFont val="Arial"/>
            <family val="0"/>
          </rPr>
          <t xml:space="preserve">07 3 73 7315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378" ua="false" sId="3" eol="0" ref="243:243" action="insertRow"/>
  <rrc rId="379" ua="false" sId="3" eol="0" ref="242:242" action="insertRow"/>
  <rrc rId="380" ua="false" sId="3" eol="0" ref="241:241" action="insertRow"/>
  <rcc rId="381" ua="false" sId="3">
    <nc r="B241" t="inlineStr">
      <is>
        <r>
          <rPr>
            <sz val="10"/>
            <rFont val="Arial"/>
            <family val="0"/>
          </rPr>
          <t xml:space="preserve">923</t>
        </r>
      </is>
    </nc>
  </rcc>
  <rcc rId="382" ua="false" sId="3">
    <nc r="E241" t="n">
      <f>E242+E243</f>
    </nc>
  </rcc>
  <rcc rId="383" ua="false" sId="3">
    <nc r="B242" t="inlineStr">
      <is>
        <r>
          <rPr>
            <sz val="10"/>
            <rFont val="Arial"/>
            <family val="0"/>
          </rPr>
          <t xml:space="preserve">923</t>
        </r>
      </is>
    </nc>
  </rcc>
  <rcc rId="384" ua="false" sId="3">
    <nc r="D242" t="inlineStr">
      <is>
        <r>
          <rPr>
            <sz val="10"/>
            <rFont val="Arial"/>
            <family val="0"/>
          </rPr>
          <t xml:space="preserve">100</t>
        </r>
      </is>
    </nc>
  </rcc>
  <rcc rId="385" ua="false" sId="3">
    <nc r="E242" t="n">
      <f>11.2+11.2+5.6</f>
    </nc>
  </rcc>
  <rcc rId="386" ua="false" sId="3">
    <nc r="B243" t="inlineStr">
      <is>
        <r>
          <rPr>
            <sz val="10"/>
            <rFont val="Arial"/>
            <family val="0"/>
          </rPr>
          <t xml:space="preserve">923</t>
        </r>
      </is>
    </nc>
  </rcc>
  <rcc rId="387" ua="false" sId="3">
    <nc r="D243" t="inlineStr">
      <is>
        <r>
          <rPr>
            <sz val="10"/>
            <rFont val="Arial"/>
            <family val="0"/>
          </rPr>
          <t xml:space="preserve">200</t>
        </r>
      </is>
    </nc>
  </rcc>
  <rcc rId="388" ua="false" sId="3">
    <nc r="E243" t="n">
      <f>3+5+3</f>
    </nc>
  </rcc>
  <rcc rId="389" ua="false" sId="3">
    <oc r="E265" t="n">
      <f>11.2+11.2+5.6</f>
    </oc>
    <nc r="E265" t="n">
      <v>0</v>
    </nc>
  </rcc>
  <rcc rId="390" ua="false" sId="3">
    <oc r="E266" t="n">
      <f>3+5+3</f>
    </oc>
    <nc r="E266" t="n">
      <v>0</v>
    </nc>
  </rcc>
  <rcc rId="391" ua="false" sId="3">
    <oc r="E201" t="n">
      <f>E202+E233+E238+E244+E247+E250+E253+E264+E270+E256+E267</f>
    </oc>
    <nc r="E201" t="n">
      <f>E202+E233+E238+E244+E247+E250+E253+E264+E270+E256+E267+E24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92" ua="false" sId="4">
    <oc r="E207" t="n">
      <f>E208+E209</f>
    </oc>
    <nc r="E207" t="n">
      <f>E208+E209</f>
    </nc>
  </rcc>
  <rcc rId="393" ua="false" sId="4">
    <oc r="F207" t="n">
      <f>F208+F209</f>
    </oc>
    <nc r="F207" t="n">
      <f>F208+F209</f>
    </nc>
  </rcc>
  <rcc rId="394" ua="false" sId="4">
    <nc r="E208" t="n">
      <f>11.2+11.2+5.6</f>
    </nc>
  </rcc>
  <rcc rId="395" ua="false" sId="4">
    <nc r="F208" t="n">
      <f>11.2+5.6+11.2</f>
    </nc>
  </rcc>
  <rcc rId="396" ua="false" sId="4">
    <nc r="E209" t="n">
      <f>3+5+3</f>
    </nc>
  </rcc>
  <rcc rId="397" ua="false" sId="4">
    <nc r="F209" t="n">
      <f>3+5+3</f>
    </nc>
  </rcc>
  <rcc rId="398" ua="false" sId="4">
    <oc r="E197" t="n">
      <f>11.2+11.2+5.6</f>
    </oc>
    <nc r="E197" t="n">
      <v>0</v>
    </nc>
  </rcc>
  <rcc rId="399" ua="false" sId="4">
    <oc r="F197" t="n">
      <f>11.2+5.6+11.2</f>
    </oc>
    <nc r="F197" t="n">
      <v>0</v>
    </nc>
  </rcc>
  <rcc rId="400" ua="false" sId="4">
    <oc r="E198" t="n">
      <f>3+5+3</f>
    </oc>
    <nc r="E198" t="n">
      <v>0</v>
    </nc>
  </rcc>
  <rcc rId="401" ua="false" sId="4">
    <oc r="F198" t="n">
      <f>3+5+3</f>
    </oc>
    <nc r="F198" t="n">
      <v>0</v>
    </nc>
  </rcc>
  <rcc rId="402" ua="false" sId="4">
    <oc r="C207" t="inlineStr">
      <is>
        <r>
          <rPr>
            <sz val="10"/>
            <rFont val="Arial"/>
            <family val="0"/>
          </rPr>
          <t xml:space="preserve">07 3 73 73170</t>
        </r>
      </is>
    </oc>
    <nc r="C207" t="inlineStr">
      <is>
        <r>
          <rPr>
            <sz val="10"/>
            <rFont val="Arial"/>
            <family val="0"/>
          </rPr>
          <t xml:space="preserve">07 3 73 73150</t>
        </r>
      </is>
    </nc>
  </rcc>
  <rcc rId="403" ua="false" sId="4">
    <oc r="C208" t="inlineStr">
      <is>
        <r>
          <rPr>
            <sz val="10"/>
            <rFont val="Arial"/>
            <family val="0"/>
          </rPr>
          <t xml:space="preserve">07 3 73 73170</t>
        </r>
      </is>
    </oc>
    <nc r="C208" t="inlineStr">
      <is>
        <r>
          <rPr>
            <sz val="10"/>
            <rFont val="Arial"/>
            <family val="0"/>
          </rPr>
          <t xml:space="preserve">07 3 73 73150</t>
        </r>
      </is>
    </nc>
  </rcc>
  <rcc rId="404" ua="false" sId="4">
    <oc r="C209" t="inlineStr">
      <is>
        <r>
          <rPr>
            <sz val="10"/>
            <rFont val="Arial"/>
            <family val="0"/>
          </rPr>
          <t xml:space="preserve">07 3 73 73170</t>
        </r>
      </is>
    </oc>
    <nc r="C209" t="inlineStr">
      <is>
        <r>
          <rPr>
            <sz val="10"/>
            <rFont val="Arial"/>
            <family val="0"/>
          </rPr>
          <t xml:space="preserve">07 3 73 73150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405" ua="false" sId="2" eol="0" ref="289:289" action="insertRow"/>
  <rrc rId="406" ua="false" sId="2" eol="0" ref="288:288" action="insertRow"/>
  <rrc rId="407" ua="false" sId="2" eol="0" ref="287:287" action="insertRow"/>
  <rcc rId="408" ua="false" sId="2">
    <nc r="C288" t="inlineStr">
      <is>
        <r>
          <rPr>
            <sz val="10"/>
            <rFont val="Arial"/>
            <family val="0"/>
          </rPr>
          <t xml:space="preserve">100</t>
        </r>
      </is>
    </nc>
  </rcc>
  <rcc rId="409" ua="false" sId="2">
    <nc r="C289" t="inlineStr">
      <is>
        <r>
          <rPr>
            <sz val="10"/>
            <rFont val="Arial"/>
            <family val="0"/>
          </rPr>
          <t xml:space="preserve">200</t>
        </r>
      </is>
    </nc>
  </rcc>
  <rcc rId="410" ua="false" sId="2">
    <nc r="D288" t="e">
      <f/>
    </nc>
  </rcc>
  <rcc rId="411" ua="false" sId="2">
    <nc r="E288" t="e">
      <f/>
    </nc>
  </rcc>
  <rcc rId="412" ua="false" sId="2">
    <nc r="D289" t="e">
      <f/>
    </nc>
  </rcc>
  <rcc rId="413" ua="false" sId="2">
    <nc r="E289" t="e">
      <f/>
    </nc>
  </rcc>
  <rcc rId="414" ua="false" sId="2">
    <nc r="D287" t="n">
      <f>D288+D289</f>
    </nc>
  </rcc>
  <rcc rId="415" ua="false" sId="2">
    <nc r="E287" t="n">
      <f>E288+E289</f>
    </nc>
  </rcc>
  <rcc rId="416" ua="false" sId="2">
    <nc r="B287" t="inlineStr">
      <is>
        <r>
          <rPr>
            <sz val="10"/>
            <rFont val="Arial"/>
            <family val="0"/>
          </rPr>
          <t xml:space="preserve">07 3 73 73150</t>
        </r>
      </is>
    </nc>
  </rcc>
  <rcc rId="417" ua="false" sId="2">
    <nc r="B288" t="inlineStr">
      <is>
        <r>
          <rPr>
            <sz val="10"/>
            <rFont val="Arial"/>
            <family val="0"/>
          </rPr>
          <t xml:space="preserve">07 3 73 73150</t>
        </r>
      </is>
    </nc>
  </rcc>
  <rcc rId="418" ua="false" sId="2">
    <nc r="B289" t="inlineStr">
      <is>
        <r>
          <rPr>
            <sz val="10"/>
            <rFont val="Arial"/>
            <family val="0"/>
          </rPr>
          <t xml:space="preserve">07 3 73 73150</t>
        </r>
      </is>
    </nc>
  </rcc>
  <rcc rId="419" ua="false" sId="2">
    <oc r="D258" t="n">
      <f>D265+D284+D290+D293+D296+D299+D305+D308+D311+D302+D271</f>
    </oc>
    <nc r="D258" t="n">
      <f>D265+D284+D290+D293+D296+D299+D305+D308+D311+D302+D271+D287</f>
    </nc>
  </rcc>
  <rcc rId="420" ua="false" sId="2">
    <oc r="E258" t="n">
      <f>E265+E284+E290+E293+E296+E299+E305+E308+E311+E302+E271</f>
    </oc>
    <nc r="E258" t="n">
      <f>E265+E284+E290+E293+E296+E299+E305+E308+E311+E302+E271+E287</f>
    </nc>
  </rcc>
  <rcc rId="421" ua="false" sId="2">
    <oc r="D309" t="e">
      <f/>
    </oc>
    <nc r="D309" t="n">
      <v>0</v>
    </nc>
  </rcc>
  <rcc rId="422" ua="false" sId="2">
    <oc r="E309" t="e">
      <f/>
    </oc>
    <nc r="E309" t="n">
      <v>0</v>
    </nc>
  </rcc>
  <rcc rId="423" ua="false" sId="2">
    <oc r="D310" t="e">
      <f/>
    </oc>
    <nc r="D310" t="n">
      <v>0</v>
    </nc>
  </rcc>
  <rcc rId="424" ua="false" sId="2">
    <oc r="E310" t="e">
      <f/>
    </oc>
    <nc r="E310" t="n">
      <v>0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425" ua="false" sId="1" eol="0" ref="353:353" action="insertRow"/>
  <rrc rId="426" ua="false" sId="1" eol="0" ref="352:352" action="insertRow"/>
  <rrc rId="427" ua="false" sId="1" eol="0" ref="351:351" action="insertRow"/>
  <rcc rId="428" ua="false" sId="1">
    <nc r="D351" t="n">
      <f>D352+D353</f>
    </nc>
  </rcc>
  <rcc rId="429" ua="false" sId="1">
    <nc r="C352" t="inlineStr">
      <is>
        <r>
          <rPr>
            <sz val="10"/>
            <rFont val="Arial"/>
            <family val="0"/>
          </rPr>
          <t xml:space="preserve">100</t>
        </r>
      </is>
    </nc>
  </rcc>
  <rcc rId="430" ua="false" sId="1">
    <nc r="D352" t="e">
      <f/>
    </nc>
  </rcc>
  <rcc rId="431" ua="false" sId="1">
    <nc r="C353" t="inlineStr">
      <is>
        <r>
          <rPr>
            <sz val="10"/>
            <rFont val="Arial"/>
            <family val="0"/>
          </rPr>
          <t xml:space="preserve">200</t>
        </r>
      </is>
    </nc>
  </rcc>
  <rcc rId="432" ua="false" sId="1">
    <nc r="D353" t="e">
      <f/>
    </nc>
  </rcc>
  <rcc rId="433" ua="false" sId="1">
    <oc r="D340" t="n">
      <f>D341+D343+D348+D354+D357+D360+D363+D366+D369+D372+D375</f>
    </oc>
    <nc r="D340" t="n">
      <f>D341+D343+D348+D354+D357+D360+D363+D366+D369+D372+D375+D351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34" ua="false" sId="1">
    <oc r="B351" t="inlineStr">
      <is>
        <r>
          <rPr>
            <sz val="10"/>
            <rFont val="Arial"/>
            <family val="0"/>
          </rPr>
          <t xml:space="preserve">07 3 70 73150</t>
        </r>
      </is>
    </oc>
    <nc r="B351" t="inlineStr">
      <is>
        <r>
          <rPr>
            <sz val="10"/>
            <rFont val="Arial"/>
            <family val="0"/>
          </rPr>
          <t xml:space="preserve">07 3 73 73150</t>
        </r>
      </is>
    </nc>
  </rcc>
  <rcc rId="435" ua="false" sId="1">
    <oc r="B352" t="inlineStr">
      <is>
        <r>
          <rPr>
            <sz val="10"/>
            <rFont val="Arial"/>
            <family val="0"/>
          </rPr>
          <t xml:space="preserve">07 3 70 73150</t>
        </r>
      </is>
    </oc>
    <nc r="B352" t="inlineStr">
      <is>
        <r>
          <rPr>
            <sz val="10"/>
            <rFont val="Arial"/>
            <family val="0"/>
          </rPr>
          <t xml:space="preserve">07 3 73 73150</t>
        </r>
      </is>
    </nc>
  </rcc>
  <rcc rId="436" ua="false" sId="1">
    <oc r="B353" t="inlineStr">
      <is>
        <r>
          <rPr>
            <sz val="10"/>
            <rFont val="Arial"/>
            <family val="0"/>
          </rPr>
          <t xml:space="preserve">07 3 70 73150</t>
        </r>
      </is>
    </oc>
    <nc r="B353" t="inlineStr">
      <is>
        <r>
          <rPr>
            <sz val="10"/>
            <rFont val="Arial"/>
            <family val="0"/>
          </rPr>
          <t xml:space="preserve">07 3 73 7315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437" ua="false" sId="3" eol="0" ref="28:28" action="insertRow"/>
  <rrc rId="438" ua="false" sId="3" eol="0" ref="27:27" action="insertRow"/>
  <rrc rId="439" ua="false" sId="3" eol="0" ref="30:30" action="insertRow"/>
  <rrc rId="440" ua="false" sId="3" eol="0" ref="29:29" action="insertRow"/>
  <rcc rId="441" ua="false" sId="3">
    <oc r="E22" t="e">
      <f>E23++E25+#REF!+E27+E29</f>
    </oc>
    <nc r="E22" t="n">
      <f>E23++E25+E27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8" ua="false" sId="3">
    <oc r="E415" t="n">
      <v>1011.2</v>
    </oc>
    <nc r="E415" t="n">
      <v>992.7</v>
    </nc>
  </rcc>
  <rcc rId="39" ua="false" sId="3">
    <oc r="E416" t="n">
      <v>3</v>
    </oc>
    <nc r="E416" t="n">
      <v>21.5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442" ua="false" sId="3" eol="0" ref="39:39" action="insertRow"/>
  <rrc rId="443" ua="false" sId="3" eol="0" ref="38:38" action="insertRow"/>
  <rrc rId="444" ua="false" sId="3" eol="0" ref="37:37" action="insertRow"/>
  <rcc rId="445" ua="false" sId="3">
    <oc r="E35" t="e">
      <f>E36+#REF!</f>
    </oc>
    <nc r="E35" t="n">
      <f>E36</f>
    </nc>
  </rcc>
  <rcc rId="446" ua="false" sId="3">
    <oc r="E30" t="e">
      <f>E31+E33+E35+#REF!</f>
    </oc>
    <nc r="E30" t="n">
      <f>E31+E33+E35</f>
    </nc>
  </rcc>
  <rrc rId="447" ua="false" sId="3" eol="0" ref="51:51" action="insertRow"/>
  <rrc rId="448" ua="false" sId="3" eol="0" ref="50:50" action="insertRow"/>
  <rrc rId="449" ua="false" sId="3" eol="0" ref="49:49" action="insertRow"/>
  <rrc rId="450" ua="false" sId="3" eol="0" ref="48:48" action="insertRow"/>
  <rrc rId="451" ua="false" sId="3" eol="0" ref="45:45" action="insertRow"/>
  <rrc rId="452" ua="false" sId="3" eol="0" ref="44:44" action="insertRow"/>
  <rcc rId="453" ua="false" sId="3">
    <oc r="E43" t="e">
      <f>#REF!+#REF!+#REF!+E44+E48+E50+E52+E54+E56+E58+E68</f>
    </oc>
    <nc r="E43" t="n">
      <f>E44+E48+E50+E52+E54+E56+E58+E6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454" ua="false" sId="3" eol="0" ref="47:47" action="insertRow"/>
  <rrc rId="455" ua="false" sId="3" eol="0" ref="46:46" action="insertRow"/>
  <rcc rId="456" ua="false" sId="3">
    <oc r="E43" t="e">
      <f>E44+#REF!+E46+E48+E50+E52+E54+E56</f>
    </oc>
    <nc r="E43" t="n">
      <f>E44+E46+E48+E50+E52+E54+E56</f>
    </nc>
  </rcc>
  <rrc rId="457" ua="false" sId="3" eol="0" ref="66:66" action="insertRow"/>
  <rrc rId="458" ua="false" sId="3" eol="0" ref="65:65" action="insertRow"/>
  <rrc rId="459" ua="false" sId="3" eol="0" ref="64:64" action="insertRow"/>
  <rrc rId="460" ua="false" sId="3" eol="0" ref="63:63" action="insertRow"/>
  <rrc rId="461" ua="false" sId="3" eol="0" ref="60:60" action="insertRow"/>
  <rrc rId="462" ua="false" sId="3" eol="0" ref="59:59" action="insertRow"/>
  <rrc rId="463" ua="false" sId="3" eol="0" ref="62:62" action="insertRow"/>
  <rrc rId="464" ua="false" sId="3" eol="0" ref="61:61" action="insertRow"/>
  <rcc rId="465" ua="false" sId="3">
    <oc r="E58" t="e">
      <f>+#REF!+#REF!+E59+E61+#REF!</f>
    </oc>
    <nc r="E58" t="n">
      <f>E59</f>
    </nc>
  </rcc>
  <rrc rId="466" ua="false" sId="3" eol="0" ref="78:78" action="insertRow"/>
  <rrc rId="467" ua="false" sId="3" eol="0" ref="77:77" action="insertRow"/>
  <rrc rId="468" ua="false" sId="3" eol="0" ref="80:80" action="insertRow"/>
  <rrc rId="469" ua="false" sId="3" eol="0" ref="79:79" action="insertRow"/>
  <rrc rId="470" ua="false" sId="3" eol="0" ref="82:82" action="insertRow"/>
  <rrc rId="471" ua="false" sId="3" eol="0" ref="81:81" action="insertRow"/>
  <rcc rId="472" ua="false" sId="3">
    <oc r="E61" t="e">
      <f>E62+E64+E66+E70+E72+E75+#REF!+E77+#REF!+E79+#REF!+E68</f>
    </oc>
    <nc r="E61" t="n">
      <f>E62+E64+E66+E70+E72+E75+E77+E79+E68</f>
    </nc>
  </rcc>
  <rcc rId="473" ua="false" sId="3">
    <oc r="F47" t="n">
      <f>E47+E45</f>
    </oc>
    <nc r="F47"/>
  </rcc>
  <rrc rId="474" ua="false" sId="3" eol="0" ref="95:95" action="insertRow"/>
  <rcc rId="475" ua="false" sId="3">
    <oc r="E94" t="e">
      <f>#REF!+E95</f>
    </oc>
    <nc r="E94" t="n">
      <f>E95</f>
    </nc>
  </rcc>
  <rrc rId="476" ua="false" sId="3" eol="0" ref="101:101" action="insertRow"/>
  <rcc rId="477" ua="false" sId="3">
    <oc r="E99" t="e">
      <f>E100+#REF!</f>
    </oc>
    <nc r="E99" t="n">
      <f>E100</f>
    </nc>
  </rcc>
  <rrc rId="478" ua="false" sId="3" eol="0" ref="107:107" action="insertRow"/>
  <rcc rId="479" ua="false" sId="3">
    <oc r="E105" t="e">
      <f>E106+#REF!</f>
    </oc>
    <nc r="E105" t="n">
      <f>E106</f>
    </nc>
  </rcc>
  <rrc rId="480" ua="false" sId="3" eol="0" ref="110:110" action="insertRow"/>
  <rrc rId="481" ua="false" sId="3" eol="0" ref="109:109" action="insertRow"/>
  <rcc rId="482" ua="false" sId="3">
    <oc r="E98" t="e">
      <f>E109+#REF!+E107+E103+E101+E99+E105</f>
    </oc>
    <nc r="E98" t="n">
      <f>E109+E107+E103+E101+E99+E105</f>
    </nc>
  </rcc>
  <rrc rId="483" ua="false" sId="3" eol="0" ref="131:131" action="insertRow"/>
  <rrc rId="484" ua="false" sId="3" eol="0" ref="130:130" action="insertRow"/>
  <rrc rId="485" ua="false" sId="3" eol="0" ref="129:129" action="insertRow"/>
  <rrc rId="486" ua="false" sId="3" eol="0" ref="144:144" action="insertRow"/>
  <rrc rId="487" ua="false" sId="3" eol="0" ref="143:143" action="insertRow"/>
  <rrc rId="488" ua="false" sId="3" eol="0" ref="142:142" action="insertRow"/>
  <rrc rId="489" ua="false" sId="3" eol="0" ref="141:141" action="insertRow"/>
  <rrc rId="490" ua="false" sId="3" eol="0" ref="139:139" action="insertRow"/>
  <rrc rId="491" ua="false" sId="3" eol="0" ref="138:138" action="insertRow"/>
  <rcc rId="492" ua="false" sId="3">
    <oc r="E112" t="e">
      <f>E113+E115+E120+E126+#REF!+E129+E132+#REF!+E138+E135+#REF!+E123</f>
    </oc>
    <nc r="E112" t="n">
      <f>E113+E115+E120+E126+E129+E132+E138+E135+E123</f>
    </nc>
  </rcc>
  <rcc rId="493" ua="false" sId="3">
    <oc r="F115" t="n">
      <v>98403.3</v>
    </oc>
    <nc r="F115"/>
  </rcc>
  <rrc rId="494" ua="false" sId="3" eol="0" ref="140:140" action="insertRow"/>
  <rcc rId="495" ua="false" sId="3">
    <oc r="E138" t="e">
      <f>E139+E140+#REF!</f>
    </oc>
    <nc r="E138" t="n">
      <f>E139+E140</f>
    </nc>
  </rcc>
  <rrc rId="496" ua="false" sId="3" eol="0" ref="149:149" action="insertRow"/>
  <rrc rId="497" ua="false" sId="3" eol="0" ref="148:148" action="insertRow"/>
  <rcc rId="498" ua="false" sId="3">
    <oc r="E141" t="e">
      <f>E142+E144+E146+#REF!+E148+E150</f>
    </oc>
    <nc r="E141" t="n">
      <f>E142+E144+E146+E148+E150</f>
    </nc>
  </rcc>
  <rrc rId="499" ua="false" sId="3" eol="0" ref="154:154" action="insertRow"/>
  <rrc rId="500" ua="false" sId="3" eol="0" ref="153:153" action="insertRow"/>
  <rcc rId="501" ua="false" sId="3">
    <oc r="E152" t="e">
      <f>#REF!+E153</f>
    </oc>
    <nc r="E152" t="n">
      <f>E153</f>
    </nc>
  </rcc>
  <rrc rId="502" ua="false" sId="3" eol="0" ref="160:160" action="insertRow"/>
  <rrc rId="503" ua="false" sId="3" eol="0" ref="159:159" action="insertRow"/>
  <rcc rId="504" ua="false" sId="3">
    <oc r="E156" t="e">
      <f>E159+E157+#REF!</f>
    </oc>
    <nc r="E156" t="n">
      <f>E159+E157</f>
    </nc>
  </rcc>
  <rrc rId="505" ua="false" sId="3" eol="0" ref="166:166" action="insertRow"/>
  <rrc rId="506" ua="false" sId="3" eol="0" ref="165:165" action="insertRow"/>
  <rrc rId="507" ua="false" sId="3" eol="0" ref="164:164" action="insertRow"/>
  <rcc rId="508" ua="false" sId="3">
    <oc r="E161" t="e">
      <f>E162+#REF!+E164+E167</f>
    </oc>
    <nc r="E161" t="n">
      <f>E162+E164+E167</f>
    </nc>
  </rcc>
  <rrc rId="509" ua="false" sId="3" eol="0" ref="188:188" action="insertRow"/>
  <rrc rId="510" ua="false" sId="3" eol="0" ref="187:187" action="insertRow"/>
  <rcc rId="511" ua="false" sId="3">
    <oc r="E186" t="e">
      <f>#REF!+E187+E189+E191+E193+E195</f>
    </oc>
    <nc r="E186" t="n">
      <f>E187+E189+E191+E193+E195</f>
    </nc>
  </rcc>
  <rrc rId="512" ua="false" sId="3" eol="0" ref="229:229" action="insertRow"/>
  <rrc rId="513" ua="false" sId="3" eol="0" ref="224:224" action="insertRow"/>
  <rrc rId="514" ua="false" sId="3" eol="0" ref="223:223" action="insertRow"/>
  <rrc rId="515" ua="false" sId="3" eol="0" ref="222:222" action="insertRow"/>
  <rrc rId="516" ua="false" sId="3" eol="0" ref="221:221" action="insertRow"/>
  <rrc rId="517" ua="false" sId="3" eol="0" ref="203:203" action="insertRow"/>
  <rrc rId="518" ua="false" sId="3" eol="0" ref="204:204" action="insertRow"/>
  <rrc rId="519" ua="false" sId="3" eol="0" ref="220:220" action="insertRow"/>
  <rrc rId="520" ua="false" sId="3" eol="0" ref="219:219" action="insertRow"/>
  <rrc rId="521" ua="false" sId="3" eol="0" ref="218:218" action="insertRow"/>
  <rrc rId="522" ua="false" sId="3" eol="0" ref="217:217" action="insertRow"/>
  <rrc rId="523" ua="false" sId="3" eol="0" ref="210:210" action="insertRow"/>
  <rrc rId="524" ua="false" sId="3" eol="0" ref="209:209" action="insertRow"/>
  <rrc rId="525" ua="false" sId="3" eol="0" ref="206:206" action="insertRow"/>
  <rrc rId="526" ua="false" sId="3" eol="0" ref="205:205" action="insertRow"/>
  <rrc rId="527" ua="false" sId="3" eol="0" ref="208:208" action="insertRow"/>
  <rrc rId="528" ua="false" sId="3" eol="0" ref="207:207" action="insertRow"/>
  <rrc rId="529" ua="false" sId="3" eol="0" ref="216:216" action="insertRow"/>
  <rrc rId="530" ua="false" sId="3" eol="0" ref="215:215" action="insertRow"/>
  <rrc rId="531" ua="false" sId="3" eol="0" ref="214:214" action="insertRow"/>
  <rrc rId="532" ua="false" sId="3" eol="0" ref="213:213" action="insertRow"/>
  <rrc rId="533" ua="false" sId="3" eol="0" ref="212:212" action="insertRow"/>
  <rrc rId="534" ua="false" sId="3" eol="0" ref="211:211" action="insertRow"/>
  <rcc rId="535" ua="false" sId="3">
    <oc r="E202" t="e">
      <f>#REF!+#REF!+#REF!+E203+E206+E208+E210+E212+E214+E216+E218+E220+E222+E224+E230+E234</f>
    </oc>
    <nc r="E202" t="n">
      <f>E203+E205+E207+E209+E211</f>
    </nc>
  </rcc>
  <rrc rId="536" ua="false" sId="3" eol="0" ref="226:226" action="insertRow"/>
  <rrc rId="537" ua="false" sId="3" eol="0" ref="225:225" action="insertRow"/>
  <rrc rId="538" ua="false" sId="3" eol="0" ref="228:228" action="insertRow"/>
  <rrc rId="539" ua="false" sId="3" eol="0" ref="227:227" action="insertRow"/>
  <rrc rId="540" ua="false" sId="3" eol="0" ref="232:232" action="insertRow"/>
  <rrc rId="541" ua="false" sId="3" eol="0" ref="231:231" action="insertRow"/>
  <rrc rId="542" ua="false" sId="3" eol="0" ref="257:257" action="insertRow"/>
  <rcc rId="543" ua="false" sId="3">
    <oc r="E256" t="e">
      <f>#REF!+E257+E258</f>
    </oc>
    <nc r="E256" t="n">
      <f>E257+E258</f>
    </nc>
  </rcc>
  <rrc rId="544" ua="false" sId="3" eol="0" ref="263:263" action="insertRow"/>
  <rrc rId="545" ua="false" sId="3" eol="0" ref="262:262" action="insertRow"/>
  <rrc rId="546" ua="false" sId="3" eol="0" ref="261:261" action="insertRow"/>
  <rrc rId="547" ua="false" sId="3" eol="0" ref="260:260" action="insertRow"/>
  <rcc rId="548" ua="false" sId="3">
    <oc r="E259" t="e">
      <f>E260+E322+E318+#REF!</f>
    </oc>
    <nc r="E259" t="n">
      <f>E260+E322+E318</f>
    </nc>
  </rcc>
  <rrc rId="549" ua="false" sId="3" eol="0" ref="306:306" action="insertRow"/>
  <rrc rId="550" ua="false" sId="3" eol="0" ref="305:305" action="insertRow"/>
  <rcc rId="551" ua="false" sId="3">
    <oc r="E302" t="e">
      <f>E303+#REF!</f>
    </oc>
    <nc r="E302" t="n">
      <f>E30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552" ua="false" sId="3">
    <oc r="E214" t="e">
      <f>E215+E217+E219+E221+E223+#REF!+E225+#REF!+E227+#REF!+E231</f>
    </oc>
    <nc r="E214" t="n">
      <f>E215+E217+E219+E221+E223+E225+E227+E231</f>
    </nc>
  </rcc>
  <rrc rId="553" ua="false" sId="3" eol="0" ref="328:328" action="insertRow"/>
  <rrc rId="554" ua="false" sId="3" eol="0" ref="339:339" action="insertRow"/>
  <rrc rId="555" ua="false" sId="3" eol="0" ref="338:338" action="insertRow"/>
  <rrc rId="556" ua="false" sId="3" eol="0" ref="357:357" action="insertRow"/>
  <rrc rId="557" ua="false" sId="3" eol="0" ref="356:356" action="insertRow"/>
  <rcc rId="558" ua="false" sId="3">
    <oc r="E329" t="e">
      <f>E332+#REF!+E338+E340+E342+E344+E346+E348+E350+#REF!+E330+E356</f>
    </oc>
    <nc r="E329" t="n">
      <f>E332+E338+E340+E342+E344+E346+E348+E350+E330+E35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559" ua="false" sId="4" eol="0" ref="28:28" action="insertRow"/>
  <rrc rId="560" ua="false" sId="4" eol="0" ref="27:27" action="insertRow"/>
  <rcc rId="561" ua="false" sId="4">
    <oc r="E22" t="e">
      <f>E23+E25+#REF!+E27</f>
    </oc>
    <nc r="E22" t="n">
      <f>E23+E25+E27</f>
    </nc>
  </rcc>
  <rcc rId="562" ua="false" sId="4">
    <oc r="F22" t="e">
      <f>F23+F25+#REF!+F27</f>
    </oc>
    <nc r="F22" t="n">
      <f>F23+F25+F27</f>
    </nc>
  </rcc>
  <rrc rId="563" ua="false" sId="4" eol="0" ref="53:53" action="insertRow"/>
  <rrc rId="564" ua="false" sId="4" eol="0" ref="52:52" action="insertRow"/>
  <rrc rId="565" ua="false" sId="4" eol="0" ref="49:49" action="insertRow"/>
  <rrc rId="566" ua="false" sId="4" eol="0" ref="48:48" action="insertRow"/>
  <rrc rId="567" ua="false" sId="4" eol="0" ref="47:47" action="insertRow"/>
  <rrc rId="568" ua="false" sId="4" eol="0" ref="46:46" action="insertRow"/>
  <rrc rId="569" ua="false" sId="4" eol="0" ref="45:45" action="insertRow"/>
  <rrc rId="570" ua="false" sId="4" eol="0" ref="36:36" action="insertRow"/>
  <rrc rId="571" ua="false" sId="4" eol="0" ref="35:35" action="insertRow"/>
  <rrc rId="572" ua="false" sId="4" eol="0" ref="42:42" action="insertRow"/>
  <rrc rId="573" ua="false" sId="4" eol="0" ref="41:41" action="insertRow"/>
  <rrc rId="574" ua="false" sId="4" eol="0" ref="40:40" action="insertRow"/>
  <rrc rId="575" ua="false" sId="4" eol="0" ref="39:39" action="insertRow"/>
  <rrc rId="576" ua="false" sId="4" eol="0" ref="38:38" action="insertRow"/>
  <rrc rId="577" ua="false" sId="4" eol="0" ref="37:37" action="insertRow"/>
  <rcc rId="578" ua="false" sId="4">
    <oc r="E29" t="e">
      <f>E30+#REF!</f>
    </oc>
    <nc r="E29" t="n">
      <f>E30</f>
    </nc>
  </rcc>
  <rcc rId="579" ua="false" sId="4">
    <oc r="F29" t="e">
      <f>F30+#REF!</f>
    </oc>
    <nc r="F29" t="n">
      <f>F30</f>
    </nc>
  </rcc>
  <rrc rId="580" ua="false" sId="4" eol="0" ref="44:44" action="insertRow"/>
  <rrc rId="581" ua="false" sId="4" eol="0" ref="43:43" action="insertRow"/>
  <rcc rId="582" ua="false" sId="4">
    <oc r="E36" t="e">
      <f>#REF!+#REF!+#REF!+E37+E39+E41+E43+E45+E47+E49</f>
    </oc>
    <nc r="E36" t="n">
      <f>E37+E39+E41+E43+E45+E47</f>
    </nc>
  </rcc>
  <rcc rId="583" ua="false" sId="4">
    <oc r="F36" t="e">
      <f>#REF!+#REF!+#REF!+F37+F39+F41+F43+F45+F47+F49</f>
    </oc>
    <nc r="F36" t="n">
      <f>F37+F39+F41+F43+F45+F47</f>
    </nc>
  </rcc>
  <rrc rId="584" ua="false" sId="4" eol="0" ref="51:51" action="insertRow"/>
  <rrc rId="585" ua="false" sId="4" eol="0" ref="50:50" action="insertRow"/>
  <rcc rId="586" ua="false" sId="4">
    <oc r="E49" t="e">
      <f>+#REF!+E50</f>
    </oc>
    <nc r="E49" t="n">
      <f>E50</f>
    </nc>
  </rcc>
  <rcc rId="587" ua="false" sId="4">
    <oc r="F49" t="e">
      <f>+#REF!+F50</f>
    </oc>
    <nc r="F49" t="n">
      <f>F50</f>
    </nc>
  </rcc>
  <rrc rId="588" ua="false" sId="4" eol="0" ref="67:67" action="insertRow"/>
  <rrc rId="589" ua="false" sId="4" eol="0" ref="66:66" action="insertRow"/>
  <rrc rId="590" ua="false" sId="4" eol="0" ref="69:69" action="insertRow"/>
  <rrc rId="591" ua="false" sId="4" eol="0" ref="68:68" action="insertRow"/>
  <rcc rId="592" ua="false" sId="4">
    <oc r="E52" t="e">
      <f>E53+E55+E57+E61+E63+#REF!+E66+#REF!+E68+E59</f>
    </oc>
    <nc r="E52" t="n">
      <f>E53+E55+E57+E61+E63+E66+E68+E59</f>
    </nc>
  </rcc>
  <rcc rId="593" ua="false" sId="4">
    <oc r="F52" t="e">
      <f>F53+F55+F57+F61+F63+#REF!+F66+#REF!+F68+F59</f>
    </oc>
    <nc r="F52" t="n">
      <f>F53+F55+F57+F61+F63+F66+F68+F59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594" ua="false" sId="4" eol="0" ref="72:72" action="insertRow"/>
  <rrc rId="595" ua="false" sId="4" eol="0" ref="71:71" action="insertRow"/>
  <rcc rId="596" ua="false" sId="4">
    <oc r="E70" t="e">
      <f>+#REF!+E71</f>
    </oc>
    <nc r="E70" t="n">
      <f>E71</f>
    </nc>
  </rcc>
  <rcc rId="597" ua="false" sId="4">
    <oc r="F70" t="e">
      <f>+#REF!+F71</f>
    </oc>
    <nc r="F70" t="n">
      <f>F71</f>
    </nc>
  </rcc>
  <rrc rId="598" ua="false" sId="4" eol="0" ref="80:80" action="insertRow"/>
  <rcc rId="599" ua="false" sId="4">
    <oc r="E79" t="e">
      <f>#REF!+E80</f>
    </oc>
    <nc r="E79" t="n">
      <f>E80</f>
    </nc>
  </rcc>
  <rcc rId="600" ua="false" sId="4">
    <oc r="F79" t="e">
      <f>#REF!+F80</f>
    </oc>
    <nc r="F79" t="n">
      <f>F80</f>
    </nc>
  </rcc>
  <rrc rId="601" ua="false" sId="4" eol="0" ref="82:82" action="insertRow"/>
  <rrc rId="602" ua="false" sId="4" eol="0" ref="81:81" action="insertRow"/>
  <rcc rId="603" ua="false" sId="4">
    <oc r="E74" t="e">
      <f>E75+E77+E79+#REF!</f>
    </oc>
    <nc r="E74" t="n">
      <f>E75+E77+E79</f>
    </nc>
  </rcc>
  <rcc rId="604" ua="false" sId="4">
    <oc r="F74" t="e">
      <f>F75+F77+F79+#REF!</f>
    </oc>
    <nc r="F74" t="n">
      <f>F75+F77+F79</f>
    </nc>
  </rcc>
  <rrc rId="605" ua="false" sId="4" eol="0" ref="93:93" action="insertRow"/>
  <rrc rId="606" ua="false" sId="4" eol="0" ref="92:92" action="insertRow"/>
  <rcc rId="607" ua="false" sId="4">
    <oc r="E81" t="e">
      <f>E82+E84+E86+E88+E90+#REF!+E92</f>
    </oc>
    <nc r="E81" t="n">
      <f>E82+E84+E86+E88+E90+E92</f>
    </nc>
  </rcc>
  <rcc rId="608" ua="false" sId="4">
    <oc r="F81" t="e">
      <f>F82+F84+F86+F88+F90+#REF!+F92</f>
    </oc>
    <nc r="F81" t="n">
      <f>F82+F84+F86+F88+F90+F92</f>
    </nc>
  </rcc>
  <rrc rId="609" ua="false" sId="4" eol="0" ref="100:100" action="insertRow"/>
  <rrc rId="610" ua="false" sId="4" eol="0" ref="99:99" action="insertRow"/>
  <rrc rId="611" ua="false" sId="4" eol="0" ref="98:98" action="insertRow"/>
  <rrc rId="612" ua="false" sId="4" eol="0" ref="114:114" action="insertRow"/>
  <rrc rId="613" ua="false" sId="4" eol="0" ref="113:113" action="insertRow"/>
  <rrc rId="614" ua="false" sId="4" eol="0" ref="112:112" action="insertRow"/>
  <rrc rId="615" ua="false" sId="4" eol="0" ref="124:124" action="insertRow"/>
  <rrc rId="616" ua="false" sId="4" eol="0" ref="123:123" action="insertRow"/>
  <rrc rId="617" ua="false" sId="4" eol="0" ref="122:122" action="insertRow"/>
  <rrc rId="618" ua="false" sId="4" eol="0" ref="121:121" action="insertRow"/>
  <rcc rId="619" ua="false" sId="4">
    <oc r="E95" t="e">
      <f>E96+#REF!+E98+E103+E106+E109+E115+E118+E124+E112+E121</f>
    </oc>
    <nc r="E95" t="n">
      <f>E96+E98+E103+E106+E109+E112+E115+E118</f>
    </nc>
  </rcc>
  <rcc rId="620" ua="false" sId="4">
    <oc r="F95" t="e">
      <f>F96+#REF!+F98+F103+F106+F109+F115+F118+F124+F112+F121</f>
    </oc>
    <nc r="F95" t="n">
      <f>F96+F98+F103+F106+F109+F112+F115+F118</f>
    </nc>
  </rcc>
  <rrc rId="621" ua="false" sId="4" eol="0" ref="134:134" action="insertRow"/>
  <rrc rId="622" ua="false" sId="4" eol="0" ref="133:133" action="insertRow"/>
  <rcc rId="623" ua="false" sId="4">
    <oc r="E132" t="e">
      <f>#REF!+E133</f>
    </oc>
    <nc r="E132" t="n">
      <f>E133</f>
    </nc>
  </rcc>
  <rcc rId="624" ua="false" sId="4">
    <oc r="F132" t="e">
      <f>#REF!+F133</f>
    </oc>
    <nc r="F132" t="n">
      <f>F133</f>
    </nc>
  </rcc>
  <rrc rId="625" ua="false" sId="4" eol="0" ref="138:138" action="insertRow"/>
  <rrc rId="626" ua="false" sId="4" eol="0" ref="137:137" action="insertRow"/>
  <rcc rId="627" ua="false" sId="4">
    <oc r="E136" t="e">
      <f>E137+#REF!</f>
    </oc>
    <nc r="E136" t="n">
      <f>E137</f>
    </nc>
  </rcc>
  <rcc rId="628" ua="false" sId="4">
    <oc r="F136" t="e">
      <f>F137+#REF!</f>
    </oc>
    <nc r="F136" t="n">
      <f>F137</f>
    </nc>
  </rcc>
  <rrc rId="629" ua="false" sId="4" eol="0" ref="148:148" action="insertRow"/>
  <rrc rId="630" ua="false" sId="4" eol="0" ref="142:142" action="insertRow"/>
  <rrc rId="631" ua="false" sId="4" eol="0" ref="141:141" action="insertRow"/>
  <rrc rId="632" ua="false" sId="4" eol="0" ref="140:140" action="insertRow"/>
  <rrc rId="633" ua="false" sId="4" eol="0" ref="147:147" action="insertRow"/>
  <rrc rId="634" ua="false" sId="4" eol="0" ref="146:146" action="insertRow"/>
  <rcc rId="635" ua="false" sId="4">
    <oc r="E139" t="e">
      <f>#REF!+#REF!+E140+E146</f>
    </oc>
    <nc r="E139" t="n">
      <f>E140</f>
    </nc>
  </rcc>
  <rcc rId="636" ua="false" sId="4">
    <oc r="F139" t="e">
      <f>#REF!+#REF!+F140+F146</f>
    </oc>
    <nc r="F139" t="n">
      <f>F140</f>
    </nc>
  </rcc>
  <rrc rId="637" ua="false" sId="4" eol="0" ref="145:145" action="insertRow"/>
  <rrc rId="638" ua="false" sId="4" eol="0" ref="144:144" action="insertRow"/>
  <rrc rId="639" ua="false" sId="4" eol="0" ref="143:143" action="insertRow"/>
  <rrc rId="640" ua="false" sId="4" eol="0" ref="150:150" action="insertRow"/>
  <rcc rId="641" ua="false" sId="4">
    <oc r="E148" t="e">
      <f>#REF!+E149</f>
    </oc>
    <nc r="E148" t="n">
      <f>E149</f>
    </nc>
  </rcc>
  <rcc rId="642" ua="false" sId="4">
    <oc r="F148" t="e">
      <f>#REF!+F149</f>
    </oc>
    <nc r="F148" t="n">
      <f>F149</f>
    </nc>
  </rcc>
  <rcc rId="643" ua="false" sId="4">
    <oc r="E135" t="e">
      <f>E136+E139+#REF!+E143</f>
    </oc>
    <nc r="E135" t="n">
      <f>E136+E139+E143</f>
    </nc>
  </rcc>
  <rcc rId="644" ua="false" sId="4">
    <oc r="F135" t="e">
      <f>F136+F139+#REF!+F143</f>
    </oc>
    <nc r="F135" t="n">
      <f>F136+F139+F143</f>
    </nc>
  </rcc>
  <rrc rId="645" ua="false" sId="4" eol="0" ref="176:176" action="insertRow"/>
  <rrc rId="646" ua="false" sId="4" eol="0" ref="175:175" action="insertRow"/>
  <rrc rId="647" ua="false" sId="4" eol="0" ref="172:172" action="insertRow"/>
  <rrc rId="648" ua="false" sId="4" eol="0" ref="171:171" action="insertRow"/>
  <rrc rId="649" ua="false" sId="4" eol="0" ref="174:174" action="insertRow"/>
  <rrc rId="650" ua="false" sId="4" eol="0" ref="173:173" action="insertRow"/>
  <rcc rId="651" ua="false" sId="4">
    <oc r="E168" t="e">
      <f>#REF!+E173+#REF!+E175+E169+E171</f>
    </oc>
    <nc r="E168" t="n">
      <f>E173+E169+E171</f>
    </nc>
  </rcc>
  <rcc rId="652" ua="false" sId="4">
    <oc r="F168" t="e">
      <f>#REF!+F173+#REF!+F175+F169+F171</f>
    </oc>
    <nc r="F168" t="n">
      <f>F173+F169+F171</f>
    </nc>
  </rcc>
  <rrc rId="653" ua="false" sId="4" eol="0" ref="188:188" action="insertRow"/>
  <rrc rId="654" ua="false" sId="4" eol="0" ref="187:187" action="insertRow"/>
  <rrc rId="655" ua="false" sId="4" eol="0" ref="190:190" action="insertRow"/>
  <rrc rId="656" ua="false" sId="4" eol="0" ref="189:189" action="insertRow"/>
  <rrc rId="657" ua="false" sId="4" eol="0" ref="273:273" action="insertRow"/>
  <rrc rId="658" ua="false" sId="4" eol="0" ref="272:272" action="insertRow"/>
  <rrc rId="659" ua="false" sId="4" eol="0" ref="283:283" action="insertRow"/>
  <rrc rId="660" ua="false" sId="4" eol="0" ref="282:282" action="insertRow"/>
  <rrc rId="661" ua="false" sId="4" eol="0" ref="291:291" action="insertRow"/>
  <rrc rId="662" ua="false" sId="4" eol="0" ref="290:290" action="insertRow"/>
  <rcc rId="663" ua="false" sId="4">
    <oc r="E263" t="e">
      <f>E264+E266+#REF!+E272+E274+E276+E278+E280+E282+E284+E290+E292+E294</f>
    </oc>
    <nc r="E263" t="n">
      <f>E264+E266+E272+E274+E276+E278+E280+E282+E284+E290</f>
    </nc>
  </rcc>
  <rcc rId="664" ua="false" sId="4">
    <oc r="F263" t="e">
      <f>F264+F266+#REF!+F272+F274+F276+F278+F280+F282+F284+F290+F292+F294</f>
    </oc>
    <nc r="F263" t="n">
      <f>F264+F266+F272+F274+F276+F278+F280+F282+F284+F290</f>
    </nc>
  </rcc>
  <rrc rId="665" ua="false" sId="2" eol="0" ref="17:17" action="insertRow"/>
  <rrc rId="666" ua="false" sId="2" eol="0" ref="16:16" action="insertRow"/>
  <rcc rId="667" ua="false" sId="2">
    <oc r="D11" t="e">
      <f>D16+#REF!+D14+D12</f>
    </oc>
    <nc r="D11" t="n">
      <f>D16+D14+D12</f>
    </nc>
  </rcc>
  <rcc rId="668" ua="false" sId="2">
    <oc r="E11" t="e">
      <f>E16+#REF!+E14+E12</f>
    </oc>
    <nc r="E11" t="n">
      <f>E16+E14+E12</f>
    </nc>
  </rcc>
  <rrc rId="669" ua="false" sId="2" eol="0" ref="44:44" action="insertRow"/>
  <rrc rId="670" ua="false" sId="2" eol="0" ref="43:43" action="insertRow"/>
  <rrc rId="671" ua="false" sId="2" eol="0" ref="40:40" action="insertRow"/>
  <rrc rId="672" ua="false" sId="2" eol="0" ref="39:39" action="insertRow"/>
  <rrc rId="673" ua="false" sId="2" eol="0" ref="38:38" action="insertRow"/>
  <rrc rId="674" ua="false" sId="2" eol="0" ref="37:37" action="insertRow"/>
  <rrc rId="675" ua="false" sId="2" eol="0" ref="36:36" action="insertRow"/>
  <rrc rId="676" ua="false" sId="2" eol="0" ref="25:25" action="insertRow"/>
  <rrc rId="677" ua="false" sId="2" eol="0" ref="24:24" action="insertRow"/>
  <rcc rId="678" ua="false" sId="2">
    <oc r="D18" t="e">
      <f>D19+#REF!</f>
    </oc>
    <nc r="D18" t="n">
      <f>D19</f>
    </nc>
  </rcc>
  <rcc rId="679" ua="false" sId="2">
    <oc r="E18" t="e">
      <f>E19+#REF!</f>
    </oc>
    <nc r="E18" t="n">
      <f>E19</f>
    </nc>
  </rcc>
  <rrc rId="680" ua="false" sId="2" eol="0" ref="31:31" action="insertRow"/>
  <rrc rId="681" ua="false" sId="2" eol="0" ref="30:30" action="insertRow"/>
  <rrc rId="682" ua="false" sId="2" eol="0" ref="29:29" action="insertRow"/>
  <rrc rId="683" ua="false" sId="2" eol="0" ref="28:28" action="insertRow"/>
  <rrc rId="684" ua="false" sId="2" eol="0" ref="27:27" action="insertRow"/>
  <rrc rId="685" ua="false" sId="2" eol="0" ref="26:26" action="insertRow"/>
  <rrc rId="686" ua="false" sId="2" eol="0" ref="35:35" action="insertRow"/>
  <rrc rId="687" ua="false" sId="2" eol="0" ref="34:34" action="insertRow"/>
  <rcc rId="688" ua="false" sId="2">
    <oc r="D25" t="e">
      <f>-#REF!+#REF!+#REF!+D26+D28+D30+D38+D40+D34+D36</f>
    </oc>
    <nc r="D25" t="n">
      <f>D26+D28+D30+D36+D38+D34</f>
    </nc>
  </rcc>
  <rcc rId="689" ua="false" sId="2">
    <oc r="E25" t="e">
      <f>-#REF!+#REF!+#REF!+E26+E28+E30+E36+E38+#REF!+E34</f>
    </oc>
    <nc r="E25" t="n">
      <f>E26+E28+E30+E36+E38+E34</f>
    </nc>
  </rcc>
  <rrc rId="690" ua="false" sId="2" eol="0" ref="42:42" action="insertRow"/>
  <rrc rId="691" ua="false" sId="2" eol="0" ref="41:41" action="insertRow"/>
  <rcc rId="692" ua="false" sId="2">
    <oc r="D40" t="e">
      <f>+#REF!+D41</f>
    </oc>
    <nc r="D40" t="n">
      <f>D41</f>
    </nc>
  </rcc>
  <rcc rId="693" ua="false" sId="2">
    <oc r="E40" t="e">
      <f>+#REF!+E41</f>
    </oc>
    <nc r="E40" t="n">
      <f>E41</f>
    </nc>
  </rcc>
  <rrc rId="694" ua="false" sId="2" eol="0" ref="58:58" action="insertRow"/>
  <rrc rId="695" ua="false" sId="2" eol="0" ref="57:57" action="insertRow"/>
  <rrc rId="696" ua="false" sId="2" eol="0" ref="60:60" action="insertRow"/>
  <rrc rId="697" ua="false" sId="2" eol="0" ref="59:59" action="insertRow"/>
  <rrc rId="698" ua="false" sId="2" eol="0" ref="63:63" action="insertRow"/>
  <rrc rId="699" ua="false" sId="2" eol="0" ref="62:62" action="insertRow"/>
  <rcc rId="700" ua="false" sId="2">
    <oc r="D61" t="e">
      <f>+#REF!+D62</f>
    </oc>
    <nc r="D61" t="n">
      <f>D62</f>
    </nc>
  </rcc>
  <rcc rId="701" ua="false" sId="2">
    <oc r="E61" t="e">
      <f>+#REF!+E62</f>
    </oc>
    <nc r="E61" t="n">
      <f>E62</f>
    </nc>
  </rcc>
  <rcc rId="702" ua="false" sId="2">
    <oc r="D43" t="e">
      <f>D44+D46+D48+D52+D54+#REF!+D57+#REF!+D59+D50</f>
    </oc>
    <nc r="D43" t="n">
      <f>D44+D46+D48+D52+D54+D57+D59+D50</f>
    </nc>
  </rcc>
  <rcc rId="703" ua="false" sId="2">
    <oc r="E43" t="e">
      <f>E44+E46+E48+E52+E54+#REF!+E57+#REF!+E59+E50</f>
    </oc>
    <nc r="E43" t="n">
      <f>E44+E46+E48+E52+E54+E57+E59+E50</f>
    </nc>
  </rcc>
  <rrc rId="704" ua="false" sId="2" eol="0" ref="94:94" action="insertRow"/>
  <rrc rId="705" ua="false" sId="2" eol="0" ref="96:96" action="insertRow"/>
  <rrc rId="706" ua="false" sId="2" eol="0" ref="95:95" action="insertRow"/>
  <rcc rId="707" ua="false" sId="2">
    <oc r="D84" t="e">
      <f>D85+D89+D91+D93+#REF!+D87</f>
    </oc>
    <nc r="D84" t="n">
      <f>D85+D89+D91+D93+D87</f>
    </nc>
  </rcc>
  <rcc rId="708" ua="false" sId="2">
    <oc r="E84" t="e">
      <f>E85+E89+E91+E93+#REF!+E87</f>
    </oc>
    <nc r="E84" t="n">
      <f>E85+E89+E91+E93+E87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709" ua="false" sId="2" eol="0" ref="138:138" action="insertRow"/>
  <rrc rId="710" ua="false" sId="2" eol="0" ref="137:137" action="insertRow"/>
  <rcc rId="711" ua="false" sId="2">
    <oc r="D126" t="e">
      <f>D137+#REF!+D135+D133+D129+D127+D131</f>
    </oc>
    <nc r="D126" t="n">
      <f>D137+D135+D133+D129+D127+D131</f>
    </nc>
  </rcc>
  <rcc rId="712" ua="false" sId="2">
    <oc r="E126" t="e">
      <f>E137+#REF!+E135+E133+E129+E127+E131</f>
    </oc>
    <nc r="E126" t="n">
      <f>E137+E135+E133+E129+E127+E131</f>
    </nc>
  </rcc>
  <rrc rId="713" ua="false" sId="2" eol="0" ref="176:176" action="insertRow"/>
  <rrc rId="714" ua="false" sId="2" eol="0" ref="175:175" action="insertRow"/>
  <rrc rId="715" ua="false" sId="2" eol="0" ref="174:174" action="insertRow"/>
  <rrc rId="716" ua="false" sId="2" eol="0" ref="192:192" action="insertRow"/>
  <rrc rId="717" ua="false" sId="2" eol="0" ref="191:191" action="insertRow"/>
  <rrc rId="718" ua="false" sId="2" eol="0" ref="190:190" action="insertRow"/>
  <rrc rId="719" ua="false" sId="2" eol="0" ref="189:189" action="insertRow"/>
  <rrc rId="720" ua="false" sId="2" eol="0" ref="188:188" action="insertRow"/>
  <rrc rId="721" ua="false" sId="2" eol="0" ref="187:187" action="insertRow"/>
  <rrc rId="722" ua="false" sId="2" eol="0" ref="186:186" action="insertRow"/>
  <rrc rId="723" ua="false" sId="2" eol="0" ref="185:185" action="insertRow"/>
  <rrc rId="724" ua="false" sId="2" eol="0" ref="184:184" action="insertRow"/>
  <rrc rId="725" ua="false" sId="2" eol="0" ref="183:183" action="insertRow"/>
  <rcc rId="726" ua="false" sId="2">
    <oc r="D157" t="e">
      <f>D158+D165+D171+#REF!+D174+D177+#REF!+#REF!+#REF!+D180+D160+D168</f>
    </oc>
    <nc r="D157" t="n">
      <f>D158+D165+D171+D174+D177+D180+D160+D168</f>
    </nc>
  </rcc>
  <rcc rId="727" ua="false" sId="2">
    <oc r="E157" t="e">
      <f>E158+E165+E171+#REF!+E174+E177+#REF!+#REF!+#REF!+E180+E160+E168</f>
    </oc>
    <nc r="E157" t="n">
      <f>E158+E165+E171+E174+E177+E180+E160+E168</f>
    </nc>
  </rcc>
  <rrc rId="728" ua="false" sId="2" eol="0" ref="196:196" action="insertRow"/>
  <rrc rId="729" ua="false" sId="2" eol="0" ref="195:195" action="insertRow"/>
  <rcc rId="730" ua="false" sId="2">
    <oc r="D194" t="e">
      <f>#REF!+D195</f>
    </oc>
    <nc r="D194" t="n">
      <f>D195</f>
    </nc>
  </rcc>
  <rcc rId="731" ua="false" sId="2">
    <oc r="E194" t="e">
      <f>#REF!+E195</f>
    </oc>
    <nc r="E194" t="n">
      <f>E195</f>
    </nc>
  </rcc>
  <rrc rId="732" ua="false" sId="2" eol="0" ref="200:200" action="insertRow"/>
  <rrc rId="733" ua="false" sId="2" eol="0" ref="199:199" action="insertRow"/>
  <rcc rId="734" ua="false" sId="2">
    <oc r="D198" t="e">
      <f>D199+#REF!</f>
    </oc>
    <nc r="D198" t="n">
      <f>D199</f>
    </nc>
  </rcc>
  <rcc rId="735" ua="false" sId="2">
    <oc r="E198" t="e">
      <f>E199+#REF!</f>
    </oc>
    <nc r="E198" t="n">
      <f>E199</f>
    </nc>
  </rcc>
  <rrc rId="736" ua="false" sId="2" eol="0" ref="210:210" action="insertRow"/>
  <rrc rId="737" ua="false" sId="2" eol="0" ref="204:204" action="insertRow"/>
  <rrc rId="738" ua="false" sId="2" eol="0" ref="203:203" action="insertRow"/>
  <rrc rId="739" ua="false" sId="2" eol="0" ref="202:202" action="insertRow"/>
  <rrc rId="740" ua="false" sId="2" eol="0" ref="209:209" action="insertRow"/>
  <rrc rId="741" ua="false" sId="2" eol="0" ref="208:208" action="insertRow"/>
  <rcc rId="742" ua="false" sId="2">
    <oc r="D201" t="e">
      <f>D202+#REF!+#REF!+#REF!</f>
    </oc>
    <nc r="D201" t="n">
      <f>D202</f>
    </nc>
  </rcc>
  <rcc rId="743" ua="false" sId="2">
    <oc r="E201" t="e">
      <f>E202+#REF!+#REF!+#REF!</f>
    </oc>
    <nc r="E201" t="n">
      <f>E202</f>
    </nc>
  </rcc>
  <rrc rId="744" ua="false" sId="2" eol="0" ref="207:207" action="insertRow"/>
  <rrc rId="745" ua="false" sId="2" eol="0" ref="206:206" action="insertRow"/>
  <rrc rId="746" ua="false" sId="2" eol="0" ref="205:205" action="insertRow"/>
  <rrc rId="747" ua="false" sId="2" eol="0" ref="212:212" action="insertRow"/>
  <rcc rId="748" ua="false" sId="2">
    <oc r="D210" t="e">
      <f>D211+#REF!</f>
    </oc>
    <nc r="D210" t="n">
      <f>D211</f>
    </nc>
  </rcc>
  <rcc rId="749" ua="false" sId="2">
    <oc r="E210" t="e">
      <f>E211+#REF!</f>
    </oc>
    <nc r="E210" t="n">
      <f>E211</f>
    </nc>
  </rcc>
  <rcc rId="750" ua="false" sId="2">
    <oc r="D197" t="e">
      <f>D198+D201+#REF!+D205</f>
    </oc>
    <nc r="D197" t="n">
      <f>D198+D201+D205</f>
    </nc>
  </rcc>
  <rcc rId="751" ua="false" sId="2">
    <oc r="E197" t="e">
      <f>E198+E201+#REF!+E205</f>
    </oc>
    <nc r="E197" t="n">
      <f>E198+E201+E205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752" ua="false" sId="2" eol="0" ref="246:246" action="insertRow"/>
  <rrc rId="753" ua="false" sId="2" eol="0" ref="245:245" action="insertRow"/>
  <rrc rId="754" ua="false" sId="2" eol="0" ref="244:244" action="insertRow"/>
  <rrc rId="755" ua="false" sId="2" eol="0" ref="243:243" action="insertRow"/>
  <rrc rId="756" ua="false" sId="2" eol="0" ref="256:256" action="insertRow"/>
  <rrc rId="757" ua="false" sId="2" eol="0" ref="255:255" action="insertRow"/>
  <rrc rId="758" ua="false" sId="2" eol="0" ref="260:260" action="insertRow"/>
  <rrc rId="759" ua="false" sId="2" eol="0" ref="259:259" action="insertRow"/>
  <rrc rId="760" ua="false" sId="2" eol="0" ref="274:274" action="insertRow"/>
  <rrc rId="761" ua="false" sId="2" eol="0" ref="273:273" action="insertRow"/>
  <rrc rId="762" ua="false" sId="2" eol="0" ref="278:278" action="insertRow"/>
  <rrc rId="763" ua="false" sId="2" eol="0" ref="277:277" action="insertRow"/>
  <rcc rId="764" ua="false" sId="2">
    <oc r="D230" t="e">
      <f>D231+D233+D235+D239+D241+#REF!+#REF!+D243+D245+D249+#REF!+D255+D257+#REF!+D259+D265+D271+#REF!+D273+D275+#REF!+D277+D283</f>
    </oc>
    <nc r="D230" t="n">
      <f>D231+D233+D235+D239+D241+D243+D245+D249+D255+D257+D259+D265+D271+D273+D275+D277+D283</f>
    </nc>
  </rcc>
  <rcc rId="765" ua="false" sId="2">
    <oc r="E230" t="e">
      <f>E231+E233+E235+E239+E241+#REF!+#REF!+E243+E245+E249+#REF!+E255+E257+#REF!+E259+E265+E271+#REF!+E273+E275+#REF!+E277+E283</f>
    </oc>
    <nc r="E230" t="n">
      <f>E231+E233+E235+E239+E241+E243+E245+E249+E255+E257+E259+E265+E271+E273+E275+E277+E283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766" ua="false" sId="2">
    <nc r="H11" t="n">
      <f>G9-D9</f>
    </nc>
  </rcc>
  <rrc rId="767" ua="false" sId="2" eol="0" ref="33:33" action="insertRow"/>
  <rrc rId="768" ua="false" sId="2" eol="0" ref="32:32" action="insertRow"/>
  <rcc rId="769" ua="false" sId="2">
    <nc r="A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70" ua="false" sId="2">
    <nc r="D33" t="e">
      <f/>
    </nc>
  </rcc>
  <rcc rId="771" ua="false" sId="2">
    <nc r="E33" t="e">
      <f/>
    </nc>
  </rcc>
  <rcc rId="772" ua="false" sId="2">
    <nc r="D32" t="n">
      <f>D33</f>
    </nc>
  </rcc>
  <rcc rId="773" ua="false" sId="2">
    <nc r="E32" t="n">
      <f>E33</f>
    </nc>
  </rcc>
  <rcc rId="774" ua="false" sId="2">
    <oc r="D25" t="n">
      <f>D26+D28+D30+D36+D38+D34</f>
    </oc>
    <nc r="D25" t="n">
      <f>D26+D28+D30+D36+D38+D34+D32</f>
    </nc>
  </rcc>
  <rcc rId="775" ua="false" sId="2">
    <oc r="E25" t="n">
      <f>E26+E28+E30+E36+E38+E34</f>
    </oc>
    <nc r="E25" t="n">
      <f>E26+E28+E30+E36+E38+E34+E32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776" ua="false" sId="1">
    <oc r="D14" t="n">
      <f>D15+D20</f>
    </oc>
    <nc r="D14" t="n">
      <f>D15</f>
    </nc>
  </rcc>
  <rrc rId="777" ua="false" sId="1" eol="0" ref="17:17" action="insertRow"/>
  <rrc rId="778" ua="false" sId="1" eol="0" ref="16:16" action="insertRow"/>
  <rrc rId="779" ua="false" sId="1" eol="0" ref="19:19" action="insertRow"/>
  <rrc rId="780" ua="false" sId="1" eol="0" ref="18:18" action="insertRow"/>
  <rcc rId="781" ua="false" sId="1">
    <oc r="D11" t="e">
      <f>D12+D14+D16+#REF!+#REF!</f>
    </oc>
    <nc r="D11" t="n">
      <f>D12+D14+D16</f>
    </nc>
  </rcc>
  <rrc rId="782" ua="false" sId="1" eol="0" ref="28:28" action="insertRow"/>
  <rcc rId="783" ua="false" sId="1">
    <oc r="D24" t="e">
      <f>D25+#REF!</f>
    </oc>
    <nc r="D24" t="n">
      <f>D25</f>
    </nc>
  </rcc>
  <rrc rId="784" ua="false" sId="1" eol="0" ref="27:27" action="insertRow"/>
  <rrc rId="785" ua="false" sId="1" eol="0" ref="26:26" action="insertRow"/>
  <rcc rId="786" ua="false" sId="1">
    <oc r="D19" t="e">
      <f>D20+D22+D24+#REF!</f>
    </oc>
    <nc r="D19" t="n">
      <f>D20+D22+D2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787" ua="false" sId="1" eol="0" ref="40:40" action="insertRow"/>
  <rrc rId="788" ua="false" sId="1" eol="0" ref="39:39" action="insertRow"/>
  <rrc rId="789" ua="false" sId="1" eol="0" ref="38:38" action="insertRow"/>
  <rrc rId="790" ua="false" sId="1" eol="0" ref="37:37" action="insertRow"/>
  <rrc rId="791" ua="false" sId="1" eol="0" ref="34:34" action="insertRow"/>
  <rrc rId="792" ua="false" sId="1" eol="0" ref="33:33" action="insertRow"/>
  <rrc rId="793" ua="false" sId="1" eol="0" ref="36:36" action="insertRow"/>
  <rrc rId="794" ua="false" sId="1" eol="0" ref="35:35" action="insertRow"/>
  <rcc rId="795" ua="false" sId="1">
    <oc r="D32" t="e">
      <f>#REF!+#REF!+#REF!+D33+#REF!+D35+D37+D39+D41+D43+D45+D47</f>
    </oc>
    <nc r="D32" t="n">
      <f>+D33+D35+D37+D39+D41+D43+D45+D47</f>
    </nc>
  </rcc>
  <rrc rId="796" ua="false" sId="1" eol="0" ref="57:57" action="insertRow"/>
  <rrc rId="797" ua="false" sId="1" eol="0" ref="56:56" action="insertRow"/>
  <rrc rId="798" ua="false" sId="1" eol="0" ref="55:55" action="insertRow"/>
  <rrc rId="799" ua="false" sId="1" eol="0" ref="54:54" action="insertRow"/>
  <rrc rId="800" ua="false" sId="1" eol="0" ref="51:51" action="insertRow"/>
  <rrc rId="801" ua="false" sId="1" eol="0" ref="50:50" action="insertRow"/>
  <rrc rId="802" ua="false" sId="1" eol="0" ref="53:53" action="insertRow"/>
  <rrc rId="803" ua="false" sId="1" eol="0" ref="52:52" action="insertRow"/>
  <rcc rId="804" ua="false" sId="1">
    <oc r="D49" t="e">
      <f>+#REF!+#REF!+D50+#REF!+#REF!</f>
    </oc>
    <nc r="D49" t="n">
      <f>D50</f>
    </nc>
  </rcc>
  <rrc rId="805" ua="false" sId="1" eol="0" ref="69:69" action="insertRow"/>
  <rrc rId="806" ua="false" sId="1" eol="0" ref="68:68" action="insertRow"/>
  <rrc rId="807" ua="false" sId="1" eol="0" ref="71:71" action="insertRow"/>
  <rrc rId="808" ua="false" sId="1" eol="0" ref="70:70" action="insertRow"/>
  <rrc rId="809" ua="false" sId="1" eol="0" ref="73:73" action="insertRow"/>
  <rrc rId="810" ua="false" sId="1" eol="0" ref="72:72" action="insertRow"/>
  <rcc rId="811" ua="false" sId="1">
    <oc r="D52" t="e">
      <f>D53+D55+D57+D61+D63+D66+#REF!+D68+#REF!+D70+#REF!+D59</f>
    </oc>
    <nc r="D52" t="n">
      <f>D53+D55+D57+D61+D63+D66+D68+D70+D5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0" ua="false" sId="1">
    <nc r="E108" t="n">
      <f>D108+D106+D110</f>
    </nc>
  </rcc>
  <rcc rId="41" ua="false" sId="1">
    <nc r="E113" t="n">
      <f>D113+D114+D116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812" ua="false" sId="1" eol="0" ref="79:79" action="insertRow"/>
  <rcc rId="813" ua="false" sId="1">
    <oc r="D77" t="e">
      <f>D78+#REF!</f>
    </oc>
    <nc r="D77" t="n">
      <f>D78</f>
    </nc>
  </rcc>
  <rrc rId="814" ua="false" sId="1" eol="0" ref="126:126" action="insertRow"/>
  <rrc rId="815" ua="false" sId="1" eol="0" ref="133:133" action="insertRow"/>
  <rrc rId="816" ua="false" sId="1" eol="0" ref="132:132" action="insertRow"/>
  <rcc rId="817" ua="false" sId="1">
    <oc r="D129" t="e">
      <f>D130+#REF!</f>
    </oc>
    <nc r="D129" t="n">
      <f>D130</f>
    </nc>
  </rcc>
  <rrc rId="818" ua="false" sId="1" eol="0" ref="153:153" action="insertRow"/>
  <rrc rId="819" ua="false" sId="1" eol="0" ref="152:152" action="insertRow"/>
  <rrc rId="820" ua="false" sId="1" eol="0" ref="155:155" action="insertRow"/>
  <rrc rId="821" ua="false" sId="1" eol="0" ref="154:154" action="insertRow"/>
  <rrc rId="822" ua="false" sId="1" eol="0" ref="159:159" action="insertRow"/>
  <rrc rId="823" ua="false" sId="1" eol="0" ref="158:158" action="insertRow"/>
  <rcc rId="824" ua="false" sId="1">
    <oc r="D141" t="e">
      <f>D142+D144+D146+D148+D150+#REF!+D152+#REF!+D154+#REF!+D158</f>
    </oc>
    <nc r="D141" t="n">
      <f>D142+D144+D146+D148+D150+D152+D154+D158</f>
    </nc>
  </rcc>
  <rrc rId="825" ua="false" sId="1" eol="0" ref="166:166" action="insertRow"/>
  <rcc rId="826" ua="false" sId="1">
    <oc r="D164" t="e">
      <f>D165+#REF!</f>
    </oc>
    <nc r="D164" t="n">
      <f>D165</f>
    </nc>
  </rcc>
  <rrc rId="827" ua="false" sId="1" eol="0" ref="172:172" action="insertRow"/>
  <rcc rId="828" ua="false" sId="1">
    <oc r="D170" t="e">
      <f>D171+#REF!</f>
    </oc>
    <nc r="D170" t="n">
      <f>D171</f>
    </nc>
  </rcc>
  <rrc rId="829" ua="false" sId="1" eol="0" ref="175:175" action="insertRow"/>
  <rrc rId="830" ua="false" sId="1" eol="0" ref="174:174" action="insertRow"/>
  <rcc rId="831" ua="false" sId="1">
    <oc r="D163" t="e">
      <f>D174+#REF!+D172+D170+D166+D164+D168</f>
    </oc>
    <nc r="D163" t="n">
      <f>D174+D172+D170+D166+D164+D168</f>
    </nc>
  </rcc>
  <rrc rId="832" ua="false" sId="1" eol="0" ref="181:181" action="insertRow"/>
  <rrc rId="833" ua="false" sId="1" eol="0" ref="192:192" action="insertRow"/>
  <rrc rId="834" ua="false" sId="1" eol="0" ref="213:213" action="insertRow"/>
  <rrc rId="835" ua="false" sId="1" eol="0" ref="212:212" action="insertRow"/>
  <rrc rId="836" ua="false" sId="1" eol="0" ref="211:211" action="insertRow"/>
  <rrc rId="837" ua="false" sId="1" eol="0" ref="226:226" action="insertRow"/>
  <rrc rId="838" ua="false" sId="1" eol="0" ref="225:225" action="insertRow"/>
  <rrc rId="839" ua="false" sId="1" eol="0" ref="224:224" action="insertRow"/>
  <rrc rId="840" ua="false" sId="1" eol="0" ref="223:223" action="insertRow"/>
  <rrc rId="841" ua="false" sId="1" eol="0" ref="221:221" action="insertRow"/>
  <rrc rId="842" ua="false" sId="1" eol="0" ref="220:220" action="insertRow"/>
  <rrc rId="843" ua="false" sId="1" eol="0" ref="222:222" action="insertRow"/>
  <rcc rId="844" ua="false" sId="1">
    <oc r="D220" t="e">
      <f>D221+#REF!+D222</f>
    </oc>
    <nc r="D220" t="n">
      <f>D221+D222</f>
    </nc>
  </rcc>
  <rrc rId="845" ua="false" sId="1" eol="0" ref="231:231" action="insertRow"/>
  <rrc rId="846" ua="false" sId="1" eol="0" ref="230:230" action="insertRow"/>
  <rcc rId="847" ua="false" sId="1">
    <oc r="D223" t="e">
      <f>D224+D226+D228+#REF!+D230+D232</f>
    </oc>
    <nc r="D223" t="n">
      <f>D224+D226+D228+D230+D232</f>
    </nc>
  </rcc>
  <rrc rId="848" ua="false" sId="1" eol="0" ref="236:236" action="insertRow"/>
  <rrc rId="849" ua="false" sId="1" eol="0" ref="235:235" action="insertRow"/>
  <rcc rId="850" ua="false" sId="1">
    <oc r="D234" t="e">
      <f>#REF!+D235</f>
    </oc>
    <nc r="D234" t="n">
      <f>D235</f>
    </nc>
  </rcc>
  <rcc rId="851" ua="false" sId="1">
    <oc r="D194" t="e">
      <f>D195+D197+D202+D208+#REF!+D211+D214+D217+#REF!+#REF!+D220+D205</f>
    </oc>
    <nc r="D194" t="n">
      <f>D195+D197+D202+D208+D211+D214+D217+D220+D205</f>
    </nc>
  </rcc>
  <rrc rId="852" ua="false" sId="1" eol="0" ref="242:242" action="insertRow"/>
  <rrc rId="853" ua="false" sId="1" eol="0" ref="241:241" action="insertRow"/>
  <rcc rId="854" ua="false" sId="1">
    <oc r="D238" t="e">
      <f>D241+D239+#REF!</f>
    </oc>
    <nc r="D238" t="n">
      <f>D241+D239</f>
    </nc>
  </rcc>
  <rrc rId="855" ua="false" sId="1" eol="0" ref="248:248" action="insertRow"/>
  <rrc rId="856" ua="false" sId="1" eol="0" ref="247:247" action="insertRow"/>
  <rrc rId="857" ua="false" sId="1" eol="0" ref="246:246" action="insertRow"/>
  <rcc rId="858" ua="false" sId="1">
    <oc r="D243" t="e">
      <f>D244+#REF!+D246+D249</f>
    </oc>
    <nc r="D243" t="n">
      <f>D244+D246+D249</f>
    </nc>
  </rcc>
  <rrc rId="859" ua="false" sId="1" eol="0" ref="274:274" action="insertRow"/>
  <rrc rId="860" ua="false" sId="1" eol="0" ref="273:273" action="insertRow"/>
  <rcc rId="861" ua="false" sId="1">
    <oc r="D270" t="e">
      <f>D271+#REF!+D273+D275+D277+D279+D281</f>
    </oc>
    <nc r="D270" t="n">
      <f>D271+D273+D275+D277+D279+D281</f>
    </nc>
  </rcc>
  <rcc rId="862" ua="false" sId="1">
    <oc r="D295" t="e">
      <f>+</f>
    </oc>
    <nc r="D295" t="e">
      <f/>
    </nc>
  </rcc>
  <rrc rId="863" ua="false" sId="1" eol="0" ref="319:319" action="insertRow"/>
  <rrc rId="864" ua="false" sId="1" eol="0" ref="312:312" action="insertRow"/>
  <rrc rId="865" ua="false" sId="1" eol="0" ref="311:311" action="insertRow"/>
  <rrc rId="866" ua="false" sId="1" eol="0" ref="297:297" action="insertRow"/>
  <rrc rId="867" ua="false" sId="1" eol="0" ref="298:298" action="insertRow"/>
  <rrc rId="868" ua="false" sId="1" eol="0" ref="310:310" action="insertRow"/>
  <rrc rId="869" ua="false" sId="1" eol="0" ref="309:309" action="insertRow"/>
  <rrc rId="870" ua="false" sId="1" eol="0" ref="306:306" action="insertRow"/>
  <rrc rId="871" ua="false" sId="1" eol="0" ref="305:305" action="insertRow"/>
  <rrc rId="872" ua="false" sId="1" eol="0" ref="302:302" action="insertRow"/>
  <rrc rId="873" ua="false" sId="1" eol="0" ref="301:301" action="insertRow"/>
  <rrc rId="874" ua="false" sId="1" eol="0" ref="300:300" action="insertRow"/>
  <rrc rId="875" ua="false" sId="1" eol="0" ref="299:299" action="insertRow"/>
  <rrc rId="876" ua="false" sId="1" eol="0" ref="304:304" action="insertRow"/>
  <rrc rId="877" ua="false" sId="1" eol="0" ref="303:303" action="insertRow"/>
  <rrc rId="878" ua="false" sId="1" eol="0" ref="308:308" action="insertRow"/>
  <rrc rId="879" ua="false" sId="1" eol="0" ref="307:307" action="insertRow"/>
  <rrc rId="880" ua="false" sId="1" eol="0" ref="318:318" action="insertRow"/>
  <rrc rId="881" ua="false" sId="1" eol="0" ref="317:317" action="insertRow"/>
  <rrc rId="882" ua="false" sId="1" eol="0" ref="324:324" action="insertRow"/>
  <rrc rId="883" ua="false" sId="1" eol="0" ref="323:323" action="insertRow"/>
  <rrc rId="884" ua="false" sId="1" eol="0" ref="322:322" action="insertRow"/>
  <rrc rId="885" ua="false" sId="1" eol="0" ref="321:321" action="insertRow"/>
  <rrc rId="886" ua="false" sId="1" eol="0" ref="338:338" action="insertRow"/>
  <rrc rId="887" ua="false" sId="1" eol="0" ref="337:337" action="insertRow"/>
  <rrc rId="888" ua="false" sId="1" eol="0" ref="336:336" action="insertRow"/>
  <rrc rId="889" ua="false" sId="1" eol="0" ref="335:335" action="insertRow"/>
</revisions>
</file>

<file path=xl/revisions/revisionLog81.xml><?xml version="1.0" encoding="utf-8"?>
<revisions xmlns="http://schemas.openxmlformats.org/spreadsheetml/2006/main" xmlns:r="http://schemas.openxmlformats.org/officeDocument/2006/relationships">
  <rcc rId="890" ua="false" sId="1">
    <oc r="D288" t="e">
      <f>D289+D291+D293+#REF!+D297+D301+#REF!+D305+D307+D311+#REF!+D317+D319+#REF!+#REF!+D321+D323+D325+D327+D329+#REF!+#REF!+D335+#REF!+#REF!+#REF!+D299+D303+D337</f>
    </oc>
    <nc r="D288" t="n">
      <f>D289+D291+D293+D297+D301+D305+D307+D311+D317+D319+D321+D323+D325+D327+D329+D335+D299+D303+D337</f>
    </nc>
  </rcc>
  <rcc rId="891" ua="false" sId="1">
    <oc r="F72" t="e">
      <f>+</f>
    </oc>
    <nc r="F72" t="e">
      <f/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892" ua="false" sId="2">
    <oc r="B78" t="inlineStr">
      <is>
        <r>
          <rPr>
            <sz val="10"/>
            <rFont val="Arial"/>
            <family val="0"/>
          </rPr>
          <t xml:space="preserve">04 0 12 73010</t>
        </r>
      </is>
    </oc>
    <nc r="B78" t="inlineStr">
      <is>
        <r>
          <rPr>
            <sz val="10"/>
            <rFont val="Arial"/>
            <family val="0"/>
          </rPr>
          <t xml:space="preserve">04 2 12 73010</t>
        </r>
      </is>
    </nc>
  </rcc>
  <rcc rId="893" ua="false" sId="2">
    <oc r="B79" t="inlineStr">
      <is>
        <r>
          <rPr>
            <sz val="10"/>
            <rFont val="Arial"/>
            <family val="0"/>
          </rPr>
          <t xml:space="preserve">04 0 12 73010</t>
        </r>
      </is>
    </oc>
    <nc r="B79" t="inlineStr">
      <is>
        <r>
          <rPr>
            <sz val="10"/>
            <rFont val="Arial"/>
            <family val="0"/>
          </rPr>
          <t xml:space="preserve">04 2 12 73010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894" ua="false" sId="4">
    <oc r="A63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63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895" ua="false" sId="4">
    <oc r="D93" t="inlineStr">
      <is>
        <r>
          <rPr>
            <sz val="10"/>
            <rFont val="Arial"/>
            <family val="0"/>
          </rPr>
          <t xml:space="preserve">600</t>
        </r>
      </is>
    </oc>
    <nc r="D93" t="inlineStr">
      <is>
        <r>
          <rPr>
            <sz val="10"/>
            <rFont val="Arial"/>
            <family val="0"/>
          </rPr>
          <t xml:space="preserve">200</t>
        </r>
      </is>
    </nc>
  </rcc>
  <rcc rId="896" ua="false" sId="2">
    <oc r="C138" t="inlineStr">
      <is>
        <r>
          <rPr>
            <sz val="10"/>
            <rFont val="Arial"/>
            <family val="0"/>
          </rPr>
          <t xml:space="preserve">600</t>
        </r>
      </is>
    </oc>
    <nc r="C138" t="inlineStr">
      <is>
        <r>
          <rPr>
            <sz val="10"/>
            <rFont val="Arial"/>
            <family val="0"/>
          </rPr>
          <t xml:space="preserve">200</t>
        </r>
      </is>
    </nc>
  </rcc>
  <rcc rId="897" ua="false" sId="2">
    <oc r="A1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898" ua="false" sId="1">
    <oc r="C190" t="inlineStr">
      <is>
        <r>
          <rPr>
            <sz val="10"/>
            <rFont val="Arial"/>
            <family val="0"/>
          </rPr>
          <t xml:space="preserve">300</t>
        </r>
      </is>
    </oc>
    <nc r="C190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899" ua="false" sId="3" eol="0" ref="355:355" action="insertRow"/>
  <rrc rId="900" ua="false" sId="3" eol="0" ref="354:354" action="insertRow"/>
  <rrc rId="901" ua="false" sId="3" eol="0" ref="353:353" action="insertRow"/>
  <rrc rId="902" ua="false" sId="3" eol="0" ref="352:352" action="insertRow"/>
  <rcc rId="903" ua="false" sId="3">
    <nc r="B352" t="inlineStr">
      <is>
        <r>
          <rPr>
            <sz val="10"/>
            <rFont val="Arial"/>
            <family val="0"/>
          </rPr>
          <t xml:space="preserve">992</t>
        </r>
      </is>
    </nc>
  </rcc>
  <rcc rId="904" ua="false" sId="3">
    <nc r="D352" t="inlineStr">
      <is>
        <t xml:space="preserve"/>
      </is>
    </nc>
  </rcc>
  <rcc rId="905" ua="false" sId="3">
    <nc r="E352" t="n">
      <f>E353</f>
    </nc>
  </rcc>
  <rcc rId="906" ua="false" sId="3">
    <nc r="B353" t="inlineStr">
      <is>
        <r>
          <rPr>
            <sz val="10"/>
            <rFont val="Arial"/>
            <family val="0"/>
          </rPr>
          <t xml:space="preserve">992</t>
        </r>
      </is>
    </nc>
  </rcc>
  <rcc rId="907" ua="false" sId="3">
    <nc r="D353" t="inlineStr">
      <is>
        <r>
          <rPr>
            <sz val="10"/>
            <rFont val="Arial"/>
            <family val="0"/>
          </rPr>
          <t xml:space="preserve">500</t>
        </r>
      </is>
    </nc>
  </rcc>
  <rcc rId="908" ua="false" sId="3">
    <nc r="E353" t="n">
      <v>4200</v>
    </nc>
  </rcc>
  <rcc rId="909" ua="false" sId="3">
    <nc r="B354" t="inlineStr">
      <is>
        <r>
          <rPr>
            <sz val="10"/>
            <rFont val="Arial"/>
            <family val="0"/>
          </rPr>
          <t xml:space="preserve">992</t>
        </r>
      </is>
    </nc>
  </rcc>
  <rcc rId="910" ua="false" sId="3">
    <nc r="E354" t="n">
      <f>E355</f>
    </nc>
  </rcc>
  <rcc rId="911" ua="false" sId="3">
    <nc r="B355" t="inlineStr">
      <is>
        <r>
          <rPr>
            <sz val="10"/>
            <rFont val="Arial"/>
            <family val="0"/>
          </rPr>
          <t xml:space="preserve">992</t>
        </r>
      </is>
    </nc>
  </rcc>
  <rcc rId="912" ua="false" sId="3">
    <nc r="D355" t="inlineStr">
      <is>
        <r>
          <rPr>
            <sz val="10"/>
            <rFont val="Arial"/>
            <family val="0"/>
          </rPr>
          <t xml:space="preserve">500</t>
        </r>
      </is>
    </nc>
  </rcc>
  <rcc rId="913" ua="false" sId="3">
    <nc r="E355" t="n">
      <v>21516</v>
    </nc>
  </rcc>
  <rrc rId="914" ua="false" sId="3" eol="0" ref="337:337" action="insertRow"/>
  <rrc rId="915" ua="false" sId="3" eol="0" ref="336:336" action="insertRow"/>
  <rrc rId="916" ua="false" sId="3" eol="0" ref="335:335" action="insertRow"/>
  <rrc rId="917" ua="false" sId="3" eol="0" ref="334:334" action="insertRow"/>
  <rcc rId="918" ua="false" sId="3">
    <oc r="E329" t="e">
      <f>E332+#REF!+#REF!+E334+E336+E338+E340+E342+E330+E348</f>
    </oc>
    <nc r="E329" t="n">
      <f>E332+E334+E336+E338+E340+E342+E330+E348+E344+E346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919" ua="false" sId="4" eol="0" ref="289:289" action="insertRow"/>
  <rrc rId="920" ua="false" sId="4" eol="0" ref="288:288" action="insertRow"/>
  <rrc rId="921" ua="false" sId="4" eol="0" ref="287:287" action="insertRow"/>
  <rrc rId="922" ua="false" sId="4" eol="0" ref="286:286" action="insertRow"/>
  <rcc rId="923" ua="false" sId="4">
    <nc r="B286" t="inlineStr">
      <is>
        <r>
          <rPr>
            <sz val="10"/>
            <rFont val="Arial"/>
            <family val="0"/>
          </rPr>
          <t xml:space="preserve">992</t>
        </r>
      </is>
    </nc>
  </rcc>
  <rcc rId="924" ua="false" sId="4">
    <nc r="D286" t="inlineStr">
      <is>
        <t xml:space="preserve"/>
      </is>
    </nc>
  </rcc>
  <rcc rId="925" ua="false" sId="4">
    <nc r="A287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926" ua="false" sId="4">
    <nc r="B287" t="inlineStr">
      <is>
        <r>
          <rPr>
            <sz val="10"/>
            <rFont val="Arial"/>
            <family val="0"/>
          </rPr>
          <t xml:space="preserve">992</t>
        </r>
      </is>
    </nc>
  </rcc>
  <rcc rId="927" ua="false" sId="4">
    <nc r="D287" t="inlineStr">
      <is>
        <r>
          <rPr>
            <sz val="10"/>
            <rFont val="Arial"/>
            <family val="0"/>
          </rPr>
          <t xml:space="preserve">500</t>
        </r>
      </is>
    </nc>
  </rcc>
  <rcc rId="928" ua="false" sId="4">
    <nc r="B288" t="inlineStr">
      <is>
        <r>
          <rPr>
            <sz val="10"/>
            <rFont val="Arial"/>
            <family val="0"/>
          </rPr>
          <t xml:space="preserve">992</t>
        </r>
      </is>
    </nc>
  </rcc>
  <rcc rId="929" ua="false" sId="4">
    <nc r="A28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930" ua="false" sId="4">
    <nc r="B289" t="inlineStr">
      <is>
        <r>
          <rPr>
            <sz val="10"/>
            <rFont val="Arial"/>
            <family val="0"/>
          </rPr>
          <t xml:space="preserve">992</t>
        </r>
      </is>
    </nc>
  </rcc>
  <rcc rId="931" ua="false" sId="4">
    <nc r="D289" t="inlineStr">
      <is>
        <r>
          <rPr>
            <sz val="10"/>
            <rFont val="Arial"/>
            <family val="0"/>
          </rPr>
          <t xml:space="preserve">500</t>
        </r>
      </is>
    </nc>
  </rcc>
  <rcc rId="932" ua="false" sId="4">
    <nc r="E289" t="n">
      <v>13021</v>
    </nc>
  </rcc>
  <rcc rId="933" ua="false" sId="4">
    <nc r="F289" t="n">
      <v>13230</v>
    </nc>
  </rcc>
  <rrc rId="934" ua="false" sId="4" eol="0" ref="271:271" action="insertRow"/>
  <rrc rId="935" ua="false" sId="4" eol="0" ref="270:270" action="insertRow"/>
  <rrc rId="936" ua="false" sId="4" eol="0" ref="269:269" action="insertRow"/>
  <rrc rId="937" ua="false" sId="4" eol="0" ref="268:268" action="insertRow"/>
  <rcc rId="938" ua="false" sId="4">
    <oc r="E263" t="e">
      <f>E264+E266+#REF!+#REF!+E268+E270+E272+E274+E276+E282</f>
    </oc>
    <nc r="E263" t="n">
      <f>E264+E266+E268+E270+E272+E274+E276+E282+E278+E280</f>
    </nc>
  </rcc>
  <rcc rId="939" ua="false" sId="4">
    <oc r="F263" t="e">
      <f>F264+F266+#REF!+#REF!+F268+F270+F272+F274+F276+F282</f>
    </oc>
    <nc r="F263" t="n">
      <f>F264+F266+F268+F270+F272+F274+F276+F282+F278+F280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940" ua="false" sId="2" eol="0" ref="282:282" action="insertRow"/>
  <rrc rId="941" ua="false" sId="2" eol="0" ref="281:281" action="insertRow"/>
  <rrc rId="942" ua="false" sId="2" eol="0" ref="280:280" action="insertRow"/>
  <rrc rId="943" ua="false" sId="2" eol="0" ref="279:279" action="insertRow"/>
  <rcc rId="944" ua="false" sId="2">
    <nc r="D280" t="e">
      <f/>
    </nc>
  </rcc>
  <rcc rId="945" ua="false" sId="2">
    <nc r="E280" t="e">
      <f/>
    </nc>
  </rcc>
  <rcc rId="946" ua="false" sId="2">
    <nc r="D282" t="e">
      <f/>
    </nc>
  </rcc>
  <rcc rId="947" ua="false" sId="2">
    <nc r="E282" t="e">
      <f/>
    </nc>
  </rcc>
  <rrc rId="948" ua="false" sId="2" eol="0" ref="254:254" action="insertRow"/>
  <rrc rId="949" ua="false" sId="2" eol="0" ref="253:253" action="insertRow"/>
  <rrc rId="950" ua="false" sId="2" eol="0" ref="252:252" action="insertRow"/>
  <rrc rId="951" ua="false" sId="2" eol="0" ref="251:251" action="insertRow"/>
  <rrc rId="952" ua="false" sId="2" eol="0" ref="264:264" action="insertRow"/>
  <rrc rId="953" ua="false" sId="2" eol="0" ref="263:263" action="insertRow"/>
  <rrc rId="954" ua="false" sId="2" eol="0" ref="262:262" action="insertRow"/>
  <rrc rId="955" ua="false" sId="2" eol="0" ref="261:261" action="insertRow"/>
  <rcc rId="956" ua="false" sId="2">
    <nc r="C261" t="inlineStr">
      <is>
        <t xml:space="preserve"/>
      </is>
    </nc>
  </rcc>
  <rcc rId="957" ua="false" sId="2">
    <nc r="D261" t="n">
      <f>D262</f>
    </nc>
  </rcc>
  <rcc rId="958" ua="false" sId="2">
    <nc r="E261" t="n">
      <f>E262</f>
    </nc>
  </rcc>
  <rcc rId="959" ua="false" sId="2">
    <nc r="C262" t="inlineStr">
      <is>
        <r>
          <rPr>
            <sz val="10"/>
            <rFont val="Arial"/>
            <family val="0"/>
          </rPr>
          <t xml:space="preserve">500</t>
        </r>
      </is>
    </nc>
  </rcc>
  <rcc rId="960" ua="false" sId="2">
    <nc r="D263" t="n">
      <f>D264</f>
    </nc>
  </rcc>
  <rcc rId="961" ua="false" sId="2">
    <nc r="E263" t="n">
      <f>E264</f>
    </nc>
  </rcc>
  <rcc rId="962" ua="false" sId="2">
    <nc r="C264" t="inlineStr">
      <is>
        <r>
          <rPr>
            <sz val="10"/>
            <rFont val="Arial"/>
            <family val="0"/>
          </rPr>
          <t xml:space="preserve">500</t>
        </r>
      </is>
    </nc>
  </rcc>
  <rcc rId="963" ua="false" sId="2">
    <nc r="D262" t="e">
      <f/>
    </nc>
  </rcc>
  <rcc rId="964" ua="false" sId="2">
    <nc r="E262" t="e">
      <f/>
    </nc>
  </rcc>
  <rcc rId="965" ua="false" sId="2">
    <nc r="D264" t="e">
      <f/>
    </nc>
  </rcc>
  <rcc rId="966" ua="false" sId="2">
    <nc r="E264" t="e">
      <f/>
    </nc>
  </rcc>
  <rrc rId="967" ua="false" sId="2" eol="0" ref="270:270" action="insertRow"/>
  <rrc rId="968" ua="false" sId="2" eol="0" ref="269:269" action="insertRow"/>
  <rrc rId="969" ua="false" sId="2" eol="0" ref="268:268" action="insertRow"/>
  <rrc rId="970" ua="false" sId="2" eol="0" ref="267:267" action="insertRow"/>
  <rcc rId="971" ua="false" sId="2">
    <oc r="D230" t="e">
      <f>D231+D233+D235+D239+D241+D243+D245+D249+#REF!+#REF!+D251+D253+D255+D257+D259+D265+D267</f>
    </oc>
    <nc r="D230" t="n">
      <f>D231+D233+D235+D239+D241+D243+D245+D249+D251+D253+D255+D257+D259+D265+D267+D261+D263</f>
    </nc>
  </rcc>
  <rcc rId="972" ua="false" sId="2">
    <oc r="E230" t="e">
      <f>E231+E233+E235+E239+E241+E243+E245+E249+#REF!+#REF!+E251+E253+E255+E257+E259+E265+E267</f>
    </oc>
    <nc r="E230" t="n">
      <f>E231+E233+E235+E239+E241+E243+E245+E249+E251+E253+E255+E257+E259+E265+E267+E261+E263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973" ua="false" sId="4">
    <oc r="G275" t="e">
      <f>E65+E265+E267+#REF!+#REF!+E273+51.5+97.1</f>
    </oc>
    <nc r="G275" t="e">
      <f>E65+E265+E267+#REF!+#REF!+E273+51.5+97.1</f>
    </nc>
  </rcc>
  <rrc rId="974" ua="false" sId="1" eol="0" ref="334:334" action="insertRow"/>
  <rrc rId="975" ua="false" sId="1" eol="0" ref="333:333" action="insertRow"/>
  <rrc rId="976" ua="false" sId="1" eol="0" ref="332:332" action="insertRow"/>
  <rrc rId="977" ua="false" sId="1" eol="0" ref="331:331" action="insertRow"/>
  <rcc rId="978" ua="false" sId="1">
    <nc r="A332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979" ua="false" sId="1">
    <nc r="A33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980" ua="false" sId="1">
    <nc r="D332" t="e">
      <f/>
    </nc>
  </rcc>
  <rcc rId="981" ua="false" sId="1">
    <nc r="D334" t="e">
      <f/>
    </nc>
  </rcc>
  <rrc rId="982" ua="false" sId="1" eol="0" ref="316:316" action="insertRow"/>
  <rrc rId="983" ua="false" sId="1" eol="0" ref="315:315" action="insertRow"/>
  <rrc rId="984" ua="false" sId="1" eol="0" ref="314:314" action="insertRow"/>
  <rrc rId="985" ua="false" sId="1" eol="0" ref="313:313" action="insertRow"/>
  <rcc rId="986" ua="false" sId="1">
    <oc r="D288" t="e">
      <f>D289+D291+D293+D297+D301+D305+D307+D311+#REF!+#REF!+D313+D315+D317+D319+D321+D327+D299+D303+D329</f>
    </oc>
    <nc r="D288" t="n">
      <f>D289+D291+D293+D297+D301+D305+D307+D311+D313+D315+D317+D319+D321+D327+D299+D303+D329+D323+D32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2" ua="false" sId="3">
    <oc r="E416" t="n">
      <v>21.5</v>
    </oc>
    <nc r="E416" t="n">
      <v>3</v>
    </nc>
  </rcc>
  <rcc rId="43" ua="false" sId="3">
    <oc r="E415" t="n">
      <v>992.7</v>
    </oc>
    <nc r="E415" t="n">
      <v>1011.2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987" ua="false" sId="4">
    <oc r="F201" t="n">
      <v>127.8</v>
    </oc>
    <nc r="F201" t="n">
      <v>132.9</v>
    </nc>
  </rcc>
  <rcc rId="988" ua="false" sId="4">
    <oc r="F202" t="n">
      <v>958</v>
    </oc>
    <nc r="F202" t="n">
      <v>952.9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989" ua="false" sId="1">
    <oc r="F8" t="inlineStr">
      <is>
        <r>
          <rPr>
            <sz val="10"/>
            <rFont val="Arial"/>
            <family val="0"/>
          </rPr>
          <t xml:space="preserve">должно быть</t>
        </r>
      </is>
    </oc>
    <nc r="F8"/>
  </rcc>
  <rcc rId="990" ua="false" sId="1">
    <oc r="F9" t="e">
      <f/>
    </oc>
    <nc r="F9"/>
  </rcc>
  <rcc rId="991" ua="false" sId="1">
    <oc r="G9" t="n">
      <f>F9-D9</f>
    </oc>
    <nc r="G9"/>
  </rcc>
  <rcc rId="992" ua="false" sId="1">
    <oc r="F10" t="e">
      <f/>
    </oc>
    <nc r="F10"/>
  </rcc>
  <rcc rId="993" ua="false" sId="1">
    <oc r="G10" t="n">
      <f>D10-F10</f>
    </oc>
    <nc r="G10"/>
  </rcc>
  <rcc rId="994" ua="false" sId="1">
    <oc r="G18" t="n">
      <f>D18-F18</f>
    </oc>
    <nc r="G18"/>
  </rcc>
  <rcc rId="995" ua="false" sId="1">
    <oc r="F19" t="e">
      <f/>
    </oc>
    <nc r="F19"/>
  </rcc>
  <rcc rId="996" ua="false" sId="1">
    <oc r="G19" t="n">
      <f>D19-F19</f>
    </oc>
    <nc r="G19"/>
  </rcc>
  <rcc rId="997" ua="false" sId="1">
    <oc r="F26" t="e">
      <f/>
    </oc>
    <nc r="F26"/>
  </rcc>
  <rcc rId="998" ua="false" sId="1">
    <oc r="G26" t="n">
      <f>D26-F26</f>
    </oc>
    <nc r="G26"/>
  </rcc>
  <rcc rId="999" ua="false" sId="1">
    <oc r="G31" t="n">
      <f>D31-F31</f>
    </oc>
    <nc r="G31"/>
  </rcc>
  <rcc rId="1000" ua="false" sId="1">
    <oc r="F32" t="e">
      <f>+</f>
    </oc>
    <nc r="F32"/>
  </rcc>
  <rcc rId="1001" ua="false" sId="1">
    <oc r="G32" t="n">
      <f>D32-F32</f>
    </oc>
    <nc r="G32"/>
  </rcc>
  <rcc rId="1002" ua="false" sId="1">
    <oc r="F49" t="e">
      <f/>
    </oc>
    <nc r="F49"/>
  </rcc>
  <rcc rId="1003" ua="false" sId="1">
    <oc r="G49" t="n">
      <f>D49-F49</f>
    </oc>
    <nc r="G49"/>
  </rcc>
  <rcc rId="1004" ua="false" sId="1">
    <oc r="F52" t="e">
      <f/>
    </oc>
    <nc r="F52"/>
  </rcc>
  <rcc rId="1005" ua="false" sId="1">
    <oc r="G52" t="n">
      <f>D52-F52</f>
    </oc>
    <nc r="G52"/>
  </rcc>
  <rcc rId="1006" ua="false" sId="1">
    <oc r="E55" t="n">
      <f>D55+D53+D57</f>
    </oc>
    <nc r="E55"/>
  </rcc>
  <rcc rId="1007" ua="false" sId="1">
    <oc r="E60" t="n">
      <f>D60+D61+D63</f>
    </oc>
    <nc r="E60"/>
  </rcc>
  <rcc rId="1008" ua="false" sId="1">
    <oc r="F72" t="e">
      <f/>
    </oc>
    <nc r="F72"/>
  </rcc>
  <rcc rId="1009" ua="false" sId="1">
    <oc r="G72" t="n">
      <f>D72-F72</f>
    </oc>
    <nc r="G72"/>
  </rcc>
  <rcc rId="1010" ua="false" sId="1">
    <oc r="F79" t="e">
      <f>+</f>
    </oc>
    <nc r="F79"/>
  </rcc>
  <rcc rId="1011" ua="false" sId="1">
    <oc r="G79" t="n">
      <f>D79-F79</f>
    </oc>
    <nc r="G79"/>
  </rcc>
  <rcc rId="1012" ua="false" sId="1">
    <oc r="F80" t="e">
      <f/>
    </oc>
    <nc r="F80"/>
  </rcc>
  <rcc rId="1013" ua="false" sId="1">
    <oc r="G80" t="n">
      <f>D80-F80</f>
    </oc>
    <nc r="G80"/>
  </rcc>
  <rcc rId="1014" ua="false" sId="1">
    <oc r="F94" t="e">
      <f/>
    </oc>
    <nc r="F94"/>
  </rcc>
  <rcc rId="1015" ua="false" sId="1">
    <oc r="G94" t="n">
      <f>D94-F94</f>
    </oc>
    <nc r="G94"/>
  </rcc>
  <rcc rId="1016" ua="false" sId="1">
    <oc r="F112" t="e">
      <f>+</f>
    </oc>
    <nc r="F112"/>
  </rcc>
  <rcc rId="1017" ua="false" sId="1">
    <oc r="G112" t="n">
      <f>D112-F112</f>
    </oc>
    <nc r="G112"/>
  </rcc>
  <rcc rId="1018" ua="false" sId="1">
    <oc r="F129" t="e">
      <f/>
    </oc>
    <nc r="F129"/>
  </rcc>
  <rcc rId="1019" ua="false" sId="1">
    <oc r="G129" t="n">
      <f>D129-F129</f>
    </oc>
    <nc r="G129"/>
  </rcc>
  <rcc rId="1020" ua="false" sId="1">
    <oc r="F132" t="e">
      <f/>
    </oc>
    <nc r="F132"/>
  </rcc>
  <rcc rId="1021" ua="false" sId="1">
    <oc r="G132" t="n">
      <f>D132-F132</f>
    </oc>
    <nc r="G132"/>
  </rcc>
  <rcc rId="1022" ua="false" sId="1">
    <oc r="F141" t="e">
      <f/>
    </oc>
    <nc r="F141"/>
  </rcc>
  <rcc rId="1023" ua="false" sId="1">
    <oc r="G141" t="n">
      <f>D141-F141</f>
    </oc>
    <nc r="G141"/>
  </rcc>
  <rcc rId="1024" ua="false" sId="1">
    <oc r="F163" t="e">
      <f/>
    </oc>
    <nc r="F163"/>
  </rcc>
  <rcc rId="1025" ua="false" sId="1">
    <oc r="G163" t="n">
      <f>D163-F163</f>
    </oc>
    <nc r="G163"/>
  </rcc>
  <rcc rId="1026" ua="false" sId="1">
    <oc r="G176" t="n">
      <f>D176-F176</f>
    </oc>
    <nc r="G176"/>
  </rcc>
  <rcc rId="1027" ua="false" sId="1">
    <oc r="F177" t="e">
      <f/>
    </oc>
    <nc r="F177"/>
  </rcc>
  <rcc rId="1028" ua="false" sId="1">
    <oc r="G177" t="n">
      <f>D177-F177</f>
    </oc>
    <nc r="G177"/>
  </rcc>
  <rcc rId="1029" ua="false" sId="1">
    <oc r="F182" t="e">
      <f/>
    </oc>
    <nc r="F182"/>
  </rcc>
  <rcc rId="1030" ua="false" sId="1">
    <oc r="G182" t="n">
      <f>D182-F182</f>
    </oc>
    <nc r="G182"/>
  </rcc>
  <rcc rId="1031" ua="false" sId="1">
    <oc r="F194" t="e">
      <f/>
    </oc>
    <nc r="F194"/>
  </rcc>
  <rcc rId="1032" ua="false" sId="1">
    <oc r="G194" t="n">
      <f>D194-F194</f>
    </oc>
    <nc r="G194"/>
  </rcc>
  <rcc rId="1033" ua="false" sId="1">
    <oc r="F223" t="e">
      <f/>
    </oc>
    <nc r="F223"/>
  </rcc>
  <rcc rId="1034" ua="false" sId="1">
    <oc r="G223" t="n">
      <f>D223-F223</f>
    </oc>
    <nc r="G223"/>
  </rcc>
  <rcc rId="1035" ua="false" sId="1">
    <oc r="F234" t="e">
      <f/>
    </oc>
    <nc r="F234"/>
  </rcc>
  <rcc rId="1036" ua="false" sId="1">
    <oc r="G234" t="n">
      <f>D234-F234</f>
    </oc>
    <nc r="G234"/>
  </rcc>
  <rcc rId="1037" ua="false" sId="1">
    <oc r="G237" t="n">
      <f>D237-F237</f>
    </oc>
    <nc r="G237"/>
  </rcc>
  <rcc rId="1038" ua="false" sId="1">
    <oc r="F238" t="e">
      <f/>
    </oc>
    <nc r="F238"/>
  </rcc>
  <rcc rId="1039" ua="false" sId="1">
    <oc r="G238" t="n">
      <f>D238-F238</f>
    </oc>
    <nc r="G238"/>
  </rcc>
  <rcc rId="1040" ua="false" sId="1">
    <oc r="F243" t="e">
      <f/>
    </oc>
    <nc r="F243"/>
  </rcc>
  <rcc rId="1041" ua="false" sId="1">
    <oc r="G243" t="n">
      <f>D243-F243</f>
    </oc>
    <nc r="G243"/>
  </rcc>
  <rcc rId="1042" ua="false" sId="1">
    <oc r="F251" t="e">
      <f>+</f>
    </oc>
    <nc r="F251"/>
  </rcc>
  <rcc rId="1043" ua="false" sId="1">
    <oc r="G251" t="n">
      <f>D251-F251</f>
    </oc>
    <nc r="G251"/>
  </rcc>
  <rcc rId="1044" ua="false" sId="1">
    <oc r="F256" t="e">
      <f/>
    </oc>
    <nc r="F256"/>
  </rcc>
  <rcc rId="1045" ua="false" sId="1">
    <oc r="G256" t="n">
      <f>D256-F256</f>
    </oc>
    <nc r="G256"/>
  </rcc>
  <rcc rId="1046" ua="false" sId="1">
    <oc r="G264" t="n">
      <f>D264-F264</f>
    </oc>
    <nc r="G264"/>
  </rcc>
  <rcc rId="1047" ua="false" sId="1">
    <oc r="F265" t="e">
      <f/>
    </oc>
    <nc r="F265"/>
  </rcc>
  <rcc rId="1048" ua="false" sId="1">
    <oc r="G265" t="n">
      <f>D265-F265</f>
    </oc>
    <nc r="G265"/>
  </rcc>
  <rcc rId="1049" ua="false" sId="1">
    <oc r="F270" t="e">
      <f>+</f>
    </oc>
    <nc r="F270"/>
  </rcc>
  <rcc rId="1050" ua="false" sId="1">
    <oc r="G270" t="n">
      <f>D270-F270</f>
    </oc>
    <nc r="G270"/>
  </rcc>
  <rcc rId="1051" ua="false" sId="1">
    <oc r="F283" t="e">
      <f/>
    </oc>
    <nc r="F283"/>
  </rcc>
  <rcc rId="1052" ua="false" sId="1">
    <oc r="G283" t="n">
      <f>D283-F283</f>
    </oc>
    <nc r="G283"/>
  </rcc>
  <rcc rId="1053" ua="false" sId="1">
    <oc r="F288" t="e">
      <f>+++</f>
    </oc>
    <nc r="F288"/>
  </rcc>
  <rcc rId="1054" ua="false" sId="1">
    <oc r="G288" t="n">
      <f>D288-F288</f>
    </oc>
    <nc r="G288"/>
  </rcc>
  <rcc rId="1055" ua="false" sId="2">
    <oc r="G7" t="inlineStr">
      <is>
        <r>
          <rPr>
            <sz val="10"/>
            <rFont val="Arial"/>
            <family val="0"/>
          </rPr>
          <t xml:space="preserve">должно быть</t>
        </r>
      </is>
    </oc>
    <nc r="G7"/>
  </rcc>
  <rcc rId="1056" ua="false" sId="2">
    <oc r="G8" t="n">
      <v>2017</v>
    </oc>
    <nc r="G8"/>
  </rcc>
  <rcc rId="1057" ua="false" sId="2">
    <oc r="H8" t="n">
      <v>2018</v>
    </oc>
    <nc r="H8"/>
  </rcc>
  <rcc rId="1058" ua="false" sId="2">
    <oc r="G9" t="e">
      <f/>
    </oc>
    <nc r="G9"/>
  </rcc>
  <rcc rId="1059" ua="false" sId="2">
    <oc r="H9" t="e">
      <f/>
    </oc>
    <nc r="H9"/>
  </rcc>
  <rcc rId="1060" ua="false" sId="2">
    <oc r="I9" t="n">
      <f>D9-G9</f>
    </oc>
    <nc r="I9"/>
  </rcc>
  <rcc rId="1061" ua="false" sId="2">
    <oc r="J9" t="n">
      <f>E9-H9</f>
    </oc>
    <nc r="J9"/>
  </rcc>
  <rcc rId="1062" ua="false" sId="2">
    <oc r="G10" t="e">
      <f/>
    </oc>
    <nc r="G10"/>
  </rcc>
  <rcc rId="1063" ua="false" sId="2">
    <oc r="H10" t="e">
      <f/>
    </oc>
    <nc r="H10"/>
  </rcc>
  <rcc rId="1064" ua="false" sId="2">
    <oc r="I10" t="n">
      <f>D10-G10</f>
    </oc>
    <nc r="I10"/>
  </rcc>
  <rcc rId="1065" ua="false" sId="2">
    <oc r="J10" t="n">
      <f>E10-H10</f>
    </oc>
    <nc r="J10"/>
  </rcc>
  <rcc rId="1066" ua="false" sId="2">
    <oc r="H11" t="n">
      <f>G9-D9</f>
    </oc>
    <nc r="H11"/>
  </rcc>
  <rcc rId="1067" ua="false" sId="2">
    <oc r="G18" t="e">
      <f/>
    </oc>
    <nc r="G18"/>
  </rcc>
  <rcc rId="1068" ua="false" sId="2">
    <oc r="H18" t="e">
      <f/>
    </oc>
    <nc r="H18"/>
  </rcc>
  <rcc rId="1069" ua="false" sId="2">
    <oc r="I18" t="n">
      <f>D18-G18</f>
    </oc>
    <nc r="I18"/>
  </rcc>
  <rcc rId="1070" ua="false" sId="2">
    <oc r="J18" t="n">
      <f>E18-H18</f>
    </oc>
    <nc r="J18"/>
  </rcc>
  <rcc rId="1071" ua="false" sId="2">
    <oc r="G19" t="e">
      <f/>
    </oc>
    <nc r="G19"/>
  </rcc>
  <rcc rId="1072" ua="false" sId="2">
    <oc r="H19" t="e">
      <f/>
    </oc>
    <nc r="H19"/>
  </rcc>
  <rcc rId="1073" ua="false" sId="2">
    <oc r="I19" t="n">
      <f>D19-G19</f>
    </oc>
    <nc r="I19"/>
  </rcc>
  <rcc rId="1074" ua="false" sId="2">
    <oc r="J19" t="n">
      <f>E19-H19</f>
    </oc>
    <nc r="J19"/>
  </rcc>
  <rcc rId="1075" ua="false" sId="2">
    <oc r="G24" t="e">
      <f>+</f>
    </oc>
    <nc r="G24"/>
  </rcc>
  <rcc rId="1076" ua="false" sId="2">
    <oc r="H24" t="e">
      <f>+</f>
    </oc>
    <nc r="H24"/>
  </rcc>
  <rcc rId="1077" ua="false" sId="2">
    <oc r="I24" t="n">
      <f>D24-G24</f>
    </oc>
    <nc r="I24"/>
  </rcc>
  <rcc rId="1078" ua="false" sId="2">
    <oc r="J24" t="n">
      <f>E24-H24</f>
    </oc>
    <nc r="J24"/>
  </rcc>
  <rcc rId="1079" ua="false" sId="2">
    <oc r="G25" t="e">
      <f>+</f>
    </oc>
    <nc r="G25"/>
  </rcc>
  <rcc rId="1080" ua="false" sId="2">
    <oc r="H25" t="e">
      <f>+</f>
    </oc>
    <nc r="H25"/>
  </rcc>
  <rcc rId="1081" ua="false" sId="2">
    <oc r="I25" t="n">
      <f>D25-G25</f>
    </oc>
    <nc r="I25"/>
  </rcc>
  <rcc rId="1082" ua="false" sId="2">
    <oc r="J25" t="n">
      <f>E25-H25</f>
    </oc>
    <nc r="J25"/>
  </rcc>
  <rcc rId="1083" ua="false" sId="2">
    <oc r="G40" t="e">
      <f/>
    </oc>
    <nc r="G40"/>
  </rcc>
  <rcc rId="1084" ua="false" sId="2">
    <oc r="H40" t="e">
      <f/>
    </oc>
    <nc r="H40"/>
  </rcc>
  <rcc rId="1085" ua="false" sId="2">
    <oc r="I40" t="n">
      <f>D40-G40</f>
    </oc>
    <nc r="I40"/>
  </rcc>
  <rcc rId="1086" ua="false" sId="2">
    <oc r="J40" t="n">
      <f>E40-H40</f>
    </oc>
    <nc r="J40"/>
  </rcc>
  <rcc rId="1087" ua="false" sId="2">
    <oc r="G43" t="e">
      <f/>
    </oc>
    <nc r="G43"/>
  </rcc>
  <rcc rId="1088" ua="false" sId="2">
    <oc r="H43" t="e">
      <f/>
    </oc>
    <nc r="H43"/>
  </rcc>
  <rcc rId="1089" ua="false" sId="2">
    <oc r="I43" t="n">
      <f>D43-G43</f>
    </oc>
    <nc r="I43"/>
  </rcc>
  <rcc rId="1090" ua="false" sId="2">
    <oc r="J43" t="n">
      <f>E43-H43</f>
    </oc>
    <nc r="J43"/>
  </rcc>
  <rcc rId="1091" ua="false" sId="2">
    <oc r="G61" t="e">
      <f/>
    </oc>
    <nc r="G61"/>
  </rcc>
  <rcc rId="1092" ua="false" sId="2">
    <oc r="H61" t="e">
      <f/>
    </oc>
    <nc r="H61"/>
  </rcc>
  <rcc rId="1093" ua="false" sId="2">
    <oc r="I61" t="n">
      <f>D61-G61</f>
    </oc>
    <nc r="I61"/>
  </rcc>
  <rcc rId="1094" ua="false" sId="2">
    <oc r="J61" t="n">
      <f>E61-H61</f>
    </oc>
    <nc r="J61"/>
  </rcc>
  <rcc rId="1095" ua="false" sId="2">
    <oc r="G64" t="e">
      <f>+</f>
    </oc>
    <nc r="G64"/>
  </rcc>
  <rcc rId="1096" ua="false" sId="2">
    <oc r="H64" t="e">
      <f>+</f>
    </oc>
    <nc r="H64"/>
  </rcc>
  <rcc rId="1097" ua="false" sId="2">
    <oc r="I64" t="n">
      <f>D64-G64</f>
    </oc>
    <nc r="I64"/>
  </rcc>
  <rcc rId="1098" ua="false" sId="2">
    <oc r="J64" t="n">
      <f>E64-H64</f>
    </oc>
    <nc r="J64"/>
  </rcc>
  <rcc rId="1099" ua="false" sId="2">
    <oc r="G65" t="e">
      <f/>
    </oc>
    <nc r="G65"/>
  </rcc>
  <rcc rId="1100" ua="false" sId="2">
    <oc r="H65" t="e">
      <f/>
    </oc>
    <nc r="H65"/>
  </rcc>
  <rcc rId="1101" ua="false" sId="2">
    <oc r="I65" t="n">
      <f>D65-G65</f>
    </oc>
    <nc r="I65"/>
  </rcc>
  <rcc rId="1102" ua="false" sId="2">
    <oc r="J65" t="n">
      <f>E65-H65</f>
    </oc>
    <nc r="J65"/>
  </rcc>
  <rcc rId="1103" ua="false" sId="2">
    <oc r="G75" t="e">
      <f/>
    </oc>
    <nc r="G75"/>
  </rcc>
  <rcc rId="1104" ua="false" sId="2">
    <oc r="H75" t="e">
      <f/>
    </oc>
    <nc r="H75"/>
  </rcc>
  <rcc rId="1105" ua="false" sId="2">
    <oc r="I75" t="n">
      <f>D75-G75</f>
    </oc>
    <nc r="I75"/>
  </rcc>
  <rcc rId="1106" ua="false" sId="2">
    <oc r="J75" t="n">
      <f>E75-H75</f>
    </oc>
    <nc r="J75"/>
  </rcc>
  <rcc rId="1107" ua="false" sId="2">
    <oc r="G84" t="e">
      <f>+</f>
    </oc>
    <nc r="G84"/>
  </rcc>
  <rcc rId="1108" ua="false" sId="2">
    <oc r="H84" t="e">
      <f>+</f>
    </oc>
    <nc r="H84"/>
  </rcc>
  <rcc rId="1109" ua="false" sId="2">
    <oc r="I84" t="n">
      <f>D84-G84</f>
    </oc>
    <nc r="I84"/>
  </rcc>
  <rcc rId="1110" ua="false" sId="2">
    <oc r="J84" t="n">
      <f>E84-H84</f>
    </oc>
    <nc r="J84"/>
  </rcc>
  <rcc rId="1111" ua="false" sId="2">
    <oc r="G95" t="e">
      <f/>
    </oc>
    <nc r="G95"/>
  </rcc>
  <rcc rId="1112" ua="false" sId="2">
    <oc r="H95" t="e">
      <f/>
    </oc>
    <nc r="H95"/>
  </rcc>
  <rcc rId="1113" ua="false" sId="2">
    <oc r="I95" t="n">
      <f>D95-G95</f>
    </oc>
    <nc r="I95"/>
  </rcc>
  <rcc rId="1114" ua="false" sId="2">
    <oc r="J95" t="n">
      <f>E95-H95</f>
    </oc>
    <nc r="J95"/>
  </rcc>
  <rcc rId="1115" ua="false" sId="2">
    <oc r="G104" t="e">
      <f/>
    </oc>
    <nc r="G104"/>
  </rcc>
  <rcc rId="1116" ua="false" sId="2">
    <oc r="H104" t="e">
      <f/>
    </oc>
    <nc r="H104"/>
  </rcc>
  <rcc rId="1117" ua="false" sId="2">
    <oc r="I104" t="n">
      <f>D104-G104</f>
    </oc>
    <nc r="I104"/>
  </rcc>
  <rcc rId="1118" ua="false" sId="2">
    <oc r="J104" t="n">
      <f>E104-H104</f>
    </oc>
    <nc r="J104"/>
  </rcc>
  <rcc rId="1119" ua="false" sId="2">
    <oc r="F117" t="n">
      <v>7388.4</v>
    </oc>
    <nc r="F117"/>
  </rcc>
  <rcc rId="1120" ua="false" sId="2">
    <oc r="G117" t="n">
      <v>7388.8</v>
    </oc>
    <nc r="G117"/>
  </rcc>
  <rcc rId="1121" ua="false" sId="2">
    <oc r="G126" t="e">
      <f/>
    </oc>
    <nc r="G126"/>
  </rcc>
  <rcc rId="1122" ua="false" sId="2">
    <oc r="H126" t="e">
      <f/>
    </oc>
    <nc r="H126"/>
  </rcc>
  <rcc rId="1123" ua="false" sId="2">
    <oc r="I126" t="n">
      <f>D126-G126</f>
    </oc>
    <nc r="I126"/>
  </rcc>
  <rcc rId="1124" ua="false" sId="2">
    <oc r="J126" t="n">
      <f>E126-H126</f>
    </oc>
    <nc r="J126"/>
  </rcc>
  <rcc rId="1125" ua="false" sId="2">
    <oc r="G139" t="e">
      <f>++</f>
    </oc>
    <nc r="G139"/>
  </rcc>
  <rcc rId="1126" ua="false" sId="2">
    <oc r="H139" t="e">
      <f>++</f>
    </oc>
    <nc r="H139"/>
  </rcc>
  <rcc rId="1127" ua="false" sId="2">
    <oc r="I139" t="n">
      <f>D139-G139</f>
    </oc>
    <nc r="I139"/>
  </rcc>
  <rcc rId="1128" ua="false" sId="2">
    <oc r="J139" t="n">
      <f>E139-H139</f>
    </oc>
    <nc r="J139"/>
  </rcc>
  <rcc rId="1129" ua="false" sId="2">
    <oc r="G140" t="e">
      <f/>
    </oc>
    <nc r="G140"/>
  </rcc>
  <rcc rId="1130" ua="false" sId="2">
    <oc r="H140" t="e">
      <f/>
    </oc>
    <nc r="H140"/>
  </rcc>
  <rcc rId="1131" ua="false" sId="2">
    <oc r="I140" t="n">
      <f>D140-G140</f>
    </oc>
    <nc r="I140"/>
  </rcc>
  <rcc rId="1132" ua="false" sId="2">
    <oc r="J140" t="n">
      <f>E140-H140</f>
    </oc>
    <nc r="J140"/>
  </rcc>
  <rcc rId="1133" ua="false" sId="2">
    <oc r="G145" t="e">
      <f/>
    </oc>
    <nc r="G145"/>
  </rcc>
  <rcc rId="1134" ua="false" sId="2">
    <oc r="H145" t="e">
      <f/>
    </oc>
    <nc r="H145"/>
  </rcc>
  <rcc rId="1135" ua="false" sId="2">
    <oc r="I145" t="n">
      <f>D145-G145</f>
    </oc>
    <nc r="I145"/>
  </rcc>
  <rcc rId="1136" ua="false" sId="2">
    <oc r="J145" t="n">
      <f>E145-H145</f>
    </oc>
    <nc r="J145"/>
  </rcc>
  <rcc rId="1137" ua="false" sId="2">
    <oc r="G157" t="e">
      <f/>
    </oc>
    <nc r="G157"/>
  </rcc>
  <rcc rId="1138" ua="false" sId="2">
    <oc r="H157" t="e">
      <f/>
    </oc>
    <nc r="H157"/>
  </rcc>
  <rcc rId="1139" ua="false" sId="2">
    <oc r="I157" t="n">
      <f>D157-G157</f>
    </oc>
    <nc r="I157"/>
  </rcc>
  <rcc rId="1140" ua="false" sId="2">
    <oc r="J157" t="n">
      <f>E157-H157</f>
    </oc>
    <nc r="J157"/>
  </rcc>
  <rcc rId="1141" ua="false" sId="2">
    <oc r="G183" t="e">
      <f/>
    </oc>
    <nc r="G183"/>
  </rcc>
  <rcc rId="1142" ua="false" sId="2">
    <oc r="H183" t="e">
      <f/>
    </oc>
    <nc r="H183"/>
  </rcc>
  <rcc rId="1143" ua="false" sId="2">
    <oc r="I183" t="n">
      <f>D183-G183</f>
    </oc>
    <nc r="I183"/>
  </rcc>
  <rcc rId="1144" ua="false" sId="2">
    <oc r="J183" t="n">
      <f>E183-H183</f>
    </oc>
    <nc r="J183"/>
  </rcc>
  <rcc rId="1145" ua="false" sId="2">
    <oc r="G194" t="e">
      <f/>
    </oc>
    <nc r="G194"/>
  </rcc>
  <rcc rId="1146" ua="false" sId="2">
    <oc r="H194" t="e">
      <f/>
    </oc>
    <nc r="H194"/>
  </rcc>
  <rcc rId="1147" ua="false" sId="2">
    <oc r="I194" t="n">
      <f>D194-G194</f>
    </oc>
    <nc r="I194"/>
  </rcc>
  <rcc rId="1148" ua="false" sId="2">
    <oc r="J194" t="n">
      <f>E194-H194</f>
    </oc>
    <nc r="J194"/>
  </rcc>
  <rcc rId="1149" ua="false" sId="2">
    <oc r="G197" t="e">
      <f/>
    </oc>
    <nc r="G197"/>
  </rcc>
  <rcc rId="1150" ua="false" sId="2">
    <oc r="H197" t="e">
      <f/>
    </oc>
    <nc r="H197"/>
  </rcc>
  <rcc rId="1151" ua="false" sId="2">
    <oc r="I197" t="n">
      <f>D197-G197</f>
    </oc>
    <nc r="I197"/>
  </rcc>
  <rcc rId="1152" ua="false" sId="2">
    <oc r="J197" t="n">
      <f>E197-H197</f>
    </oc>
    <nc r="J197"/>
  </rcc>
  <rcc rId="1153" ua="false" sId="2">
    <oc r="G198" t="e">
      <f/>
    </oc>
    <nc r="G198"/>
  </rcc>
  <rcc rId="1154" ua="false" sId="2">
    <oc r="H198" t="e">
      <f/>
    </oc>
    <nc r="H198"/>
  </rcc>
  <rcc rId="1155" ua="false" sId="2">
    <oc r="I198" t="n">
      <f>D198-G198</f>
    </oc>
    <nc r="I198"/>
  </rcc>
  <rcc rId="1156" ua="false" sId="2">
    <oc r="J198" t="n">
      <f>E198-H198</f>
    </oc>
    <nc r="J198"/>
  </rcc>
  <rcc rId="1157" ua="false" sId="2">
    <oc r="G201" t="e">
      <f/>
    </oc>
    <nc r="G201"/>
  </rcc>
  <rcc rId="1158" ua="false" sId="2">
    <oc r="H201" t="e">
      <f/>
    </oc>
    <nc r="H201"/>
  </rcc>
  <rcc rId="1159" ua="false" sId="2">
    <oc r="I201" t="n">
      <f>D201-G201</f>
    </oc>
    <nc r="I201"/>
  </rcc>
  <rcc rId="1160" ua="false" sId="2">
    <oc r="J201" t="n">
      <f>E201-H201</f>
    </oc>
    <nc r="J201"/>
  </rcc>
  <rcc rId="1161" ua="false" sId="2">
    <oc r="G205" t="e">
      <f/>
    </oc>
    <nc r="G205"/>
  </rcc>
  <rcc rId="1162" ua="false" sId="2">
    <oc r="H205" t="e">
      <f/>
    </oc>
    <nc r="H205"/>
  </rcc>
  <rcc rId="1163" ua="false" sId="2">
    <oc r="I205" t="n">
      <f>D205-G205</f>
    </oc>
    <nc r="I205"/>
  </rcc>
  <rcc rId="1164" ua="false" sId="2">
    <oc r="J205" t="n">
      <f>E205-H205</f>
    </oc>
    <nc r="J205"/>
  </rcc>
  <rcc rId="1165" ua="false" sId="2">
    <oc r="G212" t="e">
      <f/>
    </oc>
    <nc r="G212"/>
  </rcc>
  <rcc rId="1166" ua="false" sId="2">
    <oc r="H212" t="e">
      <f/>
    </oc>
    <nc r="H212"/>
  </rcc>
  <rcc rId="1167" ua="false" sId="2">
    <oc r="I212" t="n">
      <f>D212-G212</f>
    </oc>
    <nc r="I212"/>
  </rcc>
  <rcc rId="1168" ua="false" sId="2">
    <oc r="J212" t="n">
      <f>E212-H212</f>
    </oc>
    <nc r="J212"/>
  </rcc>
  <rcc rId="1169" ua="false" sId="2">
    <oc r="G213" t="e">
      <f/>
    </oc>
    <nc r="G213"/>
  </rcc>
  <rcc rId="1170" ua="false" sId="2">
    <oc r="H213" t="e">
      <f/>
    </oc>
    <nc r="H213"/>
  </rcc>
  <rcc rId="1171" ua="false" sId="2">
    <oc r="I213" t="n">
      <f>D213-G213</f>
    </oc>
    <nc r="I213"/>
  </rcc>
  <rcc rId="1172" ua="false" sId="2">
    <oc r="J213" t="n">
      <f>E213-H213</f>
    </oc>
    <nc r="J213"/>
  </rcc>
  <rcc rId="1173" ua="false" sId="2">
    <oc r="G218" t="e">
      <f/>
    </oc>
    <nc r="G218"/>
  </rcc>
  <rcc rId="1174" ua="false" sId="2">
    <oc r="H218" t="e">
      <f/>
    </oc>
    <nc r="H218"/>
  </rcc>
  <rcc rId="1175" ua="false" sId="2">
    <oc r="I218" t="n">
      <f>D218-G218</f>
    </oc>
    <nc r="I218"/>
  </rcc>
  <rcc rId="1176" ua="false" sId="2">
    <oc r="J218" t="n">
      <f>E218-H218</f>
    </oc>
    <nc r="J218"/>
  </rcc>
  <rcc rId="1177" ua="false" sId="2">
    <oc r="G225" t="e">
      <f/>
    </oc>
    <nc r="G225"/>
  </rcc>
  <rcc rId="1178" ua="false" sId="2">
    <oc r="H225" t="e">
      <f/>
    </oc>
    <nc r="H225"/>
  </rcc>
  <rcc rId="1179" ua="false" sId="2">
    <oc r="I225" t="n">
      <f>D225-G225</f>
    </oc>
    <nc r="I225"/>
  </rcc>
  <rcc rId="1180" ua="false" sId="2">
    <oc r="J225" t="n">
      <f>E225-H225</f>
    </oc>
    <nc r="J225"/>
  </rcc>
  <rcc rId="1181" ua="false" sId="2">
    <oc r="G230" t="e">
      <f>+++</f>
    </oc>
    <nc r="G230"/>
  </rcc>
  <rcc rId="1182" ua="false" sId="2">
    <oc r="H230" t="e">
      <f>+++</f>
    </oc>
    <nc r="H230"/>
  </rcc>
  <rcc rId="1183" ua="false" sId="2">
    <oc r="I230" t="n">
      <f>D230-G230</f>
    </oc>
    <nc r="I230"/>
  </rcc>
  <rcc rId="1184" ua="false" sId="2">
    <oc r="J230" t="n">
      <f>E230-H230</f>
    </oc>
    <nc r="J230"/>
  </rcc>
  <rcc rId="1185" ua="false" sId="3">
    <oc r="G8" t="inlineStr">
      <is>
        <r>
          <rPr>
            <sz val="10"/>
            <rFont val="Arial"/>
            <family val="0"/>
          </rPr>
          <t xml:space="preserve">должно быть</t>
        </r>
      </is>
    </oc>
    <nc r="G8"/>
  </rcc>
  <rcc rId="1186" ua="false" sId="3">
    <oc r="G9" t="e">
      <f/>
    </oc>
    <nc r="G9"/>
  </rcc>
  <rcc rId="1187" ua="false" sId="3">
    <oc r="H9" t="n">
      <f>G9-E9</f>
    </oc>
    <nc r="H9"/>
  </rcc>
  <rcc rId="1188" ua="false" sId="3">
    <oc r="F206" t="n">
      <f>E205+E207</f>
    </oc>
    <nc r="F206"/>
  </rcc>
  <rcc rId="1189" ua="false" sId="3">
    <oc r="F214" t="n">
      <v>122182.5</v>
    </oc>
    <nc r="F214"/>
  </rcc>
  <rcc rId="1190" ua="false" sId="3">
    <oc r="G214" t="n">
      <f>E214-F214</f>
    </oc>
    <nc r="G214"/>
  </rcc>
  <rcc rId="1191" ua="false" sId="3">
    <oc r="F270" t="n">
      <f>E265+E279</f>
    </oc>
    <nc r="F270"/>
  </rcc>
  <rcc rId="1192" ua="false" sId="3">
    <oc r="G341" t="e">
      <f>E74+#REF!+#REF!+#REF!+#REF!+E331+E333+#REF!+#REF!+E339+51.5+97.1</f>
    </oc>
    <nc r="G341"/>
  </rcc>
  <rcc rId="1193" ua="false" sId="4">
    <oc r="G8" t="n">
      <f>G9-E9</f>
    </oc>
    <nc r="G8"/>
  </rcc>
  <rcc rId="1194" ua="false" sId="4">
    <oc r="H8" t="n">
      <f>H9-F9</f>
    </oc>
    <nc r="H8"/>
  </rcc>
  <rcc rId="1195" ua="false" sId="4">
    <oc r="G9" t="e">
      <f/>
    </oc>
    <nc r="G9"/>
  </rcc>
  <rcc rId="1196" ua="false" sId="4">
    <oc r="H9" t="e">
      <f/>
    </oc>
    <nc r="H9"/>
  </rcc>
  <rcc rId="1197" ua="false" sId="4">
    <oc r="G98" t="inlineStr">
      <is>
        <r>
          <rPr>
            <sz val="10"/>
            <rFont val="Arial"/>
            <family val="0"/>
          </rPr>
          <t xml:space="preserve">97008,4</t>
        </r>
      </is>
    </oc>
    <nc r="G98"/>
  </rcc>
  <rcc rId="1198" ua="false" sId="4">
    <oc r="H98" t="n">
      <v>97439</v>
    </oc>
    <nc r="H98"/>
  </rcc>
  <rcc rId="1199" ua="false" sId="4">
    <oc r="G275" t="e">
      <f>E65+E265+E267+#REF!+#REF!+E273+51.5+97.1</f>
    </oc>
    <nc r="G275"/>
  </rcc>
  <rcc rId="1200" ua="false" sId="4">
    <oc r="H275" t="e">
      <f>F65+F265+F267+#REF!+#REF!+F273+97.1+51.5</f>
    </oc>
    <nc r="H275"/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201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муниципального района "Печора"                                      от 14 декабря 2015 года № 6-4/43</t>
        </r>
      </is>
    </nc>
  </rcc>
  <rcc rId="1202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муниципального района "Печора"                                                                                от 14 декабря 2015 года № 6-4/43</t>
        </r>
      </is>
    </nc>
  </rcc>
  <rcc rId="1203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муниципального района "Печора"                                от 14 декабря 2015 года № 6-4/43</t>
        </r>
      </is>
    </nc>
  </rcc>
  <rcc rId="1204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муниципального района "Печора"                                                                             от 14 декабря 2015 года № 6-4/43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205" ua="false" sId="1">
    <oc r="B36" t="inlineStr">
      <is>
        <r>
          <rPr>
            <sz val="10"/>
            <rFont val="Arial"/>
            <family val="0"/>
          </rPr>
          <t xml:space="preserve">03 1 14 09601</t>
        </r>
      </is>
    </oc>
    <nc r="B36" t="inlineStr">
      <is>
        <r>
          <rPr>
            <sz val="10"/>
            <rFont val="Arial"/>
            <family val="0"/>
          </rPr>
          <t xml:space="preserve">03 1 14 S960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7.85"/>
    <col collapsed="false" customWidth="true" hidden="false" outlineLevel="0" max="3" min="3" style="1" width="10.13"/>
    <col collapsed="false" customWidth="true" hidden="false" outlineLevel="0" max="4" min="4" style="1" width="14.85"/>
    <col collapsed="false" customWidth="true" hidden="false" outlineLevel="0" max="5" min="5" style="1" width="11.13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10" min="8" style="1" width="8.85"/>
    <col collapsed="false" customWidth="false" hidden="false" outlineLevel="0" max="257" min="11" style="1" width="9.14"/>
  </cols>
  <sheetData>
    <row r="1" s="4" customFormat="true" ht="20.25" hidden="false" customHeight="true" outlineLevel="0" collapsed="false">
      <c r="A1" s="2"/>
      <c r="B1" s="3" t="s">
        <v>0</v>
      </c>
      <c r="C1" s="3"/>
      <c r="D1" s="3"/>
    </row>
    <row r="2" s="4" customFormat="true" ht="41.25" hidden="false" customHeight="true" outlineLevel="0" collapsed="false">
      <c r="A2" s="2"/>
      <c r="B2" s="5" t="s">
        <v>1</v>
      </c>
      <c r="C2" s="5"/>
      <c r="D2" s="5"/>
    </row>
    <row r="3" s="4" customFormat="true" ht="12.75" hidden="false" customHeight="true" outlineLevel="0" collapsed="false">
      <c r="A3" s="2"/>
    </row>
    <row r="4" customFormat="false" ht="62.2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true" outlineLevel="0" collapsed="false">
      <c r="A5" s="7"/>
      <c r="B5" s="7"/>
      <c r="C5" s="7"/>
      <c r="D5" s="8"/>
    </row>
    <row r="6" customFormat="false" ht="18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F6" s="12"/>
    </row>
    <row r="7" customFormat="false" ht="29.25" hidden="false" customHeight="true" outlineLevel="0" collapsed="false">
      <c r="A7" s="9"/>
      <c r="B7" s="13" t="s">
        <v>7</v>
      </c>
      <c r="C7" s="13" t="s">
        <v>8</v>
      </c>
      <c r="D7" s="11"/>
    </row>
    <row r="8" s="15" customFormat="true" ht="15.4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</row>
    <row r="9" customFormat="false" ht="18.75" hidden="false" customHeight="true" outlineLevel="0" collapsed="false">
      <c r="A9" s="16" t="s">
        <v>13</v>
      </c>
      <c r="B9" s="17"/>
      <c r="C9" s="17"/>
      <c r="D9" s="18" t="n">
        <f aca="false">D10+D18+D31+D79+D141+D163+D176+D237+D264+D288</f>
        <v>1629598.4</v>
      </c>
      <c r="E9" s="12"/>
      <c r="F9" s="12"/>
      <c r="G9" s="12"/>
      <c r="H9" s="19"/>
      <c r="I9" s="19"/>
      <c r="J9" s="19"/>
    </row>
    <row r="10" customFormat="false" ht="31.5" hidden="false" customHeight="true" outlineLevel="0" collapsed="false">
      <c r="A10" s="20" t="s">
        <v>14</v>
      </c>
      <c r="B10" s="21" t="s">
        <v>15</v>
      </c>
      <c r="C10" s="21"/>
      <c r="D10" s="22" t="n">
        <f aca="false">D11</f>
        <v>1987</v>
      </c>
      <c r="E10" s="12"/>
      <c r="F10" s="12"/>
      <c r="G10" s="12"/>
      <c r="H10" s="12"/>
      <c r="I10" s="19"/>
      <c r="J10" s="19"/>
    </row>
    <row r="11" customFormat="false" ht="47.25" hidden="false" customHeight="true" outlineLevel="0" collapsed="false">
      <c r="A11" s="23" t="s">
        <v>16</v>
      </c>
      <c r="B11" s="24" t="s">
        <v>17</v>
      </c>
      <c r="C11" s="25"/>
      <c r="D11" s="26" t="n">
        <f aca="false">D12+D14+D16</f>
        <v>1987</v>
      </c>
      <c r="E11" s="12"/>
      <c r="F11" s="12"/>
      <c r="G11" s="12"/>
      <c r="H11" s="12"/>
      <c r="I11" s="19"/>
      <c r="J11" s="19"/>
    </row>
    <row r="12" customFormat="false" ht="31.5" hidden="false" customHeight="true" outlineLevel="0" collapsed="false">
      <c r="A12" s="27" t="s">
        <v>18</v>
      </c>
      <c r="B12" s="28" t="s">
        <v>19</v>
      </c>
      <c r="C12" s="29"/>
      <c r="D12" s="30" t="n">
        <f aca="false">D13</f>
        <v>180</v>
      </c>
      <c r="E12" s="12"/>
      <c r="F12" s="12"/>
      <c r="G12" s="12"/>
      <c r="H12" s="12"/>
      <c r="I12" s="19"/>
      <c r="J12" s="19"/>
    </row>
    <row r="13" customFormat="false" ht="31.5" hidden="false" customHeight="true" outlineLevel="0" collapsed="false">
      <c r="A13" s="31" t="s">
        <v>20</v>
      </c>
      <c r="B13" s="28" t="s">
        <v>19</v>
      </c>
      <c r="C13" s="29" t="s">
        <v>21</v>
      </c>
      <c r="D13" s="30" t="n">
        <f aca="false">'2016 год Приложение  5'!E24</f>
        <v>180</v>
      </c>
      <c r="E13" s="12"/>
      <c r="F13" s="12"/>
      <c r="G13" s="12"/>
      <c r="H13" s="12"/>
      <c r="I13" s="19"/>
      <c r="J13" s="19"/>
    </row>
    <row r="14" customFormat="false" ht="31.5" hidden="false" customHeight="true" outlineLevel="0" collapsed="false">
      <c r="A14" s="32" t="s">
        <v>22</v>
      </c>
      <c r="B14" s="28" t="s">
        <v>23</v>
      </c>
      <c r="C14" s="29"/>
      <c r="D14" s="30" t="n">
        <f aca="false">D15</f>
        <v>677</v>
      </c>
      <c r="E14" s="12"/>
      <c r="F14" s="12"/>
      <c r="G14" s="12"/>
      <c r="H14" s="12"/>
      <c r="I14" s="19"/>
      <c r="J14" s="19"/>
    </row>
    <row r="15" customFormat="false" ht="38.25" hidden="false" customHeight="true" outlineLevel="0" collapsed="false">
      <c r="A15" s="31" t="s">
        <v>20</v>
      </c>
      <c r="B15" s="28" t="s">
        <v>23</v>
      </c>
      <c r="C15" s="29" t="s">
        <v>21</v>
      </c>
      <c r="D15" s="30" t="n">
        <f aca="false">'2016 год Приложение  5'!E26</f>
        <v>677</v>
      </c>
      <c r="E15" s="12"/>
      <c r="F15" s="12"/>
      <c r="G15" s="12"/>
      <c r="H15" s="12"/>
      <c r="I15" s="19"/>
      <c r="J15" s="19"/>
    </row>
    <row r="16" customFormat="false" ht="31.5" hidden="false" customHeight="true" outlineLevel="0" collapsed="false">
      <c r="A16" s="32" t="s">
        <v>24</v>
      </c>
      <c r="B16" s="28" t="s">
        <v>25</v>
      </c>
      <c r="C16" s="29"/>
      <c r="D16" s="30" t="n">
        <f aca="false">D17</f>
        <v>1130</v>
      </c>
      <c r="E16" s="12"/>
      <c r="F16" s="12"/>
      <c r="G16" s="12"/>
      <c r="H16" s="12"/>
      <c r="I16" s="19"/>
      <c r="J16" s="19"/>
    </row>
    <row r="17" customFormat="false" ht="15.75" hidden="false" customHeight="true" outlineLevel="0" collapsed="false">
      <c r="A17" s="33" t="s">
        <v>26</v>
      </c>
      <c r="B17" s="28" t="s">
        <v>25</v>
      </c>
      <c r="C17" s="29" t="s">
        <v>27</v>
      </c>
      <c r="D17" s="30" t="n">
        <f aca="false">'2016 год Приложение  5'!E28</f>
        <v>1130</v>
      </c>
      <c r="E17" s="12"/>
      <c r="F17" s="12"/>
      <c r="G17" s="12"/>
      <c r="H17" s="12"/>
      <c r="I17" s="19"/>
      <c r="J17" s="19"/>
    </row>
    <row r="18" customFormat="false" ht="47.25" hidden="false" customHeight="true" outlineLevel="0" collapsed="false">
      <c r="A18" s="20" t="s">
        <v>28</v>
      </c>
      <c r="B18" s="21" t="s">
        <v>29</v>
      </c>
      <c r="C18" s="21"/>
      <c r="D18" s="22" t="n">
        <f aca="false">D19+D26</f>
        <v>3082.8</v>
      </c>
      <c r="E18" s="12"/>
      <c r="F18" s="12"/>
      <c r="G18" s="12"/>
      <c r="H18" s="12"/>
      <c r="I18" s="19"/>
      <c r="J18" s="19"/>
    </row>
    <row r="19" customFormat="false" ht="31.5" hidden="false" customHeight="true" outlineLevel="0" collapsed="false">
      <c r="A19" s="34" t="s">
        <v>30</v>
      </c>
      <c r="B19" s="25" t="s">
        <v>31</v>
      </c>
      <c r="C19" s="25"/>
      <c r="D19" s="26" t="n">
        <f aca="false">D20+D22+D24</f>
        <v>210</v>
      </c>
      <c r="E19" s="12"/>
      <c r="F19" s="12"/>
      <c r="G19" s="12"/>
      <c r="H19" s="12"/>
      <c r="I19" s="19"/>
      <c r="J19" s="19"/>
    </row>
    <row r="20" customFormat="false" ht="15.75" hidden="false" customHeight="true" outlineLevel="0" collapsed="false">
      <c r="A20" s="27" t="s">
        <v>32</v>
      </c>
      <c r="B20" s="9" t="s">
        <v>33</v>
      </c>
      <c r="C20" s="9"/>
      <c r="D20" s="30" t="n">
        <f aca="false">D21</f>
        <v>120</v>
      </c>
      <c r="E20" s="12"/>
      <c r="F20" s="12"/>
      <c r="G20" s="12"/>
      <c r="H20" s="12"/>
      <c r="I20" s="19"/>
      <c r="J20" s="19"/>
    </row>
    <row r="21" customFormat="false" ht="31.5" hidden="false" customHeight="true" outlineLevel="0" collapsed="false">
      <c r="A21" s="31" t="s">
        <v>20</v>
      </c>
      <c r="B21" s="9" t="s">
        <v>33</v>
      </c>
      <c r="C21" s="29" t="s">
        <v>21</v>
      </c>
      <c r="D21" s="30" t="n">
        <f aca="false">'2016 год Приложение  5'!E32</f>
        <v>120</v>
      </c>
      <c r="E21" s="12"/>
      <c r="F21" s="12"/>
      <c r="G21" s="12"/>
      <c r="H21" s="12"/>
      <c r="I21" s="19"/>
      <c r="J21" s="19"/>
    </row>
    <row r="22" customFormat="false" ht="63" hidden="false" customHeight="true" outlineLevel="0" collapsed="false">
      <c r="A22" s="27" t="s">
        <v>34</v>
      </c>
      <c r="B22" s="9" t="s">
        <v>35</v>
      </c>
      <c r="C22" s="9"/>
      <c r="D22" s="30" t="n">
        <f aca="false">D23</f>
        <v>20</v>
      </c>
      <c r="E22" s="12"/>
      <c r="F22" s="12"/>
      <c r="G22" s="12"/>
      <c r="H22" s="12"/>
      <c r="I22" s="19"/>
      <c r="J22" s="19"/>
    </row>
    <row r="23" customFormat="false" ht="15.75" hidden="false" customHeight="true" outlineLevel="0" collapsed="false">
      <c r="A23" s="33" t="s">
        <v>26</v>
      </c>
      <c r="B23" s="9" t="s">
        <v>35</v>
      </c>
      <c r="C23" s="29" t="s">
        <v>27</v>
      </c>
      <c r="D23" s="30" t="n">
        <f aca="false">'2016 год Приложение  5'!E34</f>
        <v>20</v>
      </c>
      <c r="E23" s="12"/>
      <c r="F23" s="12"/>
      <c r="G23" s="12"/>
      <c r="H23" s="12"/>
      <c r="I23" s="19"/>
      <c r="J23" s="19"/>
    </row>
    <row r="24" customFormat="false" ht="31.5" hidden="false" customHeight="true" outlineLevel="0" collapsed="false">
      <c r="A24" s="33" t="s">
        <v>36</v>
      </c>
      <c r="B24" s="9" t="s">
        <v>37</v>
      </c>
      <c r="C24" s="29"/>
      <c r="D24" s="30" t="n">
        <f aca="false">D25</f>
        <v>70</v>
      </c>
      <c r="E24" s="12"/>
      <c r="F24" s="12"/>
      <c r="G24" s="12"/>
      <c r="H24" s="12"/>
      <c r="I24" s="19"/>
      <c r="J24" s="19"/>
    </row>
    <row r="25" customFormat="false" ht="31.5" hidden="false" customHeight="true" outlineLevel="0" collapsed="false">
      <c r="A25" s="31" t="s">
        <v>20</v>
      </c>
      <c r="B25" s="9" t="s">
        <v>37</v>
      </c>
      <c r="C25" s="29" t="s">
        <v>21</v>
      </c>
      <c r="D25" s="30" t="n">
        <f aca="false">'2016 год Приложение  5'!E36</f>
        <v>70</v>
      </c>
      <c r="E25" s="12"/>
      <c r="F25" s="12"/>
      <c r="G25" s="12"/>
      <c r="H25" s="12"/>
      <c r="I25" s="19"/>
      <c r="J25" s="19"/>
    </row>
    <row r="26" customFormat="false" ht="31.5" hidden="false" customHeight="true" outlineLevel="0" collapsed="false">
      <c r="A26" s="34" t="s">
        <v>38</v>
      </c>
      <c r="B26" s="25" t="s">
        <v>39</v>
      </c>
      <c r="C26" s="25"/>
      <c r="D26" s="26" t="n">
        <f aca="false">D27+D29</f>
        <v>2872.8</v>
      </c>
      <c r="E26" s="12"/>
      <c r="F26" s="12"/>
      <c r="G26" s="12"/>
      <c r="H26" s="12"/>
      <c r="I26" s="19"/>
      <c r="J26" s="19"/>
    </row>
    <row r="27" customFormat="false" ht="31.5" hidden="false" customHeight="true" outlineLevel="0" collapsed="false">
      <c r="A27" s="32" t="s">
        <v>40</v>
      </c>
      <c r="B27" s="35" t="s">
        <v>41</v>
      </c>
      <c r="C27" s="35"/>
      <c r="D27" s="30" t="n">
        <f aca="false">D28</f>
        <v>894.7</v>
      </c>
      <c r="E27" s="12"/>
      <c r="F27" s="12"/>
      <c r="G27" s="12"/>
      <c r="H27" s="12"/>
      <c r="I27" s="19"/>
      <c r="J27" s="19"/>
    </row>
    <row r="28" customFormat="false" ht="47.25" hidden="false" customHeight="true" outlineLevel="0" collapsed="false">
      <c r="A28" s="36" t="s">
        <v>42</v>
      </c>
      <c r="B28" s="35" t="s">
        <v>41</v>
      </c>
      <c r="C28" s="29" t="s">
        <v>43</v>
      </c>
      <c r="D28" s="30" t="n">
        <f aca="false">'2016 год Приложение  5'!E39</f>
        <v>894.7</v>
      </c>
      <c r="E28" s="12"/>
      <c r="F28" s="12"/>
      <c r="G28" s="12"/>
      <c r="H28" s="12"/>
      <c r="I28" s="19"/>
      <c r="J28" s="19"/>
    </row>
    <row r="29" customFormat="false" ht="31.5" hidden="false" customHeight="true" outlineLevel="0" collapsed="false">
      <c r="A29" s="32" t="s">
        <v>44</v>
      </c>
      <c r="B29" s="35" t="s">
        <v>45</v>
      </c>
      <c r="C29" s="35"/>
      <c r="D29" s="30" t="n">
        <f aca="false">D30</f>
        <v>1978.1</v>
      </c>
      <c r="E29" s="12"/>
      <c r="F29" s="12"/>
      <c r="G29" s="12"/>
      <c r="H29" s="12"/>
      <c r="I29" s="19"/>
      <c r="J29" s="19"/>
    </row>
    <row r="30" customFormat="false" ht="47.25" hidden="false" customHeight="true" outlineLevel="0" collapsed="false">
      <c r="A30" s="36" t="s">
        <v>42</v>
      </c>
      <c r="B30" s="35" t="s">
        <v>45</v>
      </c>
      <c r="C30" s="29" t="s">
        <v>43</v>
      </c>
      <c r="D30" s="30" t="n">
        <f aca="false">'2016 год Приложение  5'!E41</f>
        <v>1978.1</v>
      </c>
      <c r="E30" s="12"/>
      <c r="F30" s="12"/>
      <c r="G30" s="12"/>
      <c r="H30" s="12"/>
      <c r="I30" s="19"/>
      <c r="J30" s="19"/>
    </row>
    <row r="31" customFormat="false" ht="47.25" hidden="false" customHeight="true" outlineLevel="0" collapsed="false">
      <c r="A31" s="20" t="s">
        <v>46</v>
      </c>
      <c r="B31" s="21" t="s">
        <v>47</v>
      </c>
      <c r="C31" s="21"/>
      <c r="D31" s="22" t="n">
        <f aca="false">D32+D49+D72+D52</f>
        <v>103794.3</v>
      </c>
      <c r="E31" s="12"/>
      <c r="F31" s="12"/>
      <c r="G31" s="12"/>
      <c r="H31" s="12"/>
      <c r="I31" s="19"/>
      <c r="J31" s="19"/>
    </row>
    <row r="32" customFormat="false" ht="47.25" hidden="false" customHeight="true" outlineLevel="0" collapsed="false">
      <c r="A32" s="34" t="s">
        <v>48</v>
      </c>
      <c r="B32" s="25" t="s">
        <v>49</v>
      </c>
      <c r="C32" s="25"/>
      <c r="D32" s="26" t="n">
        <f aca="false">+D33+D35+D37+D39+D41+D43+D45+D47</f>
        <v>30760</v>
      </c>
      <c r="E32" s="12"/>
      <c r="F32" s="12"/>
      <c r="G32" s="12"/>
      <c r="H32" s="12"/>
      <c r="I32" s="19"/>
      <c r="J32" s="19"/>
    </row>
    <row r="33" customFormat="false" ht="31.5" hidden="false" customHeight="true" outlineLevel="0" collapsed="false">
      <c r="A33" s="27" t="s">
        <v>50</v>
      </c>
      <c r="B33" s="29" t="s">
        <v>51</v>
      </c>
      <c r="C33" s="9"/>
      <c r="D33" s="37" t="n">
        <f aca="false">D34</f>
        <v>5530.1</v>
      </c>
      <c r="E33" s="12"/>
      <c r="F33" s="12"/>
      <c r="G33" s="12"/>
      <c r="H33" s="12"/>
      <c r="I33" s="19"/>
      <c r="J33" s="19"/>
    </row>
    <row r="34" customFormat="false" ht="31.5" hidden="false" customHeight="true" outlineLevel="0" collapsed="false">
      <c r="A34" s="38" t="s">
        <v>20</v>
      </c>
      <c r="B34" s="29" t="s">
        <v>51</v>
      </c>
      <c r="C34" s="29" t="s">
        <v>21</v>
      </c>
      <c r="D34" s="30" t="n">
        <f aca="false">'2016 год Приложение  5'!E45</f>
        <v>5530.1</v>
      </c>
      <c r="E34" s="12"/>
      <c r="F34" s="12"/>
      <c r="G34" s="12"/>
      <c r="H34" s="12"/>
      <c r="I34" s="19"/>
      <c r="J34" s="19"/>
    </row>
    <row r="35" customFormat="false" ht="31.5" hidden="false" customHeight="true" outlineLevel="0" collapsed="false">
      <c r="A35" s="39" t="s">
        <v>52</v>
      </c>
      <c r="B35" s="29" t="s">
        <v>53</v>
      </c>
      <c r="C35" s="29"/>
      <c r="D35" s="40" t="n">
        <f aca="false">D36</f>
        <v>2000</v>
      </c>
      <c r="E35" s="12"/>
      <c r="F35" s="12"/>
      <c r="G35" s="12"/>
      <c r="H35" s="12"/>
      <c r="I35" s="19"/>
      <c r="J35" s="19"/>
    </row>
    <row r="36" customFormat="false" ht="15.75" hidden="false" customHeight="true" outlineLevel="0" collapsed="false">
      <c r="A36" s="33" t="s">
        <v>26</v>
      </c>
      <c r="B36" s="29" t="s">
        <v>53</v>
      </c>
      <c r="C36" s="29" t="s">
        <v>27</v>
      </c>
      <c r="D36" s="30" t="n">
        <f aca="false">'2016 год Приложение  5'!E47</f>
        <v>2000</v>
      </c>
      <c r="E36" s="12"/>
      <c r="F36" s="12"/>
      <c r="G36" s="12"/>
      <c r="H36" s="12"/>
      <c r="I36" s="19"/>
      <c r="J36" s="19"/>
    </row>
    <row r="37" customFormat="false" ht="47.25" hidden="false" customHeight="true" outlineLevel="0" collapsed="false">
      <c r="A37" s="27" t="s">
        <v>54</v>
      </c>
      <c r="B37" s="29" t="s">
        <v>55</v>
      </c>
      <c r="C37" s="41"/>
      <c r="D37" s="37" t="n">
        <f aca="false">D38</f>
        <v>150</v>
      </c>
      <c r="E37" s="12"/>
      <c r="F37" s="12"/>
      <c r="G37" s="12"/>
      <c r="H37" s="12"/>
      <c r="I37" s="19"/>
      <c r="J37" s="19"/>
    </row>
    <row r="38" customFormat="false" ht="31.5" hidden="false" customHeight="true" outlineLevel="0" collapsed="false">
      <c r="A38" s="31" t="s">
        <v>20</v>
      </c>
      <c r="B38" s="29" t="s">
        <v>55</v>
      </c>
      <c r="C38" s="29" t="s">
        <v>21</v>
      </c>
      <c r="D38" s="30" t="n">
        <f aca="false">'2016 год Приложение  5'!E49</f>
        <v>150</v>
      </c>
      <c r="E38" s="12"/>
      <c r="F38" s="12"/>
      <c r="G38" s="12"/>
      <c r="H38" s="12"/>
      <c r="I38" s="19"/>
      <c r="J38" s="19"/>
    </row>
    <row r="39" customFormat="false" ht="47.25" hidden="false" customHeight="true" outlineLevel="0" collapsed="false">
      <c r="A39" s="42" t="s">
        <v>56</v>
      </c>
      <c r="B39" s="29" t="s">
        <v>57</v>
      </c>
      <c r="C39" s="41"/>
      <c r="D39" s="37" t="n">
        <f aca="false">D40</f>
        <v>15494.6</v>
      </c>
      <c r="E39" s="12"/>
      <c r="F39" s="12"/>
      <c r="G39" s="12"/>
      <c r="H39" s="12"/>
      <c r="I39" s="19"/>
      <c r="J39" s="19"/>
    </row>
    <row r="40" customFormat="false" ht="31.5" hidden="false" customHeight="true" outlineLevel="0" collapsed="false">
      <c r="A40" s="31" t="s">
        <v>20</v>
      </c>
      <c r="B40" s="29" t="s">
        <v>57</v>
      </c>
      <c r="C40" s="29" t="s">
        <v>21</v>
      </c>
      <c r="D40" s="30" t="n">
        <f aca="false">'2016 год Приложение  5'!E51</f>
        <v>15494.6</v>
      </c>
      <c r="E40" s="12"/>
      <c r="F40" s="12"/>
      <c r="G40" s="12"/>
      <c r="H40" s="12"/>
      <c r="I40" s="19"/>
      <c r="J40" s="19"/>
    </row>
    <row r="41" customFormat="false" ht="31.5" hidden="false" customHeight="true" outlineLevel="0" collapsed="false">
      <c r="A41" s="27" t="s">
        <v>58</v>
      </c>
      <c r="B41" s="29" t="s">
        <v>59</v>
      </c>
      <c r="C41" s="41"/>
      <c r="D41" s="30" t="n">
        <f aca="false">D42</f>
        <v>500</v>
      </c>
      <c r="E41" s="12"/>
      <c r="F41" s="12"/>
      <c r="G41" s="12"/>
      <c r="H41" s="12"/>
      <c r="I41" s="19"/>
      <c r="J41" s="19"/>
    </row>
    <row r="42" customFormat="false" ht="31.5" hidden="false" customHeight="true" outlineLevel="0" collapsed="false">
      <c r="A42" s="31" t="s">
        <v>20</v>
      </c>
      <c r="B42" s="29" t="s">
        <v>59</v>
      </c>
      <c r="C42" s="29" t="s">
        <v>21</v>
      </c>
      <c r="D42" s="30" t="n">
        <f aca="false">'2016 год Приложение  5'!E245</f>
        <v>500</v>
      </c>
      <c r="E42" s="12"/>
      <c r="F42" s="12"/>
      <c r="G42" s="12"/>
      <c r="H42" s="12"/>
      <c r="I42" s="19"/>
      <c r="J42" s="19"/>
    </row>
    <row r="43" customFormat="false" ht="15.75" hidden="false" customHeight="true" outlineLevel="0" collapsed="false">
      <c r="A43" s="32" t="s">
        <v>60</v>
      </c>
      <c r="B43" s="29" t="s">
        <v>61</v>
      </c>
      <c r="C43" s="43"/>
      <c r="D43" s="30" t="n">
        <f aca="false">D44</f>
        <v>2000</v>
      </c>
      <c r="E43" s="12"/>
      <c r="F43" s="12"/>
      <c r="G43" s="12"/>
      <c r="H43" s="12"/>
      <c r="I43" s="19"/>
      <c r="J43" s="19"/>
    </row>
    <row r="44" customFormat="false" ht="31.5" hidden="false" customHeight="true" outlineLevel="0" collapsed="false">
      <c r="A44" s="31" t="s">
        <v>20</v>
      </c>
      <c r="B44" s="29" t="s">
        <v>61</v>
      </c>
      <c r="C44" s="29" t="s">
        <v>21</v>
      </c>
      <c r="D44" s="30" t="n">
        <f aca="false">'2016 год Приложение  5'!E53</f>
        <v>2000</v>
      </c>
      <c r="E44" s="12"/>
      <c r="F44" s="12"/>
      <c r="G44" s="12"/>
      <c r="H44" s="12"/>
      <c r="I44" s="19"/>
      <c r="J44" s="19"/>
    </row>
    <row r="45" customFormat="false" ht="47.25" hidden="false" customHeight="true" outlineLevel="0" collapsed="false">
      <c r="A45" s="32" t="s">
        <v>62</v>
      </c>
      <c r="B45" s="29" t="s">
        <v>63</v>
      </c>
      <c r="C45" s="43"/>
      <c r="D45" s="30" t="n">
        <f aca="false">D46</f>
        <v>585.3</v>
      </c>
      <c r="E45" s="12"/>
      <c r="F45" s="12"/>
      <c r="G45" s="12"/>
      <c r="H45" s="12"/>
      <c r="I45" s="19"/>
      <c r="J45" s="19"/>
    </row>
    <row r="46" customFormat="false" ht="31.5" hidden="false" customHeight="true" outlineLevel="0" collapsed="false">
      <c r="A46" s="33" t="s">
        <v>20</v>
      </c>
      <c r="B46" s="29" t="s">
        <v>63</v>
      </c>
      <c r="C46" s="29" t="s">
        <v>21</v>
      </c>
      <c r="D46" s="30" t="n">
        <f aca="false">'2016 год Приложение  5'!E55</f>
        <v>585.3</v>
      </c>
      <c r="E46" s="12"/>
      <c r="F46" s="12"/>
      <c r="G46" s="12"/>
      <c r="H46" s="12"/>
      <c r="I46" s="19"/>
      <c r="J46" s="19"/>
    </row>
    <row r="47" customFormat="false" ht="63" hidden="false" customHeight="true" outlineLevel="0" collapsed="false">
      <c r="A47" s="32" t="s">
        <v>64</v>
      </c>
      <c r="B47" s="29" t="s">
        <v>65</v>
      </c>
      <c r="C47" s="43"/>
      <c r="D47" s="30" t="n">
        <f aca="false">D48</f>
        <v>4500</v>
      </c>
      <c r="E47" s="12"/>
      <c r="F47" s="12"/>
      <c r="G47" s="12"/>
      <c r="H47" s="12"/>
      <c r="I47" s="19"/>
      <c r="J47" s="19"/>
    </row>
    <row r="48" customFormat="false" ht="15.75" hidden="false" customHeight="true" outlineLevel="0" collapsed="false">
      <c r="A48" s="38" t="s">
        <v>26</v>
      </c>
      <c r="B48" s="29" t="s">
        <v>65</v>
      </c>
      <c r="C48" s="29" t="s">
        <v>27</v>
      </c>
      <c r="D48" s="30" t="n">
        <f aca="false">'2016 год Приложение  5'!E57</f>
        <v>4500</v>
      </c>
      <c r="E48" s="12"/>
      <c r="F48" s="12"/>
      <c r="G48" s="12"/>
      <c r="H48" s="12"/>
      <c r="I48" s="19"/>
      <c r="J48" s="19"/>
    </row>
    <row r="49" customFormat="false" ht="47.25" hidden="false" customHeight="true" outlineLevel="0" collapsed="false">
      <c r="A49" s="34" t="s">
        <v>66</v>
      </c>
      <c r="B49" s="25" t="s">
        <v>67</v>
      </c>
      <c r="C49" s="25"/>
      <c r="D49" s="26" t="n">
        <f aca="false">D50</f>
        <v>42045.1</v>
      </c>
      <c r="E49" s="44"/>
      <c r="F49" s="12"/>
      <c r="G49" s="12"/>
      <c r="H49" s="12"/>
      <c r="I49" s="19"/>
      <c r="J49" s="19"/>
    </row>
    <row r="50" customFormat="false" ht="78.75" hidden="false" customHeight="true" outlineLevel="0" collapsed="false">
      <c r="A50" s="45" t="s">
        <v>68</v>
      </c>
      <c r="B50" s="29" t="s">
        <v>69</v>
      </c>
      <c r="C50" s="29"/>
      <c r="D50" s="40" t="n">
        <f aca="false">D51</f>
        <v>42045.1</v>
      </c>
      <c r="E50" s="12"/>
      <c r="F50" s="12"/>
      <c r="G50" s="12"/>
      <c r="H50" s="12"/>
      <c r="I50" s="19"/>
      <c r="J50" s="19"/>
    </row>
    <row r="51" customFormat="false" ht="47.25" hidden="false" customHeight="true" outlineLevel="0" collapsed="false">
      <c r="A51" s="36" t="s">
        <v>70</v>
      </c>
      <c r="B51" s="29" t="s">
        <v>71</v>
      </c>
      <c r="C51" s="29" t="s">
        <v>43</v>
      </c>
      <c r="D51" s="30" t="n">
        <f aca="false">'2016 год Приложение  5'!E60</f>
        <v>42045.1</v>
      </c>
      <c r="E51" s="12"/>
      <c r="F51" s="12"/>
      <c r="G51" s="12"/>
      <c r="H51" s="12"/>
      <c r="I51" s="19"/>
      <c r="J51" s="19"/>
    </row>
    <row r="52" customFormat="false" ht="31.5" hidden="false" customHeight="true" outlineLevel="0" collapsed="false">
      <c r="A52" s="34" t="s">
        <v>72</v>
      </c>
      <c r="B52" s="25" t="s">
        <v>73</v>
      </c>
      <c r="C52" s="25"/>
      <c r="D52" s="26" t="n">
        <f aca="false">D53+D55+D57+D61+D63+D66+D68+D70+D59</f>
        <v>27189.2</v>
      </c>
      <c r="E52" s="44"/>
      <c r="F52" s="12"/>
      <c r="G52" s="12"/>
      <c r="H52" s="12"/>
      <c r="I52" s="19"/>
      <c r="J52" s="19"/>
    </row>
    <row r="53" customFormat="false" ht="47.25" hidden="false" customHeight="true" outlineLevel="0" collapsed="false">
      <c r="A53" s="27" t="s">
        <v>74</v>
      </c>
      <c r="B53" s="28" t="s">
        <v>75</v>
      </c>
      <c r="C53" s="43"/>
      <c r="D53" s="40" t="n">
        <f aca="false">D54</f>
        <v>939.9</v>
      </c>
      <c r="E53" s="44"/>
      <c r="F53" s="12"/>
      <c r="G53" s="12"/>
      <c r="H53" s="12"/>
      <c r="I53" s="19"/>
      <c r="J53" s="19"/>
    </row>
    <row r="54" customFormat="false" ht="31.5" hidden="false" customHeight="true" outlineLevel="0" collapsed="false">
      <c r="A54" s="31" t="s">
        <v>20</v>
      </c>
      <c r="B54" s="28" t="s">
        <v>75</v>
      </c>
      <c r="C54" s="29" t="s">
        <v>21</v>
      </c>
      <c r="D54" s="30" t="n">
        <f aca="false">'2016 год Приложение  5'!E63</f>
        <v>939.9</v>
      </c>
      <c r="E54" s="44"/>
      <c r="F54" s="12"/>
      <c r="G54" s="12"/>
      <c r="H54" s="12"/>
      <c r="I54" s="19"/>
      <c r="J54" s="19"/>
    </row>
    <row r="55" customFormat="false" ht="47.25" hidden="false" customHeight="true" outlineLevel="0" collapsed="false">
      <c r="A55" s="27" t="s">
        <v>74</v>
      </c>
      <c r="B55" s="28" t="s">
        <v>76</v>
      </c>
      <c r="C55" s="28"/>
      <c r="D55" s="46" t="n">
        <f aca="false">D56</f>
        <v>490.6</v>
      </c>
      <c r="E55" s="12"/>
      <c r="F55" s="12"/>
      <c r="G55" s="12"/>
      <c r="H55" s="12"/>
      <c r="I55" s="19"/>
      <c r="J55" s="19"/>
    </row>
    <row r="56" customFormat="false" ht="31.5" hidden="false" customHeight="true" outlineLevel="0" collapsed="false">
      <c r="A56" s="31" t="s">
        <v>20</v>
      </c>
      <c r="B56" s="28" t="s">
        <v>76</v>
      </c>
      <c r="C56" s="29" t="s">
        <v>21</v>
      </c>
      <c r="D56" s="30" t="n">
        <f aca="false">'2016 год Приложение  5'!E65</f>
        <v>490.6</v>
      </c>
      <c r="E56" s="12"/>
      <c r="F56" s="12"/>
      <c r="G56" s="12"/>
      <c r="H56" s="12"/>
      <c r="I56" s="19"/>
      <c r="J56" s="19"/>
    </row>
    <row r="57" customFormat="false" ht="47.25" hidden="false" customHeight="true" outlineLevel="0" collapsed="false">
      <c r="A57" s="32" t="s">
        <v>74</v>
      </c>
      <c r="B57" s="29" t="s">
        <v>77</v>
      </c>
      <c r="C57" s="43"/>
      <c r="D57" s="47" t="n">
        <f aca="false">D58</f>
        <v>2473.3</v>
      </c>
      <c r="E57" s="12"/>
      <c r="F57" s="12"/>
      <c r="G57" s="12"/>
      <c r="H57" s="12"/>
      <c r="I57" s="19"/>
      <c r="J57" s="19"/>
    </row>
    <row r="58" customFormat="false" ht="31.5" hidden="false" customHeight="true" outlineLevel="0" collapsed="false">
      <c r="A58" s="31" t="s">
        <v>20</v>
      </c>
      <c r="B58" s="29" t="s">
        <v>77</v>
      </c>
      <c r="C58" s="29" t="s">
        <v>21</v>
      </c>
      <c r="D58" s="30" t="n">
        <f aca="false">'2016 год Приложение  5'!E67</f>
        <v>2473.3</v>
      </c>
      <c r="E58" s="12"/>
      <c r="F58" s="12"/>
      <c r="G58" s="12"/>
      <c r="H58" s="12"/>
      <c r="I58" s="19"/>
      <c r="J58" s="19"/>
    </row>
    <row r="59" customFormat="false" ht="31.5" hidden="false" customHeight="true" outlineLevel="0" collapsed="false">
      <c r="A59" s="32" t="s">
        <v>78</v>
      </c>
      <c r="B59" s="35" t="s">
        <v>79</v>
      </c>
      <c r="C59" s="35"/>
      <c r="D59" s="30" t="n">
        <f aca="false">D60</f>
        <v>125.4</v>
      </c>
      <c r="E59" s="12"/>
      <c r="F59" s="12"/>
      <c r="G59" s="12"/>
      <c r="H59" s="12"/>
      <c r="I59" s="19"/>
      <c r="J59" s="19"/>
    </row>
    <row r="60" customFormat="false" ht="31.5" hidden="false" customHeight="true" outlineLevel="0" collapsed="false">
      <c r="A60" s="31" t="s">
        <v>20</v>
      </c>
      <c r="B60" s="35" t="s">
        <v>79</v>
      </c>
      <c r="C60" s="35" t="s">
        <v>21</v>
      </c>
      <c r="D60" s="30" t="n">
        <f aca="false">'2016 год Приложение  5'!E69</f>
        <v>125.4</v>
      </c>
      <c r="E60" s="12"/>
      <c r="F60" s="12"/>
      <c r="G60" s="12"/>
      <c r="H60" s="12"/>
      <c r="I60" s="19"/>
      <c r="J60" s="19"/>
    </row>
    <row r="61" customFormat="false" ht="31.5" hidden="false" customHeight="true" outlineLevel="0" collapsed="false">
      <c r="A61" s="32" t="s">
        <v>78</v>
      </c>
      <c r="B61" s="28" t="s">
        <v>80</v>
      </c>
      <c r="C61" s="29"/>
      <c r="D61" s="40" t="n">
        <f aca="false">D62</f>
        <v>246.8</v>
      </c>
      <c r="E61" s="12"/>
      <c r="F61" s="12"/>
      <c r="G61" s="12"/>
      <c r="H61" s="12"/>
      <c r="I61" s="19"/>
      <c r="J61" s="19"/>
    </row>
    <row r="62" customFormat="false" ht="31.5" hidden="false" customHeight="true" outlineLevel="0" collapsed="false">
      <c r="A62" s="31" t="s">
        <v>20</v>
      </c>
      <c r="B62" s="28" t="s">
        <v>80</v>
      </c>
      <c r="C62" s="29" t="s">
        <v>21</v>
      </c>
      <c r="D62" s="30" t="n">
        <f aca="false">'2016 год Приложение  5'!E71</f>
        <v>246.8</v>
      </c>
      <c r="E62" s="12"/>
      <c r="F62" s="12"/>
      <c r="G62" s="12"/>
      <c r="H62" s="12"/>
      <c r="I62" s="19"/>
      <c r="J62" s="19"/>
    </row>
    <row r="63" customFormat="false" ht="31.5" hidden="false" customHeight="true" outlineLevel="0" collapsed="false">
      <c r="A63" s="48" t="s">
        <v>78</v>
      </c>
      <c r="B63" s="29" t="s">
        <v>81</v>
      </c>
      <c r="C63" s="49"/>
      <c r="D63" s="50" t="n">
        <f aca="false">D64+D65</f>
        <v>14195.3</v>
      </c>
      <c r="E63" s="12"/>
      <c r="F63" s="12"/>
      <c r="G63" s="12"/>
      <c r="H63" s="12"/>
      <c r="I63" s="19"/>
      <c r="J63" s="19"/>
    </row>
    <row r="64" customFormat="false" ht="31.5" hidden="false" customHeight="true" outlineLevel="0" collapsed="false">
      <c r="A64" s="31" t="s">
        <v>20</v>
      </c>
      <c r="B64" s="29" t="s">
        <v>81</v>
      </c>
      <c r="C64" s="29" t="s">
        <v>21</v>
      </c>
      <c r="D64" s="30" t="n">
        <f aca="false">'2016 год Приложение  5'!E73</f>
        <v>12409.3</v>
      </c>
      <c r="E64" s="12"/>
      <c r="F64" s="12"/>
      <c r="G64" s="12"/>
      <c r="H64" s="12"/>
      <c r="I64" s="19"/>
      <c r="J64" s="19"/>
    </row>
    <row r="65" customFormat="false" ht="15.75" hidden="false" customHeight="true" outlineLevel="0" collapsed="false">
      <c r="A65" s="51" t="s">
        <v>82</v>
      </c>
      <c r="B65" s="29" t="s">
        <v>81</v>
      </c>
      <c r="C65" s="29" t="s">
        <v>83</v>
      </c>
      <c r="D65" s="30" t="n">
        <f aca="false">'2016 год Приложение  5'!E74</f>
        <v>1786</v>
      </c>
      <c r="E65" s="12"/>
      <c r="F65" s="12"/>
      <c r="G65" s="12"/>
      <c r="H65" s="12"/>
      <c r="I65" s="19"/>
      <c r="J65" s="19"/>
    </row>
    <row r="66" customFormat="false" ht="47.25" hidden="false" customHeight="true" outlineLevel="0" collapsed="false">
      <c r="A66" s="32" t="s">
        <v>84</v>
      </c>
      <c r="B66" s="29" t="s">
        <v>85</v>
      </c>
      <c r="C66" s="29"/>
      <c r="D66" s="40" t="n">
        <f aca="false">D67</f>
        <v>2837.9</v>
      </c>
      <c r="E66" s="12"/>
      <c r="F66" s="12"/>
      <c r="G66" s="12"/>
      <c r="H66" s="12"/>
      <c r="I66" s="19"/>
      <c r="J66" s="19"/>
    </row>
    <row r="67" customFormat="false" ht="31.5" hidden="false" customHeight="true" outlineLevel="0" collapsed="false">
      <c r="A67" s="31" t="s">
        <v>20</v>
      </c>
      <c r="B67" s="29" t="s">
        <v>85</v>
      </c>
      <c r="C67" s="29" t="s">
        <v>21</v>
      </c>
      <c r="D67" s="30" t="n">
        <f aca="false">'2016 год Приложение  5'!E76</f>
        <v>2837.9</v>
      </c>
      <c r="E67" s="12"/>
      <c r="F67" s="12"/>
      <c r="G67" s="12"/>
      <c r="H67" s="12"/>
      <c r="I67" s="19"/>
      <c r="J67" s="19"/>
    </row>
    <row r="68" customFormat="false" ht="31.5" hidden="false" customHeight="true" outlineLevel="0" collapsed="false">
      <c r="A68" s="32" t="s">
        <v>86</v>
      </c>
      <c r="B68" s="29" t="s">
        <v>87</v>
      </c>
      <c r="C68" s="43"/>
      <c r="D68" s="40" t="n">
        <f aca="false">D69</f>
        <v>5550</v>
      </c>
      <c r="E68" s="12"/>
      <c r="F68" s="12"/>
      <c r="G68" s="12"/>
      <c r="H68" s="12"/>
      <c r="I68" s="19"/>
      <c r="J68" s="19"/>
    </row>
    <row r="69" customFormat="false" ht="31.5" hidden="false" customHeight="true" outlineLevel="0" collapsed="false">
      <c r="A69" s="31" t="s">
        <v>20</v>
      </c>
      <c r="B69" s="29" t="s">
        <v>87</v>
      </c>
      <c r="C69" s="29" t="s">
        <v>21</v>
      </c>
      <c r="D69" s="30" t="n">
        <f aca="false">'2016 год Приложение  5'!E78</f>
        <v>5550</v>
      </c>
      <c r="E69" s="12"/>
      <c r="F69" s="12"/>
      <c r="G69" s="12"/>
      <c r="H69" s="12"/>
      <c r="I69" s="19"/>
      <c r="J69" s="19"/>
    </row>
    <row r="70" customFormat="false" ht="78.75" hidden="false" customHeight="true" outlineLevel="0" collapsed="false">
      <c r="A70" s="32" t="s">
        <v>88</v>
      </c>
      <c r="B70" s="52" t="s">
        <v>89</v>
      </c>
      <c r="C70" s="29"/>
      <c r="D70" s="40" t="n">
        <f aca="false">D71</f>
        <v>330</v>
      </c>
      <c r="E70" s="12"/>
      <c r="F70" s="12"/>
      <c r="G70" s="12"/>
      <c r="H70" s="12"/>
      <c r="I70" s="19"/>
      <c r="J70" s="19"/>
    </row>
    <row r="71" customFormat="false" ht="15.75" hidden="false" customHeight="true" outlineLevel="0" collapsed="false">
      <c r="A71" s="31" t="s">
        <v>26</v>
      </c>
      <c r="B71" s="52" t="s">
        <v>89</v>
      </c>
      <c r="C71" s="29" t="s">
        <v>27</v>
      </c>
      <c r="D71" s="30" t="n">
        <f aca="false">'2016 год Приложение  5'!E80</f>
        <v>330</v>
      </c>
      <c r="E71" s="12"/>
      <c r="F71" s="12"/>
      <c r="G71" s="12"/>
      <c r="H71" s="12"/>
      <c r="I71" s="19"/>
      <c r="J71" s="19"/>
    </row>
    <row r="72" customFormat="false" ht="47.25" hidden="false" customHeight="true" outlineLevel="0" collapsed="false">
      <c r="A72" s="34" t="s">
        <v>90</v>
      </c>
      <c r="B72" s="25" t="s">
        <v>91</v>
      </c>
      <c r="C72" s="25"/>
      <c r="D72" s="26" t="n">
        <f aca="false">D73+D77+D75</f>
        <v>3800</v>
      </c>
      <c r="E72" s="12"/>
      <c r="F72" s="12"/>
      <c r="G72" s="12"/>
      <c r="H72" s="12"/>
      <c r="I72" s="19"/>
      <c r="J72" s="19"/>
    </row>
    <row r="73" customFormat="false" ht="63" hidden="false" customHeight="true" outlineLevel="0" collapsed="false">
      <c r="A73" s="48" t="s">
        <v>92</v>
      </c>
      <c r="B73" s="49" t="s">
        <v>93</v>
      </c>
      <c r="C73" s="52"/>
      <c r="D73" s="53" t="n">
        <f aca="false">D74</f>
        <v>3500</v>
      </c>
      <c r="E73" s="12"/>
      <c r="F73" s="12"/>
      <c r="G73" s="12"/>
      <c r="H73" s="12"/>
      <c r="I73" s="19"/>
      <c r="J73" s="19"/>
    </row>
    <row r="74" customFormat="false" ht="47.25" hidden="false" customHeight="true" outlineLevel="0" collapsed="false">
      <c r="A74" s="36" t="s">
        <v>70</v>
      </c>
      <c r="B74" s="49" t="s">
        <v>93</v>
      </c>
      <c r="C74" s="29" t="s">
        <v>43</v>
      </c>
      <c r="D74" s="30" t="n">
        <f aca="false">'2016 год Приложение  5'!E83</f>
        <v>3500</v>
      </c>
      <c r="E74" s="12"/>
      <c r="F74" s="12"/>
      <c r="G74" s="12"/>
      <c r="H74" s="12"/>
      <c r="I74" s="19"/>
      <c r="J74" s="19"/>
    </row>
    <row r="75" customFormat="false" ht="31.5" hidden="false" customHeight="true" outlineLevel="0" collapsed="false">
      <c r="A75" s="36" t="s">
        <v>94</v>
      </c>
      <c r="B75" s="49" t="s">
        <v>95</v>
      </c>
      <c r="C75" s="29"/>
      <c r="D75" s="30" t="n">
        <f aca="false">D76</f>
        <v>150</v>
      </c>
      <c r="E75" s="12"/>
      <c r="F75" s="12"/>
      <c r="G75" s="12"/>
      <c r="H75" s="12"/>
      <c r="I75" s="19"/>
      <c r="J75" s="19"/>
    </row>
    <row r="76" customFormat="false" ht="31.5" hidden="false" customHeight="true" outlineLevel="0" collapsed="false">
      <c r="A76" s="54" t="s">
        <v>20</v>
      </c>
      <c r="B76" s="49" t="s">
        <v>95</v>
      </c>
      <c r="C76" s="35" t="s">
        <v>21</v>
      </c>
      <c r="D76" s="30" t="n">
        <f aca="false">'2016 год Приложение  5'!E85</f>
        <v>150</v>
      </c>
      <c r="E76" s="12"/>
      <c r="F76" s="12"/>
      <c r="G76" s="12"/>
      <c r="H76" s="12"/>
      <c r="I76" s="19"/>
      <c r="J76" s="19"/>
    </row>
    <row r="77" customFormat="false" ht="31.5" hidden="false" customHeight="true" outlineLevel="0" collapsed="false">
      <c r="A77" s="32" t="s">
        <v>96</v>
      </c>
      <c r="B77" s="49" t="s">
        <v>97</v>
      </c>
      <c r="C77" s="35"/>
      <c r="D77" s="30" t="n">
        <f aca="false">D78</f>
        <v>150</v>
      </c>
      <c r="E77" s="12"/>
      <c r="F77" s="12"/>
      <c r="G77" s="12"/>
      <c r="H77" s="12"/>
      <c r="I77" s="19"/>
      <c r="J77" s="19"/>
    </row>
    <row r="78" customFormat="false" ht="31.5" hidden="false" customHeight="true" outlineLevel="0" collapsed="false">
      <c r="A78" s="31" t="s">
        <v>20</v>
      </c>
      <c r="B78" s="49" t="s">
        <v>97</v>
      </c>
      <c r="C78" s="29" t="s">
        <v>21</v>
      </c>
      <c r="D78" s="30" t="n">
        <f aca="false">'2016 год Приложение  5'!E87</f>
        <v>150</v>
      </c>
      <c r="E78" s="12"/>
      <c r="F78" s="12"/>
      <c r="G78" s="12"/>
      <c r="H78" s="12"/>
      <c r="I78" s="19"/>
      <c r="J78" s="19"/>
    </row>
    <row r="79" customFormat="false" ht="31.5" hidden="false" customHeight="true" outlineLevel="0" collapsed="false">
      <c r="A79" s="20" t="s">
        <v>98</v>
      </c>
      <c r="B79" s="21" t="s">
        <v>99</v>
      </c>
      <c r="C79" s="21"/>
      <c r="D79" s="22" t="n">
        <f aca="false">D80+D94+D112+D129+D132</f>
        <v>1064982.2</v>
      </c>
      <c r="E79" s="12"/>
      <c r="F79" s="12"/>
      <c r="G79" s="12"/>
      <c r="H79" s="12"/>
      <c r="I79" s="19"/>
      <c r="J79" s="19"/>
    </row>
    <row r="80" customFormat="false" ht="31.5" hidden="false" customHeight="true" outlineLevel="0" collapsed="false">
      <c r="A80" s="34" t="s">
        <v>100</v>
      </c>
      <c r="B80" s="25" t="s">
        <v>101</v>
      </c>
      <c r="C80" s="25"/>
      <c r="D80" s="26" t="n">
        <f aca="false">D81+D89+D85+D92+D87+D83</f>
        <v>404188.9</v>
      </c>
      <c r="E80" s="12"/>
      <c r="F80" s="12"/>
      <c r="G80" s="12"/>
      <c r="H80" s="12"/>
      <c r="I80" s="19"/>
      <c r="J80" s="19"/>
    </row>
    <row r="81" customFormat="false" ht="31.5" hidden="false" customHeight="true" outlineLevel="0" collapsed="false">
      <c r="A81" s="32" t="s">
        <v>102</v>
      </c>
      <c r="B81" s="29" t="s">
        <v>103</v>
      </c>
      <c r="C81" s="29"/>
      <c r="D81" s="40" t="n">
        <f aca="false">D82</f>
        <v>81266.8</v>
      </c>
      <c r="E81" s="12"/>
      <c r="F81" s="12"/>
      <c r="G81" s="12"/>
      <c r="H81" s="12"/>
      <c r="I81" s="19"/>
      <c r="J81" s="19"/>
    </row>
    <row r="82" customFormat="false" ht="47.25" hidden="false" customHeight="true" outlineLevel="0" collapsed="false">
      <c r="A82" s="32" t="s">
        <v>104</v>
      </c>
      <c r="B82" s="29" t="s">
        <v>103</v>
      </c>
      <c r="C82" s="29" t="s">
        <v>105</v>
      </c>
      <c r="D82" s="40" t="n">
        <f aca="false">'2016 год Приложение  5'!E263</f>
        <v>81266.8</v>
      </c>
      <c r="E82" s="12"/>
      <c r="F82" s="12"/>
      <c r="G82" s="12"/>
      <c r="H82" s="12"/>
      <c r="I82" s="19"/>
      <c r="J82" s="19"/>
    </row>
    <row r="83" customFormat="false" ht="63" hidden="false" customHeight="true" outlineLevel="0" collapsed="false">
      <c r="A83" s="32" t="s">
        <v>106</v>
      </c>
      <c r="B83" s="29" t="s">
        <v>107</v>
      </c>
      <c r="C83" s="29"/>
      <c r="D83" s="40" t="n">
        <f aca="false">D84</f>
        <v>291520.8</v>
      </c>
      <c r="E83" s="12"/>
      <c r="F83" s="12"/>
      <c r="G83" s="12"/>
      <c r="H83" s="12"/>
      <c r="I83" s="19"/>
      <c r="J83" s="19"/>
    </row>
    <row r="84" customFormat="false" ht="47.25" hidden="false" customHeight="true" outlineLevel="0" collapsed="false">
      <c r="A84" s="32" t="s">
        <v>104</v>
      </c>
      <c r="B84" s="29" t="s">
        <v>107</v>
      </c>
      <c r="C84" s="29" t="s">
        <v>105</v>
      </c>
      <c r="D84" s="40" t="n">
        <f aca="false">'2016 год Приложение  5'!E265</f>
        <v>291520.8</v>
      </c>
      <c r="E84" s="12"/>
      <c r="F84" s="12"/>
      <c r="G84" s="12"/>
      <c r="H84" s="12"/>
      <c r="I84" s="19"/>
      <c r="J84" s="19"/>
    </row>
    <row r="85" customFormat="false" ht="47.25" hidden="false" customHeight="true" outlineLevel="0" collapsed="false">
      <c r="A85" s="32" t="s">
        <v>108</v>
      </c>
      <c r="B85" s="29" t="s">
        <v>109</v>
      </c>
      <c r="C85" s="29"/>
      <c r="D85" s="40" t="n">
        <f aca="false">D86</f>
        <v>5745.1</v>
      </c>
      <c r="E85" s="12"/>
      <c r="F85" s="12"/>
      <c r="G85" s="12"/>
      <c r="H85" s="12"/>
      <c r="I85" s="19"/>
      <c r="J85" s="19"/>
    </row>
    <row r="86" customFormat="false" ht="47.25" hidden="false" customHeight="true" outlineLevel="0" collapsed="false">
      <c r="A86" s="32" t="s">
        <v>104</v>
      </c>
      <c r="B86" s="29" t="s">
        <v>109</v>
      </c>
      <c r="C86" s="29" t="s">
        <v>105</v>
      </c>
      <c r="D86" s="40" t="n">
        <f aca="false">'2016 год Приложение  5'!E267</f>
        <v>5745.1</v>
      </c>
      <c r="E86" s="12"/>
      <c r="F86" s="12"/>
      <c r="G86" s="12"/>
      <c r="H86" s="12"/>
      <c r="I86" s="19"/>
      <c r="J86" s="19"/>
    </row>
    <row r="87" customFormat="false" ht="36.75" hidden="false" customHeight="true" outlineLevel="0" collapsed="false">
      <c r="A87" s="32" t="s">
        <v>110</v>
      </c>
      <c r="B87" s="29" t="s">
        <v>111</v>
      </c>
      <c r="C87" s="29"/>
      <c r="D87" s="40" t="n">
        <f aca="false">D88</f>
        <v>216</v>
      </c>
      <c r="E87" s="12"/>
      <c r="F87" s="12"/>
      <c r="G87" s="12"/>
      <c r="H87" s="12"/>
      <c r="I87" s="19"/>
      <c r="J87" s="19"/>
    </row>
    <row r="88" customFormat="false" ht="47.25" hidden="false" customHeight="true" outlineLevel="0" collapsed="false">
      <c r="A88" s="32" t="s">
        <v>104</v>
      </c>
      <c r="B88" s="29" t="s">
        <v>111</v>
      </c>
      <c r="C88" s="29" t="s">
        <v>105</v>
      </c>
      <c r="D88" s="40" t="n">
        <f aca="false">'2016 год Приложение  5'!E269</f>
        <v>216</v>
      </c>
      <c r="E88" s="12"/>
      <c r="F88" s="12"/>
      <c r="G88" s="12"/>
      <c r="H88" s="12"/>
      <c r="I88" s="19"/>
      <c r="J88" s="19"/>
    </row>
    <row r="89" customFormat="false" ht="82.5" hidden="false" customHeight="true" outlineLevel="0" collapsed="false">
      <c r="A89" s="32" t="s">
        <v>112</v>
      </c>
      <c r="B89" s="29" t="s">
        <v>113</v>
      </c>
      <c r="C89" s="29"/>
      <c r="D89" s="40" t="n">
        <f aca="false">D91+D90</f>
        <v>23392.2</v>
      </c>
      <c r="E89" s="12"/>
      <c r="F89" s="12"/>
      <c r="G89" s="12"/>
      <c r="H89" s="12"/>
      <c r="I89" s="19"/>
      <c r="J89" s="19"/>
    </row>
    <row r="90" customFormat="false" ht="31.5" hidden="false" customHeight="true" outlineLevel="0" collapsed="false">
      <c r="A90" s="32" t="s">
        <v>114</v>
      </c>
      <c r="B90" s="29" t="s">
        <v>113</v>
      </c>
      <c r="C90" s="29" t="s">
        <v>115</v>
      </c>
      <c r="D90" s="40" t="n">
        <f aca="false">'2016 год Приложение  5'!E271</f>
        <v>796</v>
      </c>
      <c r="E90" s="12"/>
      <c r="F90" s="12"/>
      <c r="G90" s="12"/>
      <c r="H90" s="12"/>
      <c r="I90" s="19"/>
      <c r="J90" s="19"/>
    </row>
    <row r="91" customFormat="false" ht="47.25" hidden="false" customHeight="true" outlineLevel="0" collapsed="false">
      <c r="A91" s="32" t="s">
        <v>104</v>
      </c>
      <c r="B91" s="29" t="s">
        <v>113</v>
      </c>
      <c r="C91" s="29" t="s">
        <v>105</v>
      </c>
      <c r="D91" s="40" t="n">
        <f aca="false">'2016 год Приложение  5'!E272</f>
        <v>22596.2</v>
      </c>
      <c r="E91" s="12"/>
      <c r="F91" s="12"/>
      <c r="G91" s="12"/>
      <c r="H91" s="12"/>
      <c r="I91" s="19"/>
      <c r="J91" s="19"/>
    </row>
    <row r="92" customFormat="false" ht="111.75" hidden="false" customHeight="true" outlineLevel="0" collapsed="false">
      <c r="A92" s="39" t="s">
        <v>116</v>
      </c>
      <c r="B92" s="29" t="s">
        <v>117</v>
      </c>
      <c r="C92" s="29"/>
      <c r="D92" s="40" t="n">
        <f aca="false">D93</f>
        <v>2048</v>
      </c>
      <c r="E92" s="12"/>
      <c r="F92" s="12"/>
      <c r="G92" s="12"/>
      <c r="H92" s="12"/>
      <c r="I92" s="19"/>
      <c r="J92" s="19"/>
    </row>
    <row r="93" customFormat="false" ht="31.5" hidden="false" customHeight="true" outlineLevel="0" collapsed="false">
      <c r="A93" s="32" t="s">
        <v>114</v>
      </c>
      <c r="B93" s="29" t="s">
        <v>117</v>
      </c>
      <c r="C93" s="29" t="s">
        <v>115</v>
      </c>
      <c r="D93" s="40" t="n">
        <f aca="false">'2016 год Приложение  5'!E274</f>
        <v>2048</v>
      </c>
      <c r="E93" s="12"/>
      <c r="F93" s="12"/>
      <c r="G93" s="12"/>
      <c r="H93" s="12"/>
      <c r="I93" s="19"/>
      <c r="J93" s="19"/>
    </row>
    <row r="94" customFormat="false" ht="31.5" hidden="false" customHeight="true" outlineLevel="0" collapsed="false">
      <c r="A94" s="34" t="s">
        <v>118</v>
      </c>
      <c r="B94" s="25" t="s">
        <v>119</v>
      </c>
      <c r="C94" s="25"/>
      <c r="D94" s="26" t="n">
        <f aca="false">D95+D99+D110+D108+D102+D104+D97+D106</f>
        <v>571127.7</v>
      </c>
      <c r="E94" s="12"/>
      <c r="F94" s="12"/>
      <c r="G94" s="12"/>
      <c r="H94" s="12"/>
      <c r="I94" s="19"/>
      <c r="J94" s="19"/>
    </row>
    <row r="95" customFormat="false" ht="31.5" hidden="false" customHeight="true" outlineLevel="0" collapsed="false">
      <c r="A95" s="32" t="s">
        <v>102</v>
      </c>
      <c r="B95" s="29" t="s">
        <v>120</v>
      </c>
      <c r="C95" s="29"/>
      <c r="D95" s="40" t="n">
        <f aca="false">D96</f>
        <v>104560.3</v>
      </c>
      <c r="E95" s="12"/>
      <c r="F95" s="12"/>
      <c r="G95" s="12"/>
      <c r="H95" s="12"/>
      <c r="I95" s="19"/>
      <c r="J95" s="19"/>
    </row>
    <row r="96" customFormat="false" ht="47.25" hidden="false" customHeight="true" outlineLevel="0" collapsed="false">
      <c r="A96" s="32" t="s">
        <v>104</v>
      </c>
      <c r="B96" s="29" t="s">
        <v>120</v>
      </c>
      <c r="C96" s="29" t="s">
        <v>105</v>
      </c>
      <c r="D96" s="40" t="n">
        <f aca="false">'2016 год Приложение  5'!E277</f>
        <v>104560.3</v>
      </c>
      <c r="E96" s="12"/>
      <c r="F96" s="12"/>
      <c r="G96" s="12"/>
      <c r="H96" s="12"/>
      <c r="I96" s="19"/>
      <c r="J96" s="19"/>
    </row>
    <row r="97" customFormat="false" ht="63" hidden="false" customHeight="true" outlineLevel="0" collapsed="false">
      <c r="A97" s="32" t="s">
        <v>106</v>
      </c>
      <c r="B97" s="29" t="s">
        <v>121</v>
      </c>
      <c r="C97" s="29"/>
      <c r="D97" s="40" t="n">
        <f aca="false">D98</f>
        <v>432944.5</v>
      </c>
      <c r="E97" s="12"/>
      <c r="F97" s="12"/>
      <c r="G97" s="12"/>
      <c r="H97" s="12"/>
      <c r="I97" s="19"/>
      <c r="J97" s="19"/>
    </row>
    <row r="98" customFormat="false" ht="47.25" hidden="false" customHeight="true" outlineLevel="0" collapsed="false">
      <c r="A98" s="32" t="s">
        <v>104</v>
      </c>
      <c r="B98" s="29" t="s">
        <v>121</v>
      </c>
      <c r="C98" s="29" t="s">
        <v>105</v>
      </c>
      <c r="D98" s="40" t="n">
        <f aca="false">'2016 год Приложение  5'!E279</f>
        <v>432944.5</v>
      </c>
      <c r="E98" s="12"/>
      <c r="F98" s="12"/>
      <c r="G98" s="12"/>
      <c r="H98" s="12"/>
      <c r="I98" s="19"/>
      <c r="J98" s="19"/>
    </row>
    <row r="99" customFormat="false" ht="47.25" hidden="false" customHeight="true" outlineLevel="0" collapsed="false">
      <c r="A99" s="32" t="s">
        <v>122</v>
      </c>
      <c r="B99" s="29" t="s">
        <v>123</v>
      </c>
      <c r="C99" s="29"/>
      <c r="D99" s="40" t="n">
        <f aca="false">D101+D100</f>
        <v>8195.3</v>
      </c>
      <c r="E99" s="12"/>
      <c r="F99" s="12"/>
      <c r="G99" s="12"/>
      <c r="H99" s="12"/>
      <c r="I99" s="19"/>
      <c r="J99" s="19"/>
    </row>
    <row r="100" customFormat="false" ht="47.25" hidden="false" customHeight="true" outlineLevel="0" collapsed="false">
      <c r="A100" s="36" t="s">
        <v>70</v>
      </c>
      <c r="B100" s="29" t="s">
        <v>123</v>
      </c>
      <c r="C100" s="29" t="s">
        <v>43</v>
      </c>
      <c r="D100" s="40" t="n">
        <f aca="false">'2016 год Приложение  5'!E281</f>
        <v>3555</v>
      </c>
      <c r="E100" s="12"/>
      <c r="F100" s="12"/>
      <c r="G100" s="12"/>
      <c r="H100" s="12"/>
      <c r="I100" s="19"/>
      <c r="J100" s="19"/>
    </row>
    <row r="101" customFormat="false" ht="47.25" hidden="false" customHeight="true" outlineLevel="0" collapsed="false">
      <c r="A101" s="32" t="s">
        <v>104</v>
      </c>
      <c r="B101" s="29" t="s">
        <v>123</v>
      </c>
      <c r="C101" s="29" t="s">
        <v>105</v>
      </c>
      <c r="D101" s="40" t="n">
        <f aca="false">'2016 год Приложение  5'!E282</f>
        <v>4640.3</v>
      </c>
      <c r="E101" s="12"/>
      <c r="F101" s="12"/>
      <c r="G101" s="12"/>
      <c r="H101" s="12"/>
      <c r="I101" s="19"/>
      <c r="J101" s="19"/>
    </row>
    <row r="102" customFormat="false" ht="47.25" hidden="false" customHeight="true" outlineLevel="0" collapsed="false">
      <c r="A102" s="32" t="s">
        <v>110</v>
      </c>
      <c r="B102" s="29" t="s">
        <v>124</v>
      </c>
      <c r="C102" s="29"/>
      <c r="D102" s="40" t="n">
        <f aca="false">D103</f>
        <v>143</v>
      </c>
      <c r="E102" s="12"/>
      <c r="F102" s="12"/>
      <c r="G102" s="12"/>
      <c r="H102" s="12"/>
      <c r="I102" s="19"/>
      <c r="J102" s="19"/>
    </row>
    <row r="103" customFormat="false" ht="47.25" hidden="false" customHeight="true" outlineLevel="0" collapsed="false">
      <c r="A103" s="32" t="s">
        <v>104</v>
      </c>
      <c r="B103" s="29" t="s">
        <v>124</v>
      </c>
      <c r="C103" s="29" t="s">
        <v>105</v>
      </c>
      <c r="D103" s="40" t="n">
        <f aca="false">'2016 год Приложение  5'!E284</f>
        <v>143</v>
      </c>
      <c r="E103" s="12"/>
      <c r="F103" s="12"/>
      <c r="G103" s="12"/>
      <c r="H103" s="12"/>
      <c r="I103" s="19"/>
      <c r="J103" s="19"/>
    </row>
    <row r="104" customFormat="false" ht="47.25" hidden="false" customHeight="true" outlineLevel="0" collapsed="false">
      <c r="A104" s="32" t="s">
        <v>125</v>
      </c>
      <c r="B104" s="29" t="s">
        <v>126</v>
      </c>
      <c r="C104" s="29"/>
      <c r="D104" s="40" t="n">
        <f aca="false">D105</f>
        <v>900</v>
      </c>
      <c r="E104" s="12"/>
      <c r="F104" s="12"/>
      <c r="G104" s="12"/>
      <c r="H104" s="12"/>
      <c r="I104" s="19"/>
      <c r="J104" s="19"/>
    </row>
    <row r="105" customFormat="false" ht="47.25" hidden="false" customHeight="true" outlineLevel="0" collapsed="false">
      <c r="A105" s="32" t="s">
        <v>104</v>
      </c>
      <c r="B105" s="29" t="s">
        <v>126</v>
      </c>
      <c r="C105" s="29" t="s">
        <v>105</v>
      </c>
      <c r="D105" s="40" t="n">
        <f aca="false">'2016 год Приложение  5'!E286</f>
        <v>900</v>
      </c>
      <c r="E105" s="12"/>
      <c r="F105" s="12"/>
      <c r="G105" s="12"/>
      <c r="H105" s="12"/>
      <c r="I105" s="19"/>
      <c r="J105" s="19"/>
    </row>
    <row r="106" customFormat="false" ht="63" hidden="false" customHeight="true" outlineLevel="0" collapsed="false">
      <c r="A106" s="32" t="s">
        <v>127</v>
      </c>
      <c r="B106" s="29" t="s">
        <v>128</v>
      </c>
      <c r="C106" s="29"/>
      <c r="D106" s="40" t="n">
        <f aca="false">D107</f>
        <v>19688</v>
      </c>
      <c r="E106" s="12"/>
      <c r="F106" s="12"/>
      <c r="G106" s="12"/>
      <c r="H106" s="12"/>
      <c r="I106" s="19"/>
      <c r="J106" s="19"/>
    </row>
    <row r="107" customFormat="false" ht="47.25" hidden="false" customHeight="true" outlineLevel="0" collapsed="false">
      <c r="A107" s="32" t="s">
        <v>104</v>
      </c>
      <c r="B107" s="29" t="s">
        <v>128</v>
      </c>
      <c r="C107" s="29" t="s">
        <v>105</v>
      </c>
      <c r="D107" s="40" t="n">
        <f aca="false">'2016 год Приложение  5'!E288</f>
        <v>19688</v>
      </c>
      <c r="E107" s="12"/>
      <c r="F107" s="12"/>
      <c r="G107" s="12"/>
      <c r="H107" s="12"/>
      <c r="I107" s="19"/>
      <c r="J107" s="19"/>
    </row>
    <row r="108" customFormat="false" ht="78.75" hidden="false" customHeight="true" outlineLevel="0" collapsed="false">
      <c r="A108" s="32" t="s">
        <v>129</v>
      </c>
      <c r="B108" s="29" t="s">
        <v>130</v>
      </c>
      <c r="C108" s="29"/>
      <c r="D108" s="40" t="n">
        <f aca="false">D109</f>
        <v>30.6</v>
      </c>
      <c r="E108" s="12"/>
      <c r="F108" s="12"/>
      <c r="G108" s="12"/>
      <c r="H108" s="12"/>
      <c r="I108" s="19"/>
      <c r="J108" s="19"/>
    </row>
    <row r="109" customFormat="false" ht="47.25" hidden="false" customHeight="true" outlineLevel="0" collapsed="false">
      <c r="A109" s="32" t="s">
        <v>104</v>
      </c>
      <c r="B109" s="29" t="s">
        <v>130</v>
      </c>
      <c r="C109" s="29" t="s">
        <v>105</v>
      </c>
      <c r="D109" s="40" t="n">
        <f aca="false">'2016 год Приложение  5'!E290</f>
        <v>30.6</v>
      </c>
      <c r="E109" s="12"/>
      <c r="F109" s="12"/>
      <c r="G109" s="12"/>
      <c r="H109" s="12"/>
      <c r="I109" s="19"/>
      <c r="J109" s="19"/>
    </row>
    <row r="110" customFormat="false" ht="111.75" hidden="false" customHeight="true" outlineLevel="0" collapsed="false">
      <c r="A110" s="39" t="s">
        <v>116</v>
      </c>
      <c r="B110" s="29" t="s">
        <v>131</v>
      </c>
      <c r="C110" s="29"/>
      <c r="D110" s="40" t="n">
        <f aca="false">D111</f>
        <v>4666</v>
      </c>
      <c r="E110" s="12"/>
      <c r="F110" s="12"/>
      <c r="G110" s="12"/>
      <c r="H110" s="12"/>
      <c r="I110" s="19"/>
      <c r="J110" s="19"/>
    </row>
    <row r="111" customFormat="false" ht="31.5" hidden="false" customHeight="true" outlineLevel="0" collapsed="false">
      <c r="A111" s="32" t="s">
        <v>114</v>
      </c>
      <c r="B111" s="29" t="s">
        <v>131</v>
      </c>
      <c r="C111" s="29" t="s">
        <v>115</v>
      </c>
      <c r="D111" s="40" t="n">
        <f aca="false">'2016 год Приложение  5'!E292</f>
        <v>4666</v>
      </c>
      <c r="E111" s="12"/>
      <c r="F111" s="12"/>
      <c r="G111" s="12"/>
      <c r="H111" s="12"/>
      <c r="I111" s="19"/>
      <c r="J111" s="19"/>
    </row>
    <row r="112" customFormat="false" ht="31.5" hidden="false" customHeight="true" outlineLevel="0" collapsed="false">
      <c r="A112" s="34" t="s">
        <v>132</v>
      </c>
      <c r="B112" s="25" t="s">
        <v>133</v>
      </c>
      <c r="C112" s="25"/>
      <c r="D112" s="26" t="n">
        <f aca="false">D113+D115+D119+D117+D123+D125+D127+D121</f>
        <v>27922.3</v>
      </c>
      <c r="E112" s="12"/>
      <c r="F112" s="12"/>
      <c r="G112" s="12"/>
      <c r="H112" s="12"/>
      <c r="I112" s="19"/>
      <c r="J112" s="19"/>
    </row>
    <row r="113" customFormat="false" ht="31.5" hidden="false" customHeight="true" outlineLevel="0" collapsed="false">
      <c r="A113" s="32" t="s">
        <v>102</v>
      </c>
      <c r="B113" s="29" t="s">
        <v>134</v>
      </c>
      <c r="C113" s="29"/>
      <c r="D113" s="40" t="n">
        <f aca="false">D114</f>
        <v>25722.5</v>
      </c>
      <c r="E113" s="12"/>
      <c r="F113" s="12"/>
      <c r="G113" s="12"/>
      <c r="H113" s="12"/>
      <c r="I113" s="19"/>
      <c r="J113" s="19"/>
    </row>
    <row r="114" customFormat="false" ht="47.25" hidden="false" customHeight="true" outlineLevel="0" collapsed="false">
      <c r="A114" s="32" t="s">
        <v>104</v>
      </c>
      <c r="B114" s="29" t="s">
        <v>134</v>
      </c>
      <c r="C114" s="29" t="s">
        <v>105</v>
      </c>
      <c r="D114" s="40" t="n">
        <f aca="false">'2016 год Приложение  5'!E295</f>
        <v>25722.5</v>
      </c>
      <c r="E114" s="12"/>
      <c r="F114" s="12"/>
      <c r="G114" s="12"/>
      <c r="H114" s="12"/>
      <c r="I114" s="19"/>
      <c r="J114" s="19"/>
    </row>
    <row r="115" customFormat="false" ht="47.25" hidden="false" customHeight="true" outlineLevel="0" collapsed="false">
      <c r="A115" s="32" t="s">
        <v>135</v>
      </c>
      <c r="B115" s="29" t="s">
        <v>136</v>
      </c>
      <c r="C115" s="29"/>
      <c r="D115" s="40" t="n">
        <f aca="false">D116</f>
        <v>149.4</v>
      </c>
      <c r="E115" s="12"/>
      <c r="F115" s="12"/>
      <c r="G115" s="12"/>
      <c r="H115" s="12"/>
      <c r="I115" s="19"/>
      <c r="J115" s="19"/>
    </row>
    <row r="116" customFormat="false" ht="47.25" hidden="false" customHeight="true" outlineLevel="0" collapsed="false">
      <c r="A116" s="32" t="s">
        <v>104</v>
      </c>
      <c r="B116" s="29" t="s">
        <v>136</v>
      </c>
      <c r="C116" s="29" t="s">
        <v>105</v>
      </c>
      <c r="D116" s="40" t="n">
        <f aca="false">'2016 год Приложение  5'!E297</f>
        <v>149.4</v>
      </c>
      <c r="E116" s="12"/>
      <c r="F116" s="12"/>
      <c r="G116" s="12"/>
      <c r="H116" s="12"/>
      <c r="I116" s="19"/>
      <c r="J116" s="19"/>
    </row>
    <row r="117" customFormat="false" ht="47.25" hidden="false" customHeight="true" outlineLevel="0" collapsed="false">
      <c r="A117" s="32" t="s">
        <v>110</v>
      </c>
      <c r="B117" s="29" t="s">
        <v>137</v>
      </c>
      <c r="C117" s="29"/>
      <c r="D117" s="40" t="n">
        <f aca="false">D118</f>
        <v>26.4</v>
      </c>
      <c r="E117" s="12"/>
      <c r="F117" s="12"/>
      <c r="G117" s="12"/>
      <c r="H117" s="12"/>
      <c r="I117" s="19"/>
      <c r="J117" s="19"/>
    </row>
    <row r="118" customFormat="false" ht="47.25" hidden="false" customHeight="true" outlineLevel="0" collapsed="false">
      <c r="A118" s="32" t="s">
        <v>104</v>
      </c>
      <c r="B118" s="29" t="s">
        <v>137</v>
      </c>
      <c r="C118" s="29" t="s">
        <v>105</v>
      </c>
      <c r="D118" s="40" t="n">
        <f aca="false">'2016 год Приложение  5'!E299</f>
        <v>26.4</v>
      </c>
      <c r="E118" s="12"/>
      <c r="F118" s="12"/>
      <c r="G118" s="12"/>
      <c r="H118" s="12"/>
      <c r="I118" s="19"/>
      <c r="J118" s="19"/>
    </row>
    <row r="119" customFormat="false" ht="31.5" hidden="false" customHeight="true" outlineLevel="0" collapsed="false">
      <c r="A119" s="32" t="s">
        <v>138</v>
      </c>
      <c r="B119" s="29" t="s">
        <v>139</v>
      </c>
      <c r="C119" s="29"/>
      <c r="D119" s="40" t="n">
        <f aca="false">D120</f>
        <v>1000</v>
      </c>
      <c r="E119" s="12"/>
      <c r="F119" s="12"/>
      <c r="G119" s="12"/>
      <c r="H119" s="12"/>
      <c r="I119" s="19"/>
      <c r="J119" s="19"/>
    </row>
    <row r="120" customFormat="false" ht="34.5" hidden="false" customHeight="true" outlineLevel="0" collapsed="false">
      <c r="A120" s="32" t="s">
        <v>140</v>
      </c>
      <c r="B120" s="29" t="s">
        <v>139</v>
      </c>
      <c r="C120" s="29" t="s">
        <v>115</v>
      </c>
      <c r="D120" s="40" t="n">
        <f aca="false">'2016 год Приложение  5'!E91</f>
        <v>1000</v>
      </c>
      <c r="E120" s="12"/>
      <c r="F120" s="12"/>
      <c r="G120" s="12"/>
      <c r="H120" s="12"/>
      <c r="I120" s="19"/>
      <c r="J120" s="19"/>
    </row>
    <row r="121" customFormat="false" ht="126" hidden="false" customHeight="true" outlineLevel="0" collapsed="false">
      <c r="A121" s="39" t="s">
        <v>116</v>
      </c>
      <c r="B121" s="29" t="s">
        <v>141</v>
      </c>
      <c r="C121" s="29"/>
      <c r="D121" s="40" t="n">
        <f aca="false">D122</f>
        <v>224</v>
      </c>
      <c r="E121" s="12"/>
      <c r="F121" s="12"/>
      <c r="G121" s="12"/>
      <c r="H121" s="12"/>
      <c r="I121" s="19"/>
      <c r="J121" s="19"/>
    </row>
    <row r="122" customFormat="false" ht="32.25" hidden="false" customHeight="true" outlineLevel="0" collapsed="false">
      <c r="A122" s="32" t="s">
        <v>140</v>
      </c>
      <c r="B122" s="29" t="s">
        <v>141</v>
      </c>
      <c r="C122" s="29" t="s">
        <v>115</v>
      </c>
      <c r="D122" s="40" t="n">
        <f aca="false">'2016 год Приложение  5'!E301</f>
        <v>224</v>
      </c>
      <c r="E122" s="12"/>
      <c r="F122" s="12"/>
      <c r="G122" s="12"/>
      <c r="H122" s="12"/>
      <c r="I122" s="19"/>
      <c r="J122" s="19"/>
    </row>
    <row r="123" customFormat="false" ht="47.25" hidden="false" customHeight="true" outlineLevel="0" collapsed="false">
      <c r="A123" s="32" t="s">
        <v>142</v>
      </c>
      <c r="B123" s="29" t="s">
        <v>143</v>
      </c>
      <c r="C123" s="29"/>
      <c r="D123" s="40" t="n">
        <f aca="false">D124</f>
        <v>50</v>
      </c>
      <c r="E123" s="12"/>
      <c r="F123" s="12"/>
      <c r="G123" s="12"/>
      <c r="H123" s="12"/>
      <c r="I123" s="19"/>
      <c r="J123" s="19"/>
    </row>
    <row r="124" customFormat="false" ht="31.5" hidden="false" customHeight="true" outlineLevel="0" collapsed="false">
      <c r="A124" s="32" t="s">
        <v>20</v>
      </c>
      <c r="B124" s="29" t="s">
        <v>143</v>
      </c>
      <c r="C124" s="29" t="s">
        <v>21</v>
      </c>
      <c r="D124" s="40" t="n">
        <f aca="false">'2016 год Приложение  5'!E93</f>
        <v>50</v>
      </c>
      <c r="E124" s="12"/>
      <c r="F124" s="12"/>
      <c r="G124" s="12"/>
      <c r="H124" s="12"/>
      <c r="I124" s="19"/>
      <c r="J124" s="19"/>
    </row>
    <row r="125" customFormat="false" ht="31.5" hidden="false" customHeight="true" outlineLevel="0" collapsed="false">
      <c r="A125" s="32" t="s">
        <v>144</v>
      </c>
      <c r="B125" s="29" t="s">
        <v>145</v>
      </c>
      <c r="C125" s="29"/>
      <c r="D125" s="40" t="n">
        <f aca="false">'2016 год Приложение  5'!E95</f>
        <v>250</v>
      </c>
      <c r="E125" s="12"/>
      <c r="F125" s="12"/>
      <c r="G125" s="12"/>
      <c r="H125" s="12"/>
      <c r="I125" s="19"/>
      <c r="J125" s="19"/>
    </row>
    <row r="126" customFormat="false" ht="31.5" hidden="false" customHeight="true" outlineLevel="0" collapsed="false">
      <c r="A126" s="32" t="s">
        <v>20</v>
      </c>
      <c r="B126" s="29" t="s">
        <v>145</v>
      </c>
      <c r="C126" s="29" t="s">
        <v>21</v>
      </c>
      <c r="D126" s="40" t="n">
        <f aca="false">'2016 год Приложение  5'!E95</f>
        <v>250</v>
      </c>
      <c r="E126" s="12"/>
      <c r="F126" s="12"/>
      <c r="G126" s="12"/>
      <c r="H126" s="12"/>
      <c r="I126" s="19"/>
      <c r="J126" s="19"/>
    </row>
    <row r="127" customFormat="false" ht="47.25" hidden="false" customHeight="true" outlineLevel="0" collapsed="false">
      <c r="A127" s="32" t="s">
        <v>146</v>
      </c>
      <c r="B127" s="29" t="s">
        <v>147</v>
      </c>
      <c r="C127" s="29"/>
      <c r="D127" s="40" t="n">
        <f aca="false">D128</f>
        <v>500</v>
      </c>
      <c r="E127" s="12"/>
      <c r="F127" s="12"/>
      <c r="G127" s="12"/>
      <c r="H127" s="12"/>
      <c r="I127" s="19"/>
      <c r="J127" s="19"/>
    </row>
    <row r="128" customFormat="false" ht="31.5" hidden="false" customHeight="true" outlineLevel="0" collapsed="false">
      <c r="A128" s="32" t="s">
        <v>20</v>
      </c>
      <c r="B128" s="29" t="s">
        <v>147</v>
      </c>
      <c r="C128" s="29" t="s">
        <v>21</v>
      </c>
      <c r="D128" s="40" t="n">
        <f aca="false">'2016 год Приложение  5'!E97</f>
        <v>500</v>
      </c>
      <c r="E128" s="12"/>
      <c r="F128" s="12"/>
      <c r="G128" s="12"/>
      <c r="H128" s="12"/>
      <c r="I128" s="19"/>
      <c r="J128" s="19"/>
    </row>
    <row r="129" customFormat="false" ht="31.5" hidden="false" customHeight="true" outlineLevel="0" collapsed="false">
      <c r="A129" s="34" t="s">
        <v>148</v>
      </c>
      <c r="B129" s="25" t="s">
        <v>149</v>
      </c>
      <c r="C129" s="25"/>
      <c r="D129" s="26" t="n">
        <f aca="false">D130</f>
        <v>3074.8</v>
      </c>
      <c r="E129" s="12"/>
      <c r="F129" s="12"/>
      <c r="G129" s="12"/>
      <c r="H129" s="12"/>
      <c r="I129" s="19"/>
      <c r="J129" s="19"/>
    </row>
    <row r="130" customFormat="false" ht="31.5" hidden="false" customHeight="true" outlineLevel="0" collapsed="false">
      <c r="A130" s="32" t="s">
        <v>150</v>
      </c>
      <c r="B130" s="29" t="s">
        <v>151</v>
      </c>
      <c r="C130" s="29"/>
      <c r="D130" s="40" t="n">
        <f aca="false">D131</f>
        <v>3074.8</v>
      </c>
      <c r="E130" s="12"/>
      <c r="F130" s="12"/>
      <c r="G130" s="12"/>
      <c r="H130" s="12"/>
      <c r="I130" s="19"/>
      <c r="J130" s="19"/>
    </row>
    <row r="131" customFormat="false" ht="31.5" hidden="false" customHeight="true" outlineLevel="0" collapsed="false">
      <c r="A131" s="32" t="s">
        <v>20</v>
      </c>
      <c r="B131" s="29" t="s">
        <v>151</v>
      </c>
      <c r="C131" s="29" t="s">
        <v>21</v>
      </c>
      <c r="D131" s="40" t="n">
        <f aca="false">'2016 год Приложение  5'!E304</f>
        <v>3074.8</v>
      </c>
      <c r="E131" s="12"/>
      <c r="F131" s="12"/>
      <c r="G131" s="12"/>
      <c r="H131" s="12"/>
      <c r="I131" s="19"/>
      <c r="J131" s="19"/>
    </row>
    <row r="132" customFormat="false" ht="31.5" hidden="false" customHeight="true" outlineLevel="0" collapsed="false">
      <c r="A132" s="34" t="s">
        <v>152</v>
      </c>
      <c r="B132" s="25" t="s">
        <v>153</v>
      </c>
      <c r="C132" s="25"/>
      <c r="D132" s="26" t="n">
        <f aca="false">D133+D137</f>
        <v>58668.5</v>
      </c>
      <c r="E132" s="12"/>
      <c r="F132" s="12"/>
      <c r="G132" s="12"/>
      <c r="H132" s="12"/>
      <c r="I132" s="19"/>
      <c r="J132" s="19"/>
    </row>
    <row r="133" customFormat="false" ht="31.5" hidden="false" customHeight="true" outlineLevel="0" collapsed="false">
      <c r="A133" s="32" t="s">
        <v>154</v>
      </c>
      <c r="B133" s="29" t="s">
        <v>155</v>
      </c>
      <c r="C133" s="29"/>
      <c r="D133" s="40" t="n">
        <f aca="false">D134+D135+D136</f>
        <v>30516.9</v>
      </c>
      <c r="E133" s="12"/>
      <c r="F133" s="12"/>
      <c r="G133" s="12"/>
      <c r="H133" s="12"/>
      <c r="I133" s="19"/>
      <c r="J133" s="19"/>
    </row>
    <row r="134" customFormat="false" ht="78.75" hidden="false" customHeight="true" outlineLevel="0" collapsed="false">
      <c r="A134" s="32" t="s">
        <v>156</v>
      </c>
      <c r="B134" s="29" t="s">
        <v>155</v>
      </c>
      <c r="C134" s="29" t="s">
        <v>157</v>
      </c>
      <c r="D134" s="40" t="n">
        <f aca="false">'2016 год Приложение  5'!E307</f>
        <v>26160.5</v>
      </c>
      <c r="E134" s="12"/>
      <c r="F134" s="12"/>
      <c r="G134" s="12"/>
      <c r="H134" s="12"/>
      <c r="I134" s="19"/>
      <c r="J134" s="19"/>
    </row>
    <row r="135" customFormat="false" ht="31.5" hidden="false" customHeight="true" outlineLevel="0" collapsed="false">
      <c r="A135" s="32" t="s">
        <v>20</v>
      </c>
      <c r="B135" s="29" t="s">
        <v>155</v>
      </c>
      <c r="C135" s="29" t="s">
        <v>21</v>
      </c>
      <c r="D135" s="40" t="n">
        <f aca="false">'2016 год Приложение  5'!E308</f>
        <v>4235.9</v>
      </c>
      <c r="E135" s="12"/>
      <c r="F135" s="12"/>
      <c r="G135" s="12"/>
      <c r="H135" s="12"/>
      <c r="I135" s="19"/>
      <c r="J135" s="19"/>
    </row>
    <row r="136" customFormat="false" ht="15.75" hidden="false" customHeight="true" outlineLevel="0" collapsed="false">
      <c r="A136" s="55" t="s">
        <v>26</v>
      </c>
      <c r="B136" s="29" t="s">
        <v>155</v>
      </c>
      <c r="C136" s="29" t="s">
        <v>27</v>
      </c>
      <c r="D136" s="40" t="n">
        <f aca="false">'2016 год Приложение  5'!E309</f>
        <v>120.5</v>
      </c>
      <c r="E136" s="12"/>
      <c r="F136" s="12"/>
      <c r="G136" s="12"/>
      <c r="H136" s="12"/>
      <c r="I136" s="19"/>
      <c r="J136" s="19"/>
    </row>
    <row r="137" customFormat="false" ht="31.5" hidden="false" customHeight="true" outlineLevel="0" collapsed="false">
      <c r="A137" s="32" t="s">
        <v>158</v>
      </c>
      <c r="B137" s="29" t="s">
        <v>159</v>
      </c>
      <c r="C137" s="29"/>
      <c r="D137" s="40" t="n">
        <f aca="false">D138+D139+D140</f>
        <v>28151.6</v>
      </c>
      <c r="E137" s="12"/>
      <c r="F137" s="12"/>
      <c r="G137" s="12"/>
      <c r="H137" s="12"/>
      <c r="I137" s="19"/>
      <c r="J137" s="19"/>
    </row>
    <row r="138" customFormat="false" ht="78.75" hidden="false" customHeight="true" outlineLevel="0" collapsed="false">
      <c r="A138" s="32" t="s">
        <v>156</v>
      </c>
      <c r="B138" s="29" t="s">
        <v>159</v>
      </c>
      <c r="C138" s="29" t="s">
        <v>157</v>
      </c>
      <c r="D138" s="40" t="n">
        <f aca="false">'2016 год Приложение  5'!E311</f>
        <v>26626.3</v>
      </c>
      <c r="E138" s="12"/>
      <c r="F138" s="12"/>
      <c r="G138" s="12"/>
      <c r="H138" s="12"/>
      <c r="I138" s="19"/>
      <c r="J138" s="19"/>
    </row>
    <row r="139" customFormat="false" ht="31.5" hidden="false" customHeight="true" outlineLevel="0" collapsed="false">
      <c r="A139" s="32" t="s">
        <v>20</v>
      </c>
      <c r="B139" s="29" t="s">
        <v>159</v>
      </c>
      <c r="C139" s="29" t="s">
        <v>21</v>
      </c>
      <c r="D139" s="40" t="n">
        <f aca="false">'2016 год Приложение  5'!E312</f>
        <v>1524.6</v>
      </c>
      <c r="E139" s="12"/>
      <c r="F139" s="12"/>
      <c r="G139" s="12"/>
      <c r="H139" s="12"/>
      <c r="I139" s="19"/>
      <c r="J139" s="19"/>
    </row>
    <row r="140" customFormat="false" ht="15.75" hidden="false" customHeight="true" outlineLevel="0" collapsed="false">
      <c r="A140" s="55" t="s">
        <v>26</v>
      </c>
      <c r="B140" s="29" t="s">
        <v>159</v>
      </c>
      <c r="C140" s="29" t="s">
        <v>27</v>
      </c>
      <c r="D140" s="40" t="n">
        <f aca="false">'2016 год Приложение  5'!E313</f>
        <v>0.7</v>
      </c>
      <c r="E140" s="12"/>
      <c r="F140" s="12"/>
      <c r="G140" s="12"/>
      <c r="H140" s="12"/>
      <c r="I140" s="19"/>
      <c r="J140" s="19"/>
    </row>
    <row r="141" customFormat="false" ht="31.5" hidden="false" customHeight="true" outlineLevel="0" collapsed="false">
      <c r="A141" s="20" t="s">
        <v>160</v>
      </c>
      <c r="B141" s="21" t="s">
        <v>161</v>
      </c>
      <c r="C141" s="21"/>
      <c r="D141" s="22" t="n">
        <f aca="false">D142+D144+D146+D148+D150+D152+D154+D158</f>
        <v>122182.5</v>
      </c>
      <c r="E141" s="12"/>
      <c r="F141" s="12"/>
      <c r="G141" s="12"/>
      <c r="H141" s="12"/>
      <c r="I141" s="19"/>
      <c r="J141" s="19"/>
    </row>
    <row r="142" customFormat="false" ht="31.5" hidden="false" customHeight="true" outlineLevel="0" collapsed="false">
      <c r="A142" s="32" t="s">
        <v>162</v>
      </c>
      <c r="B142" s="29" t="s">
        <v>163</v>
      </c>
      <c r="C142" s="29"/>
      <c r="D142" s="30" t="n">
        <f aca="false">D143</f>
        <v>27362.5</v>
      </c>
      <c r="E142" s="12"/>
      <c r="F142" s="12"/>
      <c r="G142" s="12"/>
      <c r="H142" s="12"/>
      <c r="I142" s="19"/>
      <c r="J142" s="19"/>
    </row>
    <row r="143" customFormat="false" ht="47.25" hidden="false" customHeight="true" outlineLevel="0" collapsed="false">
      <c r="A143" s="56" t="s">
        <v>104</v>
      </c>
      <c r="B143" s="29" t="s">
        <v>163</v>
      </c>
      <c r="C143" s="29" t="s">
        <v>105</v>
      </c>
      <c r="D143" s="30" t="n">
        <f aca="false">'2016 год Приложение  5'!E216</f>
        <v>27362.5</v>
      </c>
      <c r="E143" s="12"/>
      <c r="F143" s="12"/>
      <c r="G143" s="12"/>
      <c r="H143" s="12"/>
      <c r="I143" s="19"/>
      <c r="J143" s="19"/>
    </row>
    <row r="144" customFormat="false" ht="31.5" hidden="false" customHeight="true" outlineLevel="0" collapsed="false">
      <c r="A144" s="32" t="s">
        <v>164</v>
      </c>
      <c r="B144" s="29" t="s">
        <v>165</v>
      </c>
      <c r="C144" s="29"/>
      <c r="D144" s="30" t="n">
        <f aca="false">D145</f>
        <v>149.4</v>
      </c>
      <c r="E144" s="12"/>
      <c r="F144" s="12"/>
      <c r="G144" s="12"/>
      <c r="H144" s="12"/>
      <c r="I144" s="19"/>
      <c r="J144" s="19"/>
    </row>
    <row r="145" customFormat="false" ht="47.25" hidden="false" customHeight="true" outlineLevel="0" collapsed="false">
      <c r="A145" s="56" t="s">
        <v>104</v>
      </c>
      <c r="B145" s="29" t="s">
        <v>165</v>
      </c>
      <c r="C145" s="29" t="s">
        <v>105</v>
      </c>
      <c r="D145" s="30" t="n">
        <f aca="false">'2016 год Приложение  5'!E218</f>
        <v>149.4</v>
      </c>
      <c r="E145" s="12"/>
      <c r="F145" s="12"/>
      <c r="G145" s="12"/>
      <c r="H145" s="12"/>
      <c r="I145" s="19"/>
      <c r="J145" s="19"/>
    </row>
    <row r="146" customFormat="false" ht="31.5" hidden="false" customHeight="true" outlineLevel="0" collapsed="false">
      <c r="A146" s="32" t="s">
        <v>166</v>
      </c>
      <c r="B146" s="29" t="s">
        <v>167</v>
      </c>
      <c r="C146" s="29"/>
      <c r="D146" s="30" t="n">
        <f aca="false">D147</f>
        <v>100.5</v>
      </c>
      <c r="E146" s="12"/>
      <c r="F146" s="12"/>
      <c r="G146" s="12"/>
      <c r="H146" s="12"/>
      <c r="I146" s="19"/>
      <c r="J146" s="19"/>
    </row>
    <row r="147" customFormat="false" ht="47.25" hidden="false" customHeight="true" outlineLevel="0" collapsed="false">
      <c r="A147" s="56" t="s">
        <v>104</v>
      </c>
      <c r="B147" s="29" t="s">
        <v>167</v>
      </c>
      <c r="C147" s="29" t="s">
        <v>105</v>
      </c>
      <c r="D147" s="30" t="n">
        <f aca="false">'2016 год Приложение  5'!E220</f>
        <v>100.5</v>
      </c>
      <c r="E147" s="12"/>
      <c r="F147" s="12"/>
      <c r="G147" s="12"/>
      <c r="H147" s="12"/>
      <c r="I147" s="19"/>
      <c r="J147" s="19"/>
    </row>
    <row r="148" customFormat="false" ht="31.5" hidden="false" customHeight="true" outlineLevel="0" collapsed="false">
      <c r="A148" s="32" t="s">
        <v>168</v>
      </c>
      <c r="B148" s="29" t="s">
        <v>169</v>
      </c>
      <c r="C148" s="29"/>
      <c r="D148" s="40" t="n">
        <f aca="false">D149</f>
        <v>43668.8</v>
      </c>
      <c r="E148" s="12"/>
      <c r="F148" s="12"/>
      <c r="G148" s="12"/>
      <c r="H148" s="12"/>
      <c r="I148" s="19"/>
      <c r="J148" s="19"/>
    </row>
    <row r="149" customFormat="false" ht="47.25" hidden="false" customHeight="true" outlineLevel="0" collapsed="false">
      <c r="A149" s="56" t="s">
        <v>104</v>
      </c>
      <c r="B149" s="29" t="s">
        <v>169</v>
      </c>
      <c r="C149" s="29" t="s">
        <v>105</v>
      </c>
      <c r="D149" s="30" t="n">
        <f aca="false">'2016 год Приложение  5'!E222</f>
        <v>43668.8</v>
      </c>
      <c r="E149" s="12"/>
      <c r="F149" s="12"/>
      <c r="G149" s="12"/>
      <c r="H149" s="12"/>
      <c r="I149" s="19"/>
      <c r="J149" s="19"/>
    </row>
    <row r="150" customFormat="false" ht="47.25" hidden="false" customHeight="true" outlineLevel="0" collapsed="false">
      <c r="A150" s="32" t="s">
        <v>170</v>
      </c>
      <c r="B150" s="29" t="s">
        <v>171</v>
      </c>
      <c r="C150" s="29"/>
      <c r="D150" s="40" t="n">
        <f aca="false">D151</f>
        <v>21662</v>
      </c>
      <c r="E150" s="12"/>
      <c r="F150" s="12"/>
      <c r="G150" s="12"/>
      <c r="H150" s="12"/>
      <c r="I150" s="19"/>
      <c r="J150" s="19"/>
    </row>
    <row r="151" customFormat="false" ht="47.25" hidden="false" customHeight="true" outlineLevel="0" collapsed="false">
      <c r="A151" s="57" t="s">
        <v>104</v>
      </c>
      <c r="B151" s="29" t="s">
        <v>171</v>
      </c>
      <c r="C151" s="29" t="s">
        <v>105</v>
      </c>
      <c r="D151" s="30" t="n">
        <f aca="false">'2016 год Приложение  5'!E224</f>
        <v>21662</v>
      </c>
      <c r="E151" s="12"/>
      <c r="F151" s="12"/>
      <c r="G151" s="12"/>
      <c r="H151" s="12"/>
      <c r="I151" s="19"/>
      <c r="J151" s="19"/>
    </row>
    <row r="152" customFormat="false" ht="15.75" hidden="false" customHeight="true" outlineLevel="0" collapsed="false">
      <c r="A152" s="32" t="s">
        <v>172</v>
      </c>
      <c r="B152" s="29" t="s">
        <v>173</v>
      </c>
      <c r="C152" s="29"/>
      <c r="D152" s="40" t="n">
        <f aca="false">D153</f>
        <v>20</v>
      </c>
      <c r="E152" s="12"/>
      <c r="F152" s="12"/>
      <c r="G152" s="12"/>
      <c r="H152" s="12"/>
      <c r="I152" s="19"/>
      <c r="J152" s="19"/>
    </row>
    <row r="153" customFormat="false" ht="31.5" hidden="false" customHeight="true" outlineLevel="0" collapsed="false">
      <c r="A153" s="56" t="s">
        <v>114</v>
      </c>
      <c r="B153" s="29" t="s">
        <v>173</v>
      </c>
      <c r="C153" s="29" t="s">
        <v>115</v>
      </c>
      <c r="D153" s="30" t="n">
        <f aca="false">'2016 год Приложение  5'!E226</f>
        <v>20</v>
      </c>
      <c r="E153" s="12"/>
      <c r="F153" s="12"/>
      <c r="G153" s="12"/>
      <c r="H153" s="12"/>
      <c r="I153" s="19"/>
      <c r="J153" s="19"/>
    </row>
    <row r="154" customFormat="false" ht="15.75" hidden="false" customHeight="true" outlineLevel="0" collapsed="false">
      <c r="A154" s="32" t="s">
        <v>174</v>
      </c>
      <c r="B154" s="29" t="s">
        <v>175</v>
      </c>
      <c r="C154" s="29"/>
      <c r="D154" s="40" t="n">
        <f aca="false">D156+D155+D157</f>
        <v>7388.1</v>
      </c>
      <c r="E154" s="12"/>
      <c r="F154" s="12"/>
      <c r="G154" s="12"/>
      <c r="H154" s="12"/>
      <c r="I154" s="19"/>
      <c r="J154" s="19"/>
    </row>
    <row r="155" customFormat="false" ht="78.75" hidden="false" customHeight="true" outlineLevel="0" collapsed="false">
      <c r="A155" s="36" t="s">
        <v>156</v>
      </c>
      <c r="B155" s="29" t="s">
        <v>175</v>
      </c>
      <c r="C155" s="29" t="s">
        <v>157</v>
      </c>
      <c r="D155" s="30" t="n">
        <f aca="false">'2016 год Приложение  5'!E228</f>
        <v>6373.9</v>
      </c>
      <c r="E155" s="12"/>
      <c r="F155" s="12"/>
      <c r="G155" s="12"/>
      <c r="H155" s="12"/>
      <c r="I155" s="19"/>
      <c r="J155" s="19"/>
    </row>
    <row r="156" customFormat="false" ht="31.5" hidden="false" customHeight="true" outlineLevel="0" collapsed="false">
      <c r="A156" s="39" t="s">
        <v>20</v>
      </c>
      <c r="B156" s="29" t="s">
        <v>175</v>
      </c>
      <c r="C156" s="29" t="s">
        <v>21</v>
      </c>
      <c r="D156" s="30" t="n">
        <f aca="false">'2016 год Приложение  5'!E229</f>
        <v>992.7</v>
      </c>
      <c r="E156" s="12"/>
      <c r="F156" s="12"/>
      <c r="G156" s="12"/>
      <c r="H156" s="12"/>
      <c r="I156" s="19"/>
      <c r="J156" s="19"/>
    </row>
    <row r="157" customFormat="false" ht="15.75" hidden="false" customHeight="true" outlineLevel="0" collapsed="false">
      <c r="A157" s="39" t="s">
        <v>26</v>
      </c>
      <c r="B157" s="29" t="s">
        <v>175</v>
      </c>
      <c r="C157" s="29" t="s">
        <v>27</v>
      </c>
      <c r="D157" s="30" t="n">
        <f aca="false">'2016 год Приложение  5'!E230</f>
        <v>21.5</v>
      </c>
      <c r="E157" s="12"/>
      <c r="F157" s="12"/>
      <c r="G157" s="12"/>
      <c r="H157" s="12"/>
      <c r="I157" s="19"/>
      <c r="J157" s="19"/>
    </row>
    <row r="158" customFormat="false" ht="31.5" hidden="false" customHeight="true" outlineLevel="0" collapsed="false">
      <c r="A158" s="32" t="s">
        <v>176</v>
      </c>
      <c r="B158" s="29" t="s">
        <v>177</v>
      </c>
      <c r="C158" s="29"/>
      <c r="D158" s="40" t="n">
        <f aca="false">D159+D160+D161+D162</f>
        <v>21831.2</v>
      </c>
      <c r="E158" s="12"/>
      <c r="F158" s="12"/>
      <c r="G158" s="12"/>
      <c r="H158" s="12"/>
      <c r="I158" s="19"/>
      <c r="J158" s="19"/>
    </row>
    <row r="159" customFormat="false" ht="78.75" hidden="false" customHeight="true" outlineLevel="0" collapsed="false">
      <c r="A159" s="36" t="s">
        <v>156</v>
      </c>
      <c r="B159" s="29" t="s">
        <v>177</v>
      </c>
      <c r="C159" s="29" t="s">
        <v>157</v>
      </c>
      <c r="D159" s="40" t="n">
        <f aca="false">'2016 год Приложение  5'!E232</f>
        <v>12401.4</v>
      </c>
      <c r="E159" s="12"/>
      <c r="F159" s="12"/>
      <c r="G159" s="12"/>
      <c r="H159" s="12"/>
      <c r="I159" s="19"/>
      <c r="J159" s="19"/>
    </row>
    <row r="160" customFormat="false" ht="31.5" hidden="false" customHeight="true" outlineLevel="0" collapsed="false">
      <c r="A160" s="39" t="s">
        <v>20</v>
      </c>
      <c r="B160" s="29" t="s">
        <v>177</v>
      </c>
      <c r="C160" s="29" t="s">
        <v>21</v>
      </c>
      <c r="D160" s="40" t="n">
        <f aca="false">'2016 год Приложение  5'!E233</f>
        <v>700.8</v>
      </c>
      <c r="E160" s="12"/>
      <c r="F160" s="12"/>
      <c r="G160" s="12"/>
      <c r="H160" s="12"/>
      <c r="I160" s="19"/>
      <c r="J160" s="19"/>
    </row>
    <row r="161" customFormat="false" ht="47.25" hidden="false" customHeight="true" outlineLevel="0" collapsed="false">
      <c r="A161" s="58" t="s">
        <v>104</v>
      </c>
      <c r="B161" s="29" t="s">
        <v>177</v>
      </c>
      <c r="C161" s="29" t="s">
        <v>105</v>
      </c>
      <c r="D161" s="30" t="n">
        <f aca="false">'2016 год Приложение  5'!E234</f>
        <v>8716</v>
      </c>
      <c r="E161" s="12"/>
      <c r="F161" s="12"/>
      <c r="G161" s="12"/>
      <c r="H161" s="12"/>
      <c r="I161" s="19"/>
      <c r="J161" s="19"/>
    </row>
    <row r="162" customFormat="false" ht="15.75" hidden="false" customHeight="true" outlineLevel="0" collapsed="false">
      <c r="A162" s="39" t="s">
        <v>26</v>
      </c>
      <c r="B162" s="29" t="s">
        <v>177</v>
      </c>
      <c r="C162" s="29" t="s">
        <v>27</v>
      </c>
      <c r="D162" s="40" t="n">
        <f aca="false">'2016 год Приложение  5'!E235</f>
        <v>13</v>
      </c>
      <c r="E162" s="12"/>
      <c r="F162" s="12"/>
      <c r="G162" s="12"/>
      <c r="H162" s="12"/>
      <c r="I162" s="19"/>
      <c r="J162" s="19"/>
    </row>
    <row r="163" customFormat="false" ht="31.5" hidden="false" customHeight="true" outlineLevel="0" collapsed="false">
      <c r="A163" s="20" t="s">
        <v>178</v>
      </c>
      <c r="B163" s="21" t="s">
        <v>179</v>
      </c>
      <c r="C163" s="21"/>
      <c r="D163" s="22" t="n">
        <f aca="false">D174+D172+D170+D166+D164+D168</f>
        <v>59085.7</v>
      </c>
      <c r="E163" s="12"/>
      <c r="F163" s="12"/>
      <c r="G163" s="12"/>
      <c r="H163" s="12"/>
      <c r="I163" s="19"/>
      <c r="J163" s="19"/>
    </row>
    <row r="164" customFormat="false" ht="15.75" hidden="false" customHeight="true" outlineLevel="0" collapsed="false">
      <c r="A164" s="32" t="s">
        <v>180</v>
      </c>
      <c r="B164" s="29" t="s">
        <v>181</v>
      </c>
      <c r="C164" s="29"/>
      <c r="D164" s="40" t="n">
        <f aca="false">D165</f>
        <v>100</v>
      </c>
      <c r="E164" s="12"/>
      <c r="F164" s="12"/>
      <c r="G164" s="12"/>
      <c r="H164" s="12"/>
      <c r="I164" s="19"/>
      <c r="J164" s="19"/>
    </row>
    <row r="165" customFormat="false" ht="31.5" hidden="false" customHeight="true" outlineLevel="0" collapsed="false">
      <c r="A165" s="36" t="s">
        <v>20</v>
      </c>
      <c r="B165" s="29" t="s">
        <v>181</v>
      </c>
      <c r="C165" s="29" t="s">
        <v>21</v>
      </c>
      <c r="D165" s="40" t="n">
        <f aca="false">'2016 год Приложение  5'!E100</f>
        <v>100</v>
      </c>
      <c r="E165" s="12"/>
      <c r="F165" s="12"/>
      <c r="G165" s="12"/>
      <c r="H165" s="12"/>
      <c r="I165" s="19"/>
      <c r="J165" s="19"/>
    </row>
    <row r="166" customFormat="false" ht="31.5" hidden="false" customHeight="true" outlineLevel="0" collapsed="false">
      <c r="A166" s="32" t="s">
        <v>182</v>
      </c>
      <c r="B166" s="29" t="s">
        <v>183</v>
      </c>
      <c r="C166" s="29"/>
      <c r="D166" s="40" t="n">
        <f aca="false">D167</f>
        <v>16000</v>
      </c>
      <c r="E166" s="12"/>
      <c r="F166" s="12"/>
      <c r="G166" s="12"/>
      <c r="H166" s="12"/>
      <c r="I166" s="19"/>
      <c r="J166" s="19"/>
    </row>
    <row r="167" customFormat="false" ht="47.25" hidden="false" customHeight="true" outlineLevel="0" collapsed="false">
      <c r="A167" s="59" t="s">
        <v>104</v>
      </c>
      <c r="B167" s="29" t="s">
        <v>183</v>
      </c>
      <c r="C167" s="29" t="s">
        <v>105</v>
      </c>
      <c r="D167" s="40" t="n">
        <f aca="false">'2016 год Приложение  5'!E102</f>
        <v>16000</v>
      </c>
      <c r="E167" s="12"/>
      <c r="F167" s="12"/>
      <c r="G167" s="12"/>
      <c r="H167" s="12"/>
      <c r="I167" s="19"/>
      <c r="J167" s="19"/>
    </row>
    <row r="168" customFormat="false" ht="47.25" hidden="false" customHeight="true" outlineLevel="0" collapsed="false">
      <c r="A168" s="60" t="s">
        <v>184</v>
      </c>
      <c r="B168" s="29" t="s">
        <v>185</v>
      </c>
      <c r="C168" s="29"/>
      <c r="D168" s="40" t="n">
        <f aca="false">D169</f>
        <v>40500</v>
      </c>
      <c r="E168" s="12"/>
      <c r="F168" s="12"/>
      <c r="G168" s="12"/>
      <c r="H168" s="12"/>
      <c r="I168" s="19"/>
      <c r="J168" s="19"/>
    </row>
    <row r="169" customFormat="false" ht="47.25" hidden="false" customHeight="true" outlineLevel="0" collapsed="false">
      <c r="A169" s="60" t="s">
        <v>104</v>
      </c>
      <c r="B169" s="29" t="s">
        <v>185</v>
      </c>
      <c r="C169" s="29" t="s">
        <v>105</v>
      </c>
      <c r="D169" s="40" t="n">
        <f aca="false">'2016 год Приложение  5'!E104</f>
        <v>40500</v>
      </c>
      <c r="E169" s="12"/>
      <c r="F169" s="12"/>
      <c r="G169" s="12"/>
      <c r="H169" s="12"/>
      <c r="I169" s="19"/>
      <c r="J169" s="19"/>
    </row>
    <row r="170" customFormat="false" ht="31.5" hidden="false" customHeight="true" outlineLevel="0" collapsed="false">
      <c r="A170" s="61" t="s">
        <v>186</v>
      </c>
      <c r="B170" s="29" t="s">
        <v>187</v>
      </c>
      <c r="C170" s="29"/>
      <c r="D170" s="40" t="n">
        <f aca="false">D171</f>
        <v>300.7</v>
      </c>
      <c r="E170" s="12"/>
      <c r="F170" s="12"/>
      <c r="G170" s="12"/>
      <c r="H170" s="12"/>
      <c r="I170" s="19"/>
      <c r="J170" s="19"/>
    </row>
    <row r="171" customFormat="false" ht="31.5" hidden="false" customHeight="true" outlineLevel="0" collapsed="false">
      <c r="A171" s="61" t="s">
        <v>20</v>
      </c>
      <c r="B171" s="29" t="s">
        <v>187</v>
      </c>
      <c r="C171" s="29" t="s">
        <v>21</v>
      </c>
      <c r="D171" s="40" t="n">
        <f aca="false">'2016 год Приложение  5'!E106</f>
        <v>300.7</v>
      </c>
      <c r="E171" s="12"/>
      <c r="F171" s="12"/>
      <c r="G171" s="12"/>
      <c r="H171" s="12"/>
      <c r="I171" s="19"/>
      <c r="J171" s="19"/>
    </row>
    <row r="172" customFormat="false" ht="31.5" hidden="false" customHeight="true" outlineLevel="0" collapsed="false">
      <c r="A172" s="62" t="s">
        <v>188</v>
      </c>
      <c r="B172" s="29" t="s">
        <v>189</v>
      </c>
      <c r="C172" s="29"/>
      <c r="D172" s="40" t="n">
        <f aca="false">D173</f>
        <v>35</v>
      </c>
      <c r="E172" s="12"/>
      <c r="F172" s="12"/>
      <c r="G172" s="12"/>
      <c r="H172" s="12"/>
      <c r="I172" s="19"/>
      <c r="J172" s="19"/>
    </row>
    <row r="173" customFormat="false" ht="31.5" hidden="false" customHeight="true" outlineLevel="0" collapsed="false">
      <c r="A173" s="36" t="s">
        <v>20</v>
      </c>
      <c r="B173" s="29" t="s">
        <v>189</v>
      </c>
      <c r="C173" s="29" t="s">
        <v>21</v>
      </c>
      <c r="D173" s="40" t="n">
        <f aca="false">'2016 год Приложение  5'!E108</f>
        <v>35</v>
      </c>
      <c r="E173" s="12"/>
      <c r="F173" s="12"/>
      <c r="G173" s="12"/>
      <c r="H173" s="12"/>
      <c r="I173" s="19"/>
      <c r="J173" s="19"/>
    </row>
    <row r="174" customFormat="false" ht="31.5" hidden="false" customHeight="true" outlineLevel="0" collapsed="false">
      <c r="A174" s="61" t="s">
        <v>190</v>
      </c>
      <c r="B174" s="29" t="s">
        <v>191</v>
      </c>
      <c r="C174" s="29"/>
      <c r="D174" s="40" t="n">
        <f aca="false">D175</f>
        <v>2150</v>
      </c>
      <c r="E174" s="12"/>
      <c r="F174" s="12"/>
      <c r="G174" s="12"/>
      <c r="H174" s="12"/>
      <c r="I174" s="19"/>
      <c r="J174" s="19"/>
    </row>
    <row r="175" customFormat="false" ht="31.5" hidden="false" customHeight="true" outlineLevel="0" collapsed="false">
      <c r="A175" s="36" t="s">
        <v>20</v>
      </c>
      <c r="B175" s="29" t="s">
        <v>191</v>
      </c>
      <c r="C175" s="29" t="s">
        <v>21</v>
      </c>
      <c r="D175" s="40" t="n">
        <f aca="false">'2016 год Приложение  5'!E110</f>
        <v>2150</v>
      </c>
      <c r="E175" s="12"/>
      <c r="F175" s="12"/>
      <c r="G175" s="12"/>
      <c r="H175" s="12"/>
      <c r="I175" s="19"/>
      <c r="J175" s="19"/>
    </row>
    <row r="176" customFormat="false" ht="31.5" hidden="false" customHeight="true" outlineLevel="0" collapsed="false">
      <c r="A176" s="20" t="s">
        <v>192</v>
      </c>
      <c r="B176" s="21" t="s">
        <v>193</v>
      </c>
      <c r="C176" s="21"/>
      <c r="D176" s="22" t="n">
        <f aca="false">D177+D182+D194+D223+D234</f>
        <v>159164.9</v>
      </c>
      <c r="E176" s="12"/>
      <c r="F176" s="12"/>
      <c r="G176" s="12"/>
      <c r="H176" s="12"/>
      <c r="I176" s="19"/>
      <c r="J176" s="19"/>
    </row>
    <row r="177" customFormat="false" ht="47.25" hidden="false" customHeight="true" outlineLevel="0" collapsed="false">
      <c r="A177" s="34" t="s">
        <v>194</v>
      </c>
      <c r="B177" s="25" t="s">
        <v>195</v>
      </c>
      <c r="C177" s="25"/>
      <c r="D177" s="26" t="n">
        <f aca="false">D178</f>
        <v>19107.4</v>
      </c>
      <c r="E177" s="12"/>
      <c r="F177" s="12"/>
      <c r="G177" s="12"/>
      <c r="H177" s="12"/>
      <c r="I177" s="19"/>
      <c r="J177" s="19"/>
    </row>
    <row r="178" customFormat="false" ht="31.5" hidden="false" customHeight="true" outlineLevel="0" collapsed="false">
      <c r="A178" s="63" t="s">
        <v>154</v>
      </c>
      <c r="B178" s="28" t="s">
        <v>196</v>
      </c>
      <c r="C178" s="35"/>
      <c r="D178" s="30" t="n">
        <f aca="false">SUM(D179:D181)</f>
        <v>19107.4</v>
      </c>
      <c r="E178" s="12"/>
      <c r="F178" s="12"/>
      <c r="G178" s="12"/>
      <c r="H178" s="12"/>
      <c r="I178" s="19"/>
      <c r="J178" s="19"/>
    </row>
    <row r="179" customFormat="false" ht="78.75" hidden="false" customHeight="true" outlineLevel="0" collapsed="false">
      <c r="A179" s="64" t="s">
        <v>156</v>
      </c>
      <c r="B179" s="28" t="s">
        <v>196</v>
      </c>
      <c r="C179" s="29" t="s">
        <v>157</v>
      </c>
      <c r="D179" s="30" t="n">
        <f aca="false">'2016 год Приложение  5'!E326</f>
        <v>17823</v>
      </c>
      <c r="E179" s="12"/>
      <c r="F179" s="12"/>
      <c r="G179" s="12"/>
      <c r="H179" s="12"/>
      <c r="I179" s="19"/>
      <c r="J179" s="19"/>
    </row>
    <row r="180" customFormat="false" ht="31.5" hidden="false" customHeight="true" outlineLevel="0" collapsed="false">
      <c r="A180" s="33" t="s">
        <v>20</v>
      </c>
      <c r="B180" s="28" t="s">
        <v>196</v>
      </c>
      <c r="C180" s="29" t="s">
        <v>21</v>
      </c>
      <c r="D180" s="30" t="n">
        <f aca="false">'2016 год Приложение  5'!E327</f>
        <v>1258.1</v>
      </c>
      <c r="E180" s="12"/>
      <c r="F180" s="12"/>
      <c r="G180" s="12"/>
      <c r="H180" s="12"/>
      <c r="I180" s="19"/>
      <c r="J180" s="19"/>
    </row>
    <row r="181" customFormat="false" ht="15.75" hidden="false" customHeight="true" outlineLevel="0" collapsed="false">
      <c r="A181" s="55" t="s">
        <v>26</v>
      </c>
      <c r="B181" s="28" t="s">
        <v>196</v>
      </c>
      <c r="C181" s="29" t="s">
        <v>27</v>
      </c>
      <c r="D181" s="30" t="n">
        <f aca="false">'2016 год Приложение  5'!E328</f>
        <v>26.3</v>
      </c>
      <c r="E181" s="12"/>
      <c r="F181" s="12"/>
      <c r="G181" s="12"/>
      <c r="H181" s="12"/>
      <c r="I181" s="19"/>
      <c r="J181" s="19"/>
    </row>
    <row r="182" customFormat="false" ht="31.5" hidden="false" customHeight="true" outlineLevel="0" collapsed="false">
      <c r="A182" s="34" t="s">
        <v>197</v>
      </c>
      <c r="B182" s="25" t="s">
        <v>198</v>
      </c>
      <c r="C182" s="25"/>
      <c r="D182" s="26" t="n">
        <f aca="false">D183+D185+D187+D191</f>
        <v>22444</v>
      </c>
      <c r="E182" s="12"/>
      <c r="F182" s="12"/>
      <c r="G182" s="12"/>
      <c r="H182" s="12"/>
      <c r="I182" s="19"/>
      <c r="J182" s="19"/>
    </row>
    <row r="183" customFormat="false" ht="47.25" hidden="false" customHeight="true" outlineLevel="0" collapsed="false">
      <c r="A183" s="65" t="s">
        <v>199</v>
      </c>
      <c r="B183" s="28" t="s">
        <v>200</v>
      </c>
      <c r="C183" s="9"/>
      <c r="D183" s="37" t="n">
        <f aca="false">D184</f>
        <v>3400</v>
      </c>
      <c r="E183" s="12"/>
      <c r="F183" s="12"/>
      <c r="G183" s="12"/>
      <c r="H183" s="12"/>
      <c r="I183" s="19"/>
      <c r="J183" s="19"/>
    </row>
    <row r="184" customFormat="false" ht="31.5" hidden="false" customHeight="true" outlineLevel="0" collapsed="false">
      <c r="A184" s="33" t="s">
        <v>20</v>
      </c>
      <c r="B184" s="28" t="s">
        <v>200</v>
      </c>
      <c r="C184" s="29" t="s">
        <v>21</v>
      </c>
      <c r="D184" s="30" t="n">
        <f aca="false">'2016 год Приложение  5'!E249</f>
        <v>3400</v>
      </c>
      <c r="E184" s="12"/>
      <c r="F184" s="12"/>
      <c r="G184" s="12"/>
      <c r="H184" s="12"/>
      <c r="I184" s="19"/>
      <c r="J184" s="19"/>
    </row>
    <row r="185" customFormat="false" ht="31.5" hidden="false" customHeight="true" outlineLevel="0" collapsed="false">
      <c r="A185" s="66" t="s">
        <v>201</v>
      </c>
      <c r="B185" s="28" t="s">
        <v>202</v>
      </c>
      <c r="C185" s="35"/>
      <c r="D185" s="30" t="n">
        <f aca="false">D186</f>
        <v>300</v>
      </c>
      <c r="E185" s="12"/>
      <c r="F185" s="12"/>
      <c r="G185" s="12"/>
      <c r="H185" s="12"/>
      <c r="I185" s="19"/>
      <c r="J185" s="19"/>
    </row>
    <row r="186" customFormat="false" ht="31.5" hidden="false" customHeight="true" outlineLevel="0" collapsed="false">
      <c r="A186" s="33" t="s">
        <v>20</v>
      </c>
      <c r="B186" s="28" t="s">
        <v>202</v>
      </c>
      <c r="C186" s="29" t="s">
        <v>21</v>
      </c>
      <c r="D186" s="30" t="n">
        <f aca="false">'2016 год Приложение  5'!E251</f>
        <v>300</v>
      </c>
      <c r="E186" s="12"/>
      <c r="F186" s="12"/>
      <c r="G186" s="12"/>
      <c r="H186" s="12"/>
      <c r="I186" s="19"/>
      <c r="J186" s="19"/>
    </row>
    <row r="187" customFormat="false" ht="31.5" hidden="false" customHeight="true" outlineLevel="0" collapsed="false">
      <c r="A187" s="66" t="s">
        <v>154</v>
      </c>
      <c r="B187" s="28" t="s">
        <v>203</v>
      </c>
      <c r="C187" s="35"/>
      <c r="D187" s="30" t="n">
        <f aca="false">SUM(D188:D190)</f>
        <v>14359.1</v>
      </c>
      <c r="E187" s="12"/>
      <c r="F187" s="12"/>
      <c r="G187" s="12"/>
      <c r="H187" s="12"/>
      <c r="I187" s="19"/>
      <c r="J187" s="19"/>
    </row>
    <row r="188" customFormat="false" ht="78.75" hidden="false" customHeight="true" outlineLevel="0" collapsed="false">
      <c r="A188" s="64" t="s">
        <v>156</v>
      </c>
      <c r="B188" s="28" t="s">
        <v>203</v>
      </c>
      <c r="C188" s="29" t="s">
        <v>157</v>
      </c>
      <c r="D188" s="30" t="n">
        <f aca="false">'2016 год Приложение  5'!E253</f>
        <v>12299.6</v>
      </c>
      <c r="E188" s="12"/>
      <c r="F188" s="12"/>
      <c r="G188" s="12"/>
      <c r="H188" s="12"/>
      <c r="I188" s="19"/>
      <c r="J188" s="19"/>
    </row>
    <row r="189" customFormat="false" ht="31.5" hidden="false" customHeight="true" outlineLevel="0" collapsed="false">
      <c r="A189" s="33" t="s">
        <v>20</v>
      </c>
      <c r="B189" s="28" t="s">
        <v>203</v>
      </c>
      <c r="C189" s="29" t="s">
        <v>21</v>
      </c>
      <c r="D189" s="30" t="n">
        <f aca="false">'2016 год Приложение  5'!E254</f>
        <v>2044.5</v>
      </c>
      <c r="E189" s="12"/>
      <c r="F189" s="12"/>
      <c r="G189" s="12"/>
      <c r="H189" s="12"/>
      <c r="I189" s="19"/>
      <c r="J189" s="19"/>
    </row>
    <row r="190" customFormat="false" ht="15.75" hidden="false" customHeight="true" outlineLevel="0" collapsed="false">
      <c r="A190" s="31" t="s">
        <v>26</v>
      </c>
      <c r="B190" s="28" t="s">
        <v>203</v>
      </c>
      <c r="C190" s="29" t="s">
        <v>27</v>
      </c>
      <c r="D190" s="30" t="n">
        <f aca="false">'2016 год Приложение  5'!E255</f>
        <v>15</v>
      </c>
      <c r="E190" s="12"/>
      <c r="F190" s="12"/>
      <c r="G190" s="12"/>
      <c r="H190" s="12"/>
      <c r="I190" s="19"/>
      <c r="J190" s="19"/>
    </row>
    <row r="191" customFormat="false" ht="31.5" hidden="false" customHeight="true" outlineLevel="0" collapsed="false">
      <c r="A191" s="66" t="s">
        <v>204</v>
      </c>
      <c r="B191" s="28" t="s">
        <v>205</v>
      </c>
      <c r="C191" s="35"/>
      <c r="D191" s="30" t="n">
        <f aca="false">SUM(D192:D193)</f>
        <v>4384.9</v>
      </c>
      <c r="E191" s="12"/>
      <c r="F191" s="12"/>
      <c r="G191" s="12"/>
      <c r="H191" s="12"/>
      <c r="I191" s="19"/>
      <c r="J191" s="19"/>
    </row>
    <row r="192" customFormat="false" ht="31.5" hidden="false" customHeight="true" outlineLevel="0" collapsed="false">
      <c r="A192" s="33" t="s">
        <v>20</v>
      </c>
      <c r="B192" s="28" t="s">
        <v>205</v>
      </c>
      <c r="C192" s="29" t="s">
        <v>21</v>
      </c>
      <c r="D192" s="30" t="n">
        <f aca="false">'2016 год Приложение  5'!E257</f>
        <v>2484.9</v>
      </c>
      <c r="E192" s="12"/>
      <c r="F192" s="12"/>
      <c r="G192" s="12"/>
      <c r="H192" s="12"/>
      <c r="I192" s="19"/>
      <c r="J192" s="19"/>
    </row>
    <row r="193" customFormat="false" ht="15.75" hidden="false" customHeight="true" outlineLevel="0" collapsed="false">
      <c r="A193" s="31" t="s">
        <v>26</v>
      </c>
      <c r="B193" s="28" t="s">
        <v>205</v>
      </c>
      <c r="C193" s="29" t="s">
        <v>27</v>
      </c>
      <c r="D193" s="30" t="n">
        <f aca="false">'2016 год Приложение  5'!E258</f>
        <v>1900</v>
      </c>
      <c r="E193" s="12"/>
      <c r="F193" s="12"/>
      <c r="G193" s="12"/>
      <c r="H193" s="12"/>
      <c r="I193" s="19"/>
      <c r="J193" s="19"/>
    </row>
    <row r="194" customFormat="false" ht="31.5" hidden="false" customHeight="true" outlineLevel="0" collapsed="false">
      <c r="A194" s="34" t="s">
        <v>206</v>
      </c>
      <c r="B194" s="25" t="s">
        <v>207</v>
      </c>
      <c r="C194" s="25"/>
      <c r="D194" s="26" t="n">
        <f aca="false">D195+D197+D202+D208+D211+D214+D217+D220+D205</f>
        <v>110618.5</v>
      </c>
      <c r="E194" s="12"/>
      <c r="F194" s="12"/>
      <c r="G194" s="12"/>
      <c r="H194" s="12"/>
      <c r="I194" s="19"/>
      <c r="J194" s="19"/>
    </row>
    <row r="195" customFormat="false" ht="31.5" hidden="false" customHeight="true" outlineLevel="0" collapsed="false">
      <c r="A195" s="65" t="s">
        <v>208</v>
      </c>
      <c r="B195" s="28" t="s">
        <v>209</v>
      </c>
      <c r="C195" s="9"/>
      <c r="D195" s="37" t="n">
        <f aca="false">D196</f>
        <v>200</v>
      </c>
      <c r="E195" s="12"/>
      <c r="F195" s="12"/>
      <c r="G195" s="12"/>
      <c r="H195" s="12"/>
      <c r="I195" s="19"/>
      <c r="J195" s="19"/>
    </row>
    <row r="196" customFormat="false" ht="31.5" hidden="false" customHeight="true" outlineLevel="0" collapsed="false">
      <c r="A196" s="67" t="s">
        <v>20</v>
      </c>
      <c r="B196" s="28" t="s">
        <v>209</v>
      </c>
      <c r="C196" s="49" t="s">
        <v>21</v>
      </c>
      <c r="D196" s="53" t="n">
        <f aca="false">'2016 год Приложение  5'!E114</f>
        <v>200</v>
      </c>
      <c r="E196" s="12"/>
      <c r="F196" s="12"/>
      <c r="G196" s="12"/>
      <c r="H196" s="12"/>
      <c r="I196" s="19"/>
      <c r="J196" s="19"/>
    </row>
    <row r="197" customFormat="false" ht="31.5" hidden="false" customHeight="true" outlineLevel="0" collapsed="false">
      <c r="A197" s="68" t="s">
        <v>154</v>
      </c>
      <c r="B197" s="28" t="s">
        <v>210</v>
      </c>
      <c r="C197" s="52"/>
      <c r="D197" s="53" t="n">
        <f aca="false">SUM(D198:D201)</f>
        <v>98403.3</v>
      </c>
      <c r="E197" s="12"/>
      <c r="F197" s="12"/>
      <c r="G197" s="12"/>
      <c r="H197" s="12"/>
      <c r="I197" s="19"/>
      <c r="J197" s="19"/>
    </row>
    <row r="198" customFormat="false" ht="78.75" hidden="false" customHeight="true" outlineLevel="0" collapsed="false">
      <c r="A198" s="69" t="s">
        <v>156</v>
      </c>
      <c r="B198" s="28" t="s">
        <v>210</v>
      </c>
      <c r="C198" s="49" t="s">
        <v>157</v>
      </c>
      <c r="D198" s="53" t="n">
        <f aca="false">'2016 год Приложение  5'!E116</f>
        <v>79263.6</v>
      </c>
      <c r="E198" s="12"/>
      <c r="F198" s="12"/>
      <c r="G198" s="12"/>
      <c r="H198" s="12"/>
      <c r="I198" s="19"/>
      <c r="J198" s="19"/>
    </row>
    <row r="199" customFormat="false" ht="31.5" hidden="false" customHeight="true" outlineLevel="0" collapsed="false">
      <c r="A199" s="70" t="s">
        <v>20</v>
      </c>
      <c r="B199" s="28" t="s">
        <v>210</v>
      </c>
      <c r="C199" s="49" t="s">
        <v>21</v>
      </c>
      <c r="D199" s="53" t="n">
        <f aca="false">'2016 год Приложение  5'!E117</f>
        <v>11050.4</v>
      </c>
      <c r="E199" s="12"/>
      <c r="F199" s="12"/>
      <c r="G199" s="12"/>
      <c r="H199" s="12"/>
      <c r="I199" s="19"/>
      <c r="J199" s="19"/>
    </row>
    <row r="200" customFormat="false" ht="31.5" hidden="false" customHeight="true" outlineLevel="0" collapsed="false">
      <c r="A200" s="71" t="s">
        <v>211</v>
      </c>
      <c r="B200" s="28" t="s">
        <v>210</v>
      </c>
      <c r="C200" s="49" t="s">
        <v>115</v>
      </c>
      <c r="D200" s="53" t="n">
        <f aca="false">'2016 год Приложение  5'!E118</f>
        <v>7567</v>
      </c>
      <c r="E200" s="12"/>
      <c r="F200" s="12"/>
      <c r="G200" s="12"/>
      <c r="H200" s="12"/>
      <c r="I200" s="19"/>
      <c r="J200" s="19"/>
    </row>
    <row r="201" customFormat="false" ht="15.75" hidden="false" customHeight="true" outlineLevel="0" collapsed="false">
      <c r="A201" s="72" t="s">
        <v>26</v>
      </c>
      <c r="B201" s="28" t="s">
        <v>210</v>
      </c>
      <c r="C201" s="49" t="s">
        <v>27</v>
      </c>
      <c r="D201" s="53" t="n">
        <f aca="false">'2016 год Приложение  5'!E119</f>
        <v>522.3</v>
      </c>
      <c r="E201" s="12"/>
      <c r="F201" s="12"/>
      <c r="G201" s="12"/>
      <c r="H201" s="12"/>
      <c r="I201" s="19"/>
      <c r="J201" s="19"/>
    </row>
    <row r="202" customFormat="false" ht="31.5" hidden="false" customHeight="true" outlineLevel="0" collapsed="false">
      <c r="A202" s="65" t="s">
        <v>158</v>
      </c>
      <c r="B202" s="28" t="s">
        <v>212</v>
      </c>
      <c r="C202" s="9"/>
      <c r="D202" s="37" t="n">
        <f aca="false">D204+D203</f>
        <v>10000</v>
      </c>
      <c r="E202" s="12"/>
      <c r="F202" s="12"/>
      <c r="G202" s="12"/>
      <c r="H202" s="12"/>
      <c r="I202" s="19"/>
      <c r="J202" s="19"/>
    </row>
    <row r="203" customFormat="false" ht="75.95" hidden="false" customHeight="true" outlineLevel="0" collapsed="false">
      <c r="A203" s="67" t="s">
        <v>156</v>
      </c>
      <c r="B203" s="28" t="s">
        <v>212</v>
      </c>
      <c r="C203" s="49" t="s">
        <v>157</v>
      </c>
      <c r="D203" s="53" t="n">
        <f aca="false">'2016 год Приложение  5'!E121</f>
        <v>8237.3</v>
      </c>
      <c r="E203" s="12"/>
      <c r="F203" s="12"/>
      <c r="G203" s="12"/>
      <c r="H203" s="12"/>
      <c r="I203" s="19"/>
      <c r="J203" s="19"/>
    </row>
    <row r="204" customFormat="false" ht="51" hidden="false" customHeight="true" outlineLevel="0" collapsed="false">
      <c r="A204" s="70" t="s">
        <v>20</v>
      </c>
      <c r="B204" s="28" t="s">
        <v>212</v>
      </c>
      <c r="C204" s="49" t="s">
        <v>21</v>
      </c>
      <c r="D204" s="53" t="n">
        <f aca="false">'2016 год Приложение  5'!E122</f>
        <v>1762.7</v>
      </c>
      <c r="E204" s="12"/>
      <c r="F204" s="12"/>
      <c r="G204" s="12"/>
      <c r="H204" s="12"/>
      <c r="I204" s="19"/>
      <c r="J204" s="19"/>
    </row>
    <row r="205" customFormat="false" ht="51" hidden="false" customHeight="true" outlineLevel="0" collapsed="false">
      <c r="A205" s="73" t="s">
        <v>213</v>
      </c>
      <c r="B205" s="49" t="s">
        <v>214</v>
      </c>
      <c r="C205" s="49"/>
      <c r="D205" s="53" t="n">
        <f aca="false">D206+D207</f>
        <v>39</v>
      </c>
      <c r="E205" s="12"/>
      <c r="F205" s="12"/>
      <c r="G205" s="12"/>
      <c r="H205" s="12"/>
      <c r="I205" s="19"/>
      <c r="J205" s="19"/>
    </row>
    <row r="206" customFormat="false" ht="51" hidden="false" customHeight="true" outlineLevel="0" collapsed="false">
      <c r="A206" s="74" t="s">
        <v>156</v>
      </c>
      <c r="B206" s="49" t="s">
        <v>214</v>
      </c>
      <c r="C206" s="49" t="s">
        <v>157</v>
      </c>
      <c r="D206" s="53" t="n">
        <f aca="false">'2016 год Приложение  5'!E124</f>
        <v>28</v>
      </c>
      <c r="E206" s="12"/>
      <c r="F206" s="12"/>
      <c r="G206" s="12"/>
      <c r="H206" s="12"/>
      <c r="I206" s="19"/>
      <c r="J206" s="19"/>
    </row>
    <row r="207" customFormat="false" ht="51" hidden="false" customHeight="true" outlineLevel="0" collapsed="false">
      <c r="A207" s="33" t="s">
        <v>20</v>
      </c>
      <c r="B207" s="49" t="s">
        <v>214</v>
      </c>
      <c r="C207" s="49" t="s">
        <v>21</v>
      </c>
      <c r="D207" s="53" t="n">
        <f aca="false">'2016 год Приложение  5'!E125</f>
        <v>11</v>
      </c>
      <c r="E207" s="12"/>
      <c r="F207" s="12"/>
      <c r="G207" s="12"/>
      <c r="H207" s="12"/>
      <c r="I207" s="19"/>
      <c r="J207" s="19"/>
    </row>
    <row r="208" customFormat="false" ht="206.25" hidden="false" customHeight="true" outlineLevel="0" collapsed="false">
      <c r="A208" s="75" t="s">
        <v>215</v>
      </c>
      <c r="B208" s="49" t="s">
        <v>216</v>
      </c>
      <c r="C208" s="52"/>
      <c r="D208" s="53" t="n">
        <f aca="false">D209+D210</f>
        <v>86.1</v>
      </c>
      <c r="E208" s="12"/>
      <c r="F208" s="12"/>
      <c r="G208" s="12"/>
      <c r="H208" s="12"/>
      <c r="I208" s="19"/>
      <c r="J208" s="19"/>
    </row>
    <row r="209" customFormat="false" ht="48.75" hidden="false" customHeight="true" outlineLevel="0" collapsed="false">
      <c r="A209" s="76" t="s">
        <v>156</v>
      </c>
      <c r="B209" s="49" t="s">
        <v>216</v>
      </c>
      <c r="C209" s="49" t="s">
        <v>157</v>
      </c>
      <c r="D209" s="53" t="n">
        <f aca="false">'2016 год Приложение  5'!E127</f>
        <v>83.8</v>
      </c>
      <c r="E209" s="77"/>
      <c r="F209" s="12"/>
      <c r="G209" s="12"/>
      <c r="H209" s="12"/>
      <c r="I209" s="19"/>
      <c r="J209" s="19"/>
    </row>
    <row r="210" customFormat="false" ht="65.25" hidden="false" customHeight="true" outlineLevel="0" collapsed="false">
      <c r="A210" s="70" t="s">
        <v>20</v>
      </c>
      <c r="B210" s="49" t="s">
        <v>216</v>
      </c>
      <c r="C210" s="49" t="s">
        <v>21</v>
      </c>
      <c r="D210" s="53" t="n">
        <f aca="false">'2016 год Приложение  5'!E128</f>
        <v>2.3</v>
      </c>
      <c r="E210" s="12"/>
      <c r="F210" s="12"/>
      <c r="G210" s="12"/>
      <c r="H210" s="12"/>
      <c r="I210" s="19"/>
      <c r="J210" s="19"/>
    </row>
    <row r="211" customFormat="false" ht="78.75" hidden="false" customHeight="true" outlineLevel="0" collapsed="false">
      <c r="A211" s="78" t="s">
        <v>217</v>
      </c>
      <c r="B211" s="49" t="s">
        <v>218</v>
      </c>
      <c r="C211" s="52"/>
      <c r="D211" s="53" t="n">
        <f aca="false">D212+D213</f>
        <v>58.9</v>
      </c>
      <c r="E211" s="12"/>
      <c r="F211" s="12"/>
      <c r="G211" s="12"/>
      <c r="H211" s="12"/>
      <c r="I211" s="19"/>
      <c r="J211" s="19"/>
    </row>
    <row r="212" customFormat="false" ht="78.75" hidden="false" customHeight="true" outlineLevel="0" collapsed="false">
      <c r="A212" s="76" t="s">
        <v>156</v>
      </c>
      <c r="B212" s="49" t="s">
        <v>218</v>
      </c>
      <c r="C212" s="49" t="s">
        <v>157</v>
      </c>
      <c r="D212" s="53" t="n">
        <f aca="false">'2016 год Приложение  5'!E130</f>
        <v>55.9</v>
      </c>
      <c r="E212" s="12"/>
      <c r="F212" s="12"/>
      <c r="G212" s="12"/>
      <c r="H212" s="12"/>
      <c r="I212" s="19"/>
      <c r="J212" s="19"/>
    </row>
    <row r="213" customFormat="false" ht="31.5" hidden="false" customHeight="true" outlineLevel="0" collapsed="false">
      <c r="A213" s="70" t="s">
        <v>20</v>
      </c>
      <c r="B213" s="49" t="s">
        <v>218</v>
      </c>
      <c r="C213" s="49" t="s">
        <v>21</v>
      </c>
      <c r="D213" s="53" t="n">
        <f aca="false">'2016 год Приложение  5'!E131</f>
        <v>3</v>
      </c>
      <c r="E213" s="79"/>
      <c r="F213" s="12"/>
      <c r="G213" s="12"/>
      <c r="H213" s="80"/>
    </row>
    <row r="214" customFormat="false" ht="172.5" hidden="false" customHeight="true" outlineLevel="0" collapsed="false">
      <c r="A214" s="81" t="s">
        <v>219</v>
      </c>
      <c r="B214" s="29" t="s">
        <v>220</v>
      </c>
      <c r="C214" s="52"/>
      <c r="D214" s="53" t="n">
        <f aca="false">D215+D216</f>
        <v>572.3</v>
      </c>
      <c r="E214" s="80"/>
      <c r="F214" s="80"/>
      <c r="G214" s="12"/>
      <c r="H214" s="80"/>
    </row>
    <row r="215" customFormat="false" ht="78.75" hidden="false" customHeight="true" outlineLevel="0" collapsed="false">
      <c r="A215" s="76" t="s">
        <v>156</v>
      </c>
      <c r="B215" s="29" t="s">
        <v>220</v>
      </c>
      <c r="C215" s="49" t="s">
        <v>157</v>
      </c>
      <c r="D215" s="53" t="n">
        <f aca="false">'2016 год Приложение  5'!E133</f>
        <v>559.3</v>
      </c>
      <c r="E215" s="80"/>
      <c r="F215" s="80"/>
      <c r="G215" s="12"/>
      <c r="H215" s="80"/>
    </row>
    <row r="216" customFormat="false" ht="31.5" hidden="false" customHeight="true" outlineLevel="0" collapsed="false">
      <c r="A216" s="70" t="s">
        <v>20</v>
      </c>
      <c r="B216" s="29" t="s">
        <v>220</v>
      </c>
      <c r="C216" s="49" t="s">
        <v>21</v>
      </c>
      <c r="D216" s="53" t="n">
        <f aca="false">'2016 год Приложение  5'!E134</f>
        <v>13</v>
      </c>
      <c r="E216" s="80"/>
      <c r="F216" s="80"/>
      <c r="G216" s="12"/>
      <c r="H216" s="80"/>
    </row>
    <row r="217" customFormat="false" ht="47.25" hidden="false" customHeight="true" outlineLevel="0" collapsed="false">
      <c r="A217" s="82" t="s">
        <v>221</v>
      </c>
      <c r="B217" s="49" t="s">
        <v>222</v>
      </c>
      <c r="C217" s="52"/>
      <c r="D217" s="83" t="n">
        <f aca="false">D218+D219</f>
        <v>58.9</v>
      </c>
      <c r="E217" s="80"/>
      <c r="F217" s="80"/>
      <c r="G217" s="12"/>
      <c r="H217" s="80"/>
    </row>
    <row r="218" customFormat="false" ht="78.75" hidden="false" customHeight="true" outlineLevel="0" collapsed="false">
      <c r="A218" s="76" t="s">
        <v>156</v>
      </c>
      <c r="B218" s="49" t="s">
        <v>222</v>
      </c>
      <c r="C218" s="49" t="s">
        <v>157</v>
      </c>
      <c r="D218" s="53" t="n">
        <f aca="false">'2016 год Приложение  5'!E136</f>
        <v>55.9</v>
      </c>
      <c r="E218" s="80"/>
      <c r="F218" s="80"/>
      <c r="G218" s="12"/>
      <c r="H218" s="80"/>
    </row>
    <row r="219" customFormat="false" ht="31.5" hidden="false" customHeight="true" outlineLevel="0" collapsed="false">
      <c r="A219" s="70" t="s">
        <v>20</v>
      </c>
      <c r="B219" s="49" t="s">
        <v>222</v>
      </c>
      <c r="C219" s="49" t="s">
        <v>21</v>
      </c>
      <c r="D219" s="53" t="n">
        <f aca="false">'2016 год Приложение  5'!E137</f>
        <v>3</v>
      </c>
      <c r="E219" s="80"/>
      <c r="F219" s="80"/>
      <c r="G219" s="12"/>
      <c r="H219" s="80"/>
    </row>
    <row r="220" customFormat="false" ht="31.5" hidden="false" customHeight="true" outlineLevel="0" collapsed="false">
      <c r="A220" s="33" t="s">
        <v>204</v>
      </c>
      <c r="B220" s="28" t="s">
        <v>223</v>
      </c>
      <c r="C220" s="29"/>
      <c r="D220" s="37" t="n">
        <f aca="false">D221+D222</f>
        <v>1200</v>
      </c>
      <c r="E220" s="12"/>
      <c r="F220" s="12"/>
      <c r="G220" s="12"/>
      <c r="H220" s="12"/>
      <c r="I220" s="19"/>
      <c r="J220" s="19"/>
    </row>
    <row r="221" customFormat="false" ht="31.5" hidden="false" customHeight="true" outlineLevel="0" collapsed="false">
      <c r="A221" s="67" t="s">
        <v>20</v>
      </c>
      <c r="B221" s="28" t="s">
        <v>223</v>
      </c>
      <c r="C221" s="49" t="s">
        <v>21</v>
      </c>
      <c r="D221" s="53" t="n">
        <f aca="false">'2016 год Приложение  5'!E139</f>
        <v>1040</v>
      </c>
      <c r="E221" s="12"/>
      <c r="F221" s="12"/>
      <c r="G221" s="12"/>
      <c r="H221" s="12"/>
      <c r="I221" s="19"/>
      <c r="J221" s="19"/>
    </row>
    <row r="222" customFormat="false" ht="15.75" hidden="false" customHeight="true" outlineLevel="0" collapsed="false">
      <c r="A222" s="72" t="s">
        <v>26</v>
      </c>
      <c r="B222" s="28" t="s">
        <v>223</v>
      </c>
      <c r="C222" s="49" t="s">
        <v>27</v>
      </c>
      <c r="D222" s="53" t="n">
        <f aca="false">'2016 год Приложение  5'!E140</f>
        <v>160</v>
      </c>
      <c r="E222" s="12"/>
      <c r="F222" s="12"/>
      <c r="G222" s="12"/>
      <c r="H222" s="12"/>
      <c r="I222" s="19"/>
      <c r="J222" s="19"/>
    </row>
    <row r="223" customFormat="false" ht="15.75" hidden="false" customHeight="true" outlineLevel="0" collapsed="false">
      <c r="A223" s="34" t="s">
        <v>224</v>
      </c>
      <c r="B223" s="25" t="s">
        <v>225</v>
      </c>
      <c r="C223" s="25"/>
      <c r="D223" s="26" t="n">
        <f aca="false">D224+D226+D228+D230+D232</f>
        <v>6990</v>
      </c>
      <c r="E223" s="80"/>
      <c r="F223" s="80"/>
      <c r="G223" s="12"/>
      <c r="H223" s="80"/>
    </row>
    <row r="224" customFormat="false" ht="47.25" hidden="false" customHeight="true" outlineLevel="0" collapsed="false">
      <c r="A224" s="65" t="s">
        <v>226</v>
      </c>
      <c r="B224" s="28" t="s">
        <v>227</v>
      </c>
      <c r="C224" s="9"/>
      <c r="D224" s="37" t="n">
        <f aca="false">D225</f>
        <v>30</v>
      </c>
      <c r="E224" s="80"/>
      <c r="F224" s="80"/>
      <c r="G224" s="12"/>
      <c r="H224" s="80"/>
    </row>
    <row r="225" customFormat="false" ht="31.5" hidden="false" customHeight="true" outlineLevel="0" collapsed="false">
      <c r="A225" s="67" t="s">
        <v>20</v>
      </c>
      <c r="B225" s="28" t="s">
        <v>227</v>
      </c>
      <c r="C225" s="49" t="s">
        <v>21</v>
      </c>
      <c r="D225" s="53" t="n">
        <f aca="false">'2016 год Приложение  5'!E143</f>
        <v>30</v>
      </c>
      <c r="E225" s="80"/>
      <c r="F225" s="80"/>
      <c r="G225" s="12"/>
      <c r="H225" s="80"/>
    </row>
    <row r="226" customFormat="false" ht="31.5" hidden="false" customHeight="true" outlineLevel="0" collapsed="false">
      <c r="A226" s="84" t="s">
        <v>228</v>
      </c>
      <c r="B226" s="28" t="s">
        <v>229</v>
      </c>
      <c r="C226" s="52"/>
      <c r="D226" s="53" t="n">
        <f aca="false">D227</f>
        <v>800</v>
      </c>
      <c r="E226" s="79"/>
      <c r="F226" s="85"/>
      <c r="G226" s="80"/>
      <c r="H226" s="80"/>
    </row>
    <row r="227" customFormat="false" ht="31.5" hidden="false" customHeight="true" outlineLevel="0" collapsed="false">
      <c r="A227" s="67" t="s">
        <v>20</v>
      </c>
      <c r="B227" s="28" t="s">
        <v>229</v>
      </c>
      <c r="C227" s="49" t="s">
        <v>21</v>
      </c>
      <c r="D227" s="53" t="n">
        <f aca="false">'2016 год Приложение  5'!E145</f>
        <v>800</v>
      </c>
      <c r="E227" s="80"/>
      <c r="F227" s="80"/>
      <c r="G227" s="80"/>
      <c r="H227" s="80"/>
    </row>
    <row r="228" customFormat="false" ht="63" hidden="false" customHeight="true" outlineLevel="0" collapsed="false">
      <c r="A228" s="84" t="s">
        <v>230</v>
      </c>
      <c r="B228" s="28" t="s">
        <v>231</v>
      </c>
      <c r="C228" s="52"/>
      <c r="D228" s="53" t="n">
        <f aca="false">D229</f>
        <v>5400</v>
      </c>
      <c r="E228" s="80"/>
      <c r="F228" s="80"/>
      <c r="G228" s="80"/>
      <c r="H228" s="80"/>
    </row>
    <row r="229" customFormat="false" ht="47.25" hidden="false" customHeight="true" outlineLevel="0" collapsed="false">
      <c r="A229" s="86" t="s">
        <v>104</v>
      </c>
      <c r="B229" s="28" t="s">
        <v>231</v>
      </c>
      <c r="C229" s="49" t="s">
        <v>105</v>
      </c>
      <c r="D229" s="53" t="n">
        <f aca="false">'2016 год Приложение  5'!E147</f>
        <v>5400</v>
      </c>
      <c r="E229" s="80"/>
      <c r="F229" s="80"/>
      <c r="G229" s="80"/>
      <c r="H229" s="80"/>
    </row>
    <row r="230" customFormat="false" ht="78.75" hidden="false" customHeight="true" outlineLevel="0" collapsed="false">
      <c r="A230" s="65" t="s">
        <v>232</v>
      </c>
      <c r="B230" s="28" t="s">
        <v>233</v>
      </c>
      <c r="C230" s="9"/>
      <c r="D230" s="37" t="n">
        <f aca="false">D231</f>
        <v>500</v>
      </c>
      <c r="E230" s="80"/>
      <c r="F230" s="80"/>
      <c r="G230" s="80"/>
      <c r="H230" s="80"/>
    </row>
    <row r="231" customFormat="false" ht="31.5" hidden="false" customHeight="true" outlineLevel="0" collapsed="false">
      <c r="A231" s="67" t="s">
        <v>20</v>
      </c>
      <c r="B231" s="28" t="s">
        <v>233</v>
      </c>
      <c r="C231" s="49" t="s">
        <v>21</v>
      </c>
      <c r="D231" s="53" t="n">
        <f aca="false">'2016 год Приложение  5'!E149</f>
        <v>500</v>
      </c>
      <c r="E231" s="80"/>
      <c r="F231" s="80"/>
      <c r="G231" s="80"/>
      <c r="H231" s="80"/>
    </row>
    <row r="232" customFormat="false" ht="20.25" hidden="false" customHeight="true" outlineLevel="0" collapsed="false">
      <c r="A232" s="87" t="s">
        <v>234</v>
      </c>
      <c r="B232" s="28" t="s">
        <v>235</v>
      </c>
      <c r="C232" s="52"/>
      <c r="D232" s="53" t="n">
        <f aca="false">D233</f>
        <v>260</v>
      </c>
      <c r="E232" s="80"/>
      <c r="F232" s="80"/>
      <c r="G232" s="80"/>
      <c r="H232" s="80"/>
    </row>
    <row r="233" customFormat="false" ht="31.5" hidden="false" customHeight="true" outlineLevel="0" collapsed="false">
      <c r="A233" s="67" t="s">
        <v>20</v>
      </c>
      <c r="B233" s="28" t="s">
        <v>235</v>
      </c>
      <c r="C233" s="49" t="s">
        <v>21</v>
      </c>
      <c r="D233" s="53" t="n">
        <f aca="false">'2016 год Приложение  5'!E151</f>
        <v>260</v>
      </c>
      <c r="E233" s="80"/>
      <c r="F233" s="80"/>
      <c r="G233" s="80"/>
      <c r="H233" s="80"/>
    </row>
    <row r="234" customFormat="false" ht="31.5" hidden="false" customHeight="true" outlineLevel="0" collapsed="false">
      <c r="A234" s="34" t="s">
        <v>236</v>
      </c>
      <c r="B234" s="25" t="s">
        <v>237</v>
      </c>
      <c r="C234" s="25"/>
      <c r="D234" s="26" t="n">
        <f aca="false">D235</f>
        <v>5</v>
      </c>
      <c r="E234" s="80"/>
      <c r="F234" s="79"/>
      <c r="G234" s="12"/>
      <c r="H234" s="80"/>
    </row>
    <row r="235" customFormat="false" ht="31.5" hidden="false" customHeight="true" outlineLevel="0" collapsed="false">
      <c r="A235" s="84" t="s">
        <v>238</v>
      </c>
      <c r="B235" s="28" t="s">
        <v>239</v>
      </c>
      <c r="C235" s="52"/>
      <c r="D235" s="53" t="n">
        <f aca="false">D236</f>
        <v>5</v>
      </c>
      <c r="E235" s="80"/>
      <c r="F235" s="80"/>
      <c r="G235" s="80"/>
      <c r="H235" s="80"/>
    </row>
    <row r="236" customFormat="false" ht="31.5" hidden="false" customHeight="true" outlineLevel="0" collapsed="false">
      <c r="A236" s="67" t="s">
        <v>20</v>
      </c>
      <c r="B236" s="28" t="s">
        <v>239</v>
      </c>
      <c r="C236" s="49" t="s">
        <v>21</v>
      </c>
      <c r="D236" s="53" t="n">
        <f aca="false">'2016 год Приложение  5'!E154</f>
        <v>5</v>
      </c>
      <c r="E236" s="80"/>
      <c r="F236" s="80"/>
      <c r="G236" s="80"/>
      <c r="H236" s="80"/>
    </row>
    <row r="237" customFormat="false" ht="31.5" hidden="false" customHeight="true" outlineLevel="0" collapsed="false">
      <c r="A237" s="20" t="s">
        <v>240</v>
      </c>
      <c r="B237" s="21" t="s">
        <v>241</v>
      </c>
      <c r="C237" s="21"/>
      <c r="D237" s="22" t="n">
        <f aca="false">D238+D243+D251+D256</f>
        <v>21191.4</v>
      </c>
      <c r="E237" s="80"/>
      <c r="F237" s="80"/>
      <c r="G237" s="12"/>
      <c r="H237" s="80"/>
    </row>
    <row r="238" customFormat="false" ht="31.5" hidden="false" customHeight="true" outlineLevel="0" collapsed="false">
      <c r="A238" s="34" t="s">
        <v>242</v>
      </c>
      <c r="B238" s="25" t="s">
        <v>243</v>
      </c>
      <c r="C238" s="25"/>
      <c r="D238" s="26" t="n">
        <f aca="false">D241+D239</f>
        <v>5560</v>
      </c>
      <c r="E238" s="80"/>
      <c r="F238" s="85"/>
      <c r="G238" s="12"/>
      <c r="H238" s="80"/>
    </row>
    <row r="239" customFormat="false" ht="63" hidden="false" customHeight="true" outlineLevel="0" collapsed="false">
      <c r="A239" s="27" t="s">
        <v>244</v>
      </c>
      <c r="B239" s="9" t="s">
        <v>245</v>
      </c>
      <c r="C239" s="9"/>
      <c r="D239" s="88" t="n">
        <f aca="false">D240</f>
        <v>5500</v>
      </c>
      <c r="E239" s="80"/>
      <c r="F239" s="80"/>
      <c r="G239" s="80"/>
      <c r="H239" s="80"/>
    </row>
    <row r="240" customFormat="false" ht="47.25" hidden="false" customHeight="true" outlineLevel="0" collapsed="false">
      <c r="A240" s="48" t="s">
        <v>42</v>
      </c>
      <c r="B240" s="52" t="s">
        <v>245</v>
      </c>
      <c r="C240" s="49" t="s">
        <v>43</v>
      </c>
      <c r="D240" s="53" t="n">
        <f aca="false">'2016 год Приложение  5'!E158</f>
        <v>5500</v>
      </c>
      <c r="E240" s="80"/>
      <c r="F240" s="80"/>
      <c r="G240" s="80"/>
      <c r="H240" s="80"/>
    </row>
    <row r="241" customFormat="false" ht="47.25" hidden="false" customHeight="true" outlineLevel="0" collapsed="false">
      <c r="A241" s="48" t="s">
        <v>246</v>
      </c>
      <c r="B241" s="52" t="s">
        <v>247</v>
      </c>
      <c r="C241" s="89"/>
      <c r="D241" s="90" t="n">
        <f aca="false">D242</f>
        <v>60</v>
      </c>
      <c r="E241" s="80"/>
      <c r="F241" s="80"/>
      <c r="G241" s="80"/>
      <c r="H241" s="80"/>
    </row>
    <row r="242" customFormat="false" ht="31.5" hidden="false" customHeight="true" outlineLevel="0" collapsed="false">
      <c r="A242" s="48" t="s">
        <v>20</v>
      </c>
      <c r="B242" s="52" t="s">
        <v>247</v>
      </c>
      <c r="C242" s="49" t="s">
        <v>21</v>
      </c>
      <c r="D242" s="53" t="n">
        <f aca="false">'2016 год Приложение  5'!E160</f>
        <v>60</v>
      </c>
      <c r="E242" s="80"/>
      <c r="F242" s="80"/>
      <c r="G242" s="80"/>
      <c r="H242" s="80"/>
    </row>
    <row r="243" customFormat="false" ht="47.25" hidden="false" customHeight="true" outlineLevel="0" collapsed="false">
      <c r="A243" s="34" t="s">
        <v>248</v>
      </c>
      <c r="B243" s="25" t="s">
        <v>249</v>
      </c>
      <c r="C243" s="25"/>
      <c r="D243" s="26" t="n">
        <f aca="false">D244+D246+D249</f>
        <v>12976.4</v>
      </c>
      <c r="E243" s="80"/>
      <c r="F243" s="79"/>
      <c r="G243" s="12"/>
      <c r="H243" s="80"/>
    </row>
    <row r="244" customFormat="false" ht="31.5" hidden="false" customHeight="true" outlineLevel="0" collapsed="false">
      <c r="A244" s="27" t="s">
        <v>250</v>
      </c>
      <c r="B244" s="52" t="s">
        <v>251</v>
      </c>
      <c r="C244" s="41"/>
      <c r="D244" s="30" t="n">
        <f aca="false">D245</f>
        <v>31.4</v>
      </c>
      <c r="E244" s="80"/>
      <c r="F244" s="80"/>
      <c r="G244" s="80"/>
      <c r="H244" s="80"/>
    </row>
    <row r="245" customFormat="false" ht="31.5" hidden="false" customHeight="true" outlineLevel="0" collapsed="false">
      <c r="A245" s="48" t="s">
        <v>20</v>
      </c>
      <c r="B245" s="52" t="s">
        <v>251</v>
      </c>
      <c r="C245" s="49" t="s">
        <v>21</v>
      </c>
      <c r="D245" s="53" t="n">
        <f aca="false">'2016 год Приложение  5'!E163</f>
        <v>31.4</v>
      </c>
      <c r="E245" s="80"/>
      <c r="F245" s="80"/>
      <c r="G245" s="80"/>
      <c r="H245" s="80"/>
    </row>
    <row r="246" customFormat="false" ht="15.75" hidden="false" customHeight="true" outlineLevel="0" collapsed="false">
      <c r="A246" s="48" t="s">
        <v>252</v>
      </c>
      <c r="B246" s="52" t="s">
        <v>253</v>
      </c>
      <c r="C246" s="89"/>
      <c r="D246" s="53" t="n">
        <f aca="false">D248+D247</f>
        <v>12840</v>
      </c>
      <c r="E246" s="80"/>
      <c r="F246" s="80"/>
      <c r="G246" s="80"/>
      <c r="H246" s="80"/>
    </row>
    <row r="247" customFormat="false" ht="78.75" hidden="false" customHeight="true" outlineLevel="0" collapsed="false">
      <c r="A247" s="71" t="s">
        <v>156</v>
      </c>
      <c r="B247" s="52" t="s">
        <v>253</v>
      </c>
      <c r="C247" s="49" t="s">
        <v>157</v>
      </c>
      <c r="D247" s="53" t="n">
        <f aca="false">'2016 год Приложение  5'!E165</f>
        <v>11345</v>
      </c>
      <c r="E247" s="80"/>
      <c r="F247" s="80"/>
      <c r="G247" s="80"/>
      <c r="H247" s="80"/>
    </row>
    <row r="248" customFormat="false" ht="31.5" hidden="false" customHeight="true" outlineLevel="0" collapsed="false">
      <c r="A248" s="48" t="s">
        <v>20</v>
      </c>
      <c r="B248" s="52" t="s">
        <v>253</v>
      </c>
      <c r="C248" s="49" t="s">
        <v>21</v>
      </c>
      <c r="D248" s="53" t="n">
        <f aca="false">'2016 год Приложение  5'!E166</f>
        <v>1495</v>
      </c>
      <c r="E248" s="80"/>
      <c r="F248" s="80"/>
      <c r="G248" s="80"/>
      <c r="H248" s="80"/>
    </row>
    <row r="249" customFormat="false" ht="31.5" hidden="false" customHeight="true" outlineLevel="0" collapsed="false">
      <c r="A249" s="91" t="s">
        <v>254</v>
      </c>
      <c r="B249" s="52" t="s">
        <v>255</v>
      </c>
      <c r="C249" s="52"/>
      <c r="D249" s="53" t="n">
        <f aca="false">D250</f>
        <v>105</v>
      </c>
      <c r="E249" s="80"/>
      <c r="F249" s="80"/>
      <c r="G249" s="80"/>
      <c r="H249" s="80"/>
    </row>
    <row r="250" customFormat="false" ht="31.5" hidden="false" customHeight="true" outlineLevel="0" collapsed="false">
      <c r="A250" s="48" t="s">
        <v>20</v>
      </c>
      <c r="B250" s="52" t="s">
        <v>255</v>
      </c>
      <c r="C250" s="52" t="s">
        <v>21</v>
      </c>
      <c r="D250" s="53" t="n">
        <f aca="false">'2016 год Приложение  5'!E168</f>
        <v>105</v>
      </c>
      <c r="E250" s="80"/>
      <c r="F250" s="80"/>
      <c r="G250" s="80"/>
      <c r="H250" s="80"/>
    </row>
    <row r="251" customFormat="false" ht="31.5" hidden="false" customHeight="true" outlineLevel="0" collapsed="false">
      <c r="A251" s="92" t="s">
        <v>256</v>
      </c>
      <c r="B251" s="25" t="s">
        <v>257</v>
      </c>
      <c r="C251" s="25"/>
      <c r="D251" s="26" t="n">
        <f aca="false">D254+D252</f>
        <v>2390</v>
      </c>
      <c r="E251" s="80"/>
      <c r="F251" s="79"/>
      <c r="G251" s="12"/>
      <c r="H251" s="80"/>
    </row>
    <row r="252" customFormat="false" ht="47.25" hidden="false" customHeight="true" outlineLevel="0" collapsed="false">
      <c r="A252" s="36" t="s">
        <v>258</v>
      </c>
      <c r="B252" s="52" t="s">
        <v>259</v>
      </c>
      <c r="C252" s="35"/>
      <c r="D252" s="30" t="n">
        <f aca="false">D253</f>
        <v>70</v>
      </c>
      <c r="E252" s="80"/>
      <c r="F252" s="80"/>
      <c r="G252" s="80"/>
      <c r="H252" s="80"/>
    </row>
    <row r="253" customFormat="false" ht="31.5" hidden="false" customHeight="true" outlineLevel="0" collapsed="false">
      <c r="A253" s="48" t="s">
        <v>20</v>
      </c>
      <c r="B253" s="52" t="s">
        <v>259</v>
      </c>
      <c r="C253" s="52" t="s">
        <v>21</v>
      </c>
      <c r="D253" s="53" t="n">
        <f aca="false">'2016 год Приложение  5'!E171</f>
        <v>70</v>
      </c>
      <c r="E253" s="80"/>
      <c r="F253" s="80"/>
      <c r="G253" s="80"/>
      <c r="H253" s="80"/>
    </row>
    <row r="254" customFormat="false" ht="63" hidden="false" customHeight="true" outlineLevel="0" collapsed="false">
      <c r="A254" s="71" t="s">
        <v>260</v>
      </c>
      <c r="B254" s="52" t="s">
        <v>261</v>
      </c>
      <c r="C254" s="52"/>
      <c r="D254" s="53" t="n">
        <f aca="false">D255</f>
        <v>2320</v>
      </c>
      <c r="E254" s="80"/>
      <c r="F254" s="80"/>
      <c r="G254" s="80"/>
      <c r="H254" s="80"/>
    </row>
    <row r="255" customFormat="false" ht="47.25" hidden="false" customHeight="true" outlineLevel="0" collapsed="false">
      <c r="A255" s="93" t="s">
        <v>104</v>
      </c>
      <c r="B255" s="52" t="s">
        <v>261</v>
      </c>
      <c r="C255" s="52" t="s">
        <v>105</v>
      </c>
      <c r="D255" s="53" t="n">
        <f aca="false">'2016 год Приложение  5'!E317</f>
        <v>2320</v>
      </c>
      <c r="E255" s="80"/>
      <c r="F255" s="80"/>
      <c r="G255" s="80"/>
      <c r="H255" s="80"/>
    </row>
    <row r="256" customFormat="false" ht="31.5" hidden="false" customHeight="true" outlineLevel="0" collapsed="false">
      <c r="A256" s="92" t="s">
        <v>262</v>
      </c>
      <c r="B256" s="25" t="s">
        <v>263</v>
      </c>
      <c r="C256" s="25"/>
      <c r="D256" s="26" t="n">
        <f aca="false">D259+D257+D261</f>
        <v>265</v>
      </c>
      <c r="E256" s="80"/>
      <c r="F256" s="79"/>
      <c r="G256" s="12"/>
      <c r="H256" s="80"/>
    </row>
    <row r="257" customFormat="false" ht="94.5" hidden="false" customHeight="true" outlineLevel="0" collapsed="false">
      <c r="A257" s="32" t="s">
        <v>264</v>
      </c>
      <c r="B257" s="52" t="s">
        <v>265</v>
      </c>
      <c r="C257" s="35"/>
      <c r="D257" s="53" t="n">
        <f aca="false">'2016 год Приложение  5'!E173</f>
        <v>80</v>
      </c>
      <c r="E257" s="80"/>
      <c r="F257" s="80"/>
      <c r="G257" s="80"/>
      <c r="H257" s="80"/>
    </row>
    <row r="258" customFormat="false" ht="31.5" hidden="false" customHeight="true" outlineLevel="0" collapsed="false">
      <c r="A258" s="32" t="s">
        <v>20</v>
      </c>
      <c r="B258" s="52" t="s">
        <v>265</v>
      </c>
      <c r="C258" s="35" t="s">
        <v>21</v>
      </c>
      <c r="D258" s="53" t="n">
        <f aca="false">'2016 год Приложение  5'!E174</f>
        <v>80</v>
      </c>
      <c r="E258" s="80"/>
      <c r="F258" s="80"/>
      <c r="G258" s="80"/>
      <c r="H258" s="80"/>
    </row>
    <row r="259" customFormat="false" ht="78.75" hidden="false" customHeight="true" outlineLevel="0" collapsed="false">
      <c r="A259" s="32" t="s">
        <v>266</v>
      </c>
      <c r="B259" s="52" t="s">
        <v>267</v>
      </c>
      <c r="C259" s="35"/>
      <c r="D259" s="53" t="n">
        <f aca="false">'2016 год Приложение  5'!E175</f>
        <v>105</v>
      </c>
      <c r="E259" s="80"/>
      <c r="F259" s="80"/>
      <c r="G259" s="80"/>
      <c r="H259" s="80"/>
    </row>
    <row r="260" customFormat="false" ht="31.5" hidden="false" customHeight="true" outlineLevel="0" collapsed="false">
      <c r="A260" s="32" t="s">
        <v>20</v>
      </c>
      <c r="B260" s="52" t="s">
        <v>267</v>
      </c>
      <c r="C260" s="35" t="s">
        <v>21</v>
      </c>
      <c r="D260" s="53" t="n">
        <f aca="false">'2016 год Приложение  5'!E176</f>
        <v>105</v>
      </c>
      <c r="E260" s="80"/>
      <c r="F260" s="80"/>
      <c r="G260" s="80"/>
      <c r="H260" s="80"/>
    </row>
    <row r="261" customFormat="false" ht="63" hidden="false" customHeight="true" outlineLevel="0" collapsed="false">
      <c r="A261" s="32" t="s">
        <v>268</v>
      </c>
      <c r="B261" s="52" t="s">
        <v>269</v>
      </c>
      <c r="C261" s="35"/>
      <c r="D261" s="53" t="n">
        <f aca="false">'2016 год Приложение  5'!E177</f>
        <v>80</v>
      </c>
      <c r="E261" s="80"/>
      <c r="F261" s="80"/>
      <c r="G261" s="80"/>
      <c r="H261" s="80"/>
    </row>
    <row r="262" customFormat="false" ht="31.5" hidden="false" customHeight="true" outlineLevel="0" collapsed="false">
      <c r="A262" s="32" t="s">
        <v>20</v>
      </c>
      <c r="B262" s="52" t="s">
        <v>269</v>
      </c>
      <c r="C262" s="35" t="s">
        <v>21</v>
      </c>
      <c r="D262" s="53" t="n">
        <f aca="false">'2016 год Приложение  5'!E178</f>
        <v>40</v>
      </c>
      <c r="E262" s="80"/>
      <c r="F262" s="80"/>
      <c r="G262" s="80"/>
      <c r="H262" s="80"/>
    </row>
    <row r="263" customFormat="false" ht="31.5" hidden="false" customHeight="true" outlineLevel="0" collapsed="false">
      <c r="A263" s="32" t="s">
        <v>114</v>
      </c>
      <c r="B263" s="52" t="s">
        <v>269</v>
      </c>
      <c r="C263" s="35" t="s">
        <v>115</v>
      </c>
      <c r="D263" s="53" t="n">
        <f aca="false">'2016 год Приложение  5'!E179</f>
        <v>40</v>
      </c>
      <c r="E263" s="80"/>
      <c r="F263" s="80"/>
      <c r="G263" s="80"/>
      <c r="H263" s="80"/>
    </row>
    <row r="264" customFormat="false" ht="31.5" hidden="false" customHeight="true" outlineLevel="0" collapsed="false">
      <c r="A264" s="20" t="s">
        <v>270</v>
      </c>
      <c r="B264" s="21" t="s">
        <v>271</v>
      </c>
      <c r="C264" s="21"/>
      <c r="D264" s="22" t="n">
        <f aca="false">D265+D270+D283</f>
        <v>25914.5</v>
      </c>
      <c r="E264" s="80"/>
      <c r="F264" s="79"/>
      <c r="G264" s="12"/>
      <c r="H264" s="80"/>
    </row>
    <row r="265" customFormat="false" ht="31.5" hidden="false" customHeight="true" outlineLevel="0" collapsed="false">
      <c r="A265" s="34" t="s">
        <v>272</v>
      </c>
      <c r="B265" s="25" t="s">
        <v>273</v>
      </c>
      <c r="C265" s="25"/>
      <c r="D265" s="26" t="n">
        <f aca="false">D266+D268</f>
        <v>50</v>
      </c>
      <c r="E265" s="80"/>
      <c r="F265" s="79"/>
      <c r="G265" s="12"/>
      <c r="H265" s="80"/>
    </row>
    <row r="266" customFormat="false" ht="63" hidden="false" customHeight="true" outlineLevel="0" collapsed="false">
      <c r="A266" s="27" t="s">
        <v>274</v>
      </c>
      <c r="B266" s="28" t="s">
        <v>275</v>
      </c>
      <c r="C266" s="9"/>
      <c r="D266" s="37" t="n">
        <f aca="false">D267</f>
        <v>17</v>
      </c>
      <c r="E266" s="80"/>
      <c r="F266" s="80"/>
      <c r="G266" s="80"/>
      <c r="H266" s="80"/>
    </row>
    <row r="267" customFormat="false" ht="31.5" hidden="false" customHeight="true" outlineLevel="0" collapsed="false">
      <c r="A267" s="48" t="s">
        <v>20</v>
      </c>
      <c r="B267" s="49" t="s">
        <v>275</v>
      </c>
      <c r="C267" s="49" t="s">
        <v>21</v>
      </c>
      <c r="D267" s="83" t="n">
        <f aca="false">'2016 год Приложение  5'!E183</f>
        <v>17</v>
      </c>
      <c r="E267" s="80"/>
      <c r="F267" s="80"/>
      <c r="G267" s="80"/>
      <c r="H267" s="80"/>
    </row>
    <row r="268" customFormat="false" ht="31.5" hidden="false" customHeight="true" outlineLevel="0" collapsed="false">
      <c r="A268" s="48" t="s">
        <v>276</v>
      </c>
      <c r="B268" s="49" t="s">
        <v>277</v>
      </c>
      <c r="C268" s="49"/>
      <c r="D268" s="83" t="n">
        <f aca="false">D269</f>
        <v>33</v>
      </c>
      <c r="E268" s="80"/>
      <c r="F268" s="80"/>
      <c r="G268" s="80"/>
      <c r="H268" s="80"/>
    </row>
    <row r="269" customFormat="false" ht="31.5" hidden="false" customHeight="true" outlineLevel="0" collapsed="false">
      <c r="A269" s="48" t="s">
        <v>20</v>
      </c>
      <c r="B269" s="49" t="s">
        <v>277</v>
      </c>
      <c r="C269" s="49" t="s">
        <v>21</v>
      </c>
      <c r="D269" s="83" t="n">
        <f aca="false">'2016 год Приложение  5'!E185</f>
        <v>33</v>
      </c>
      <c r="E269" s="80"/>
      <c r="F269" s="80"/>
      <c r="G269" s="80"/>
      <c r="H269" s="80"/>
    </row>
    <row r="270" customFormat="false" ht="63" hidden="false" customHeight="true" outlineLevel="0" collapsed="false">
      <c r="A270" s="34" t="s">
        <v>278</v>
      </c>
      <c r="B270" s="25" t="s">
        <v>279</v>
      </c>
      <c r="C270" s="25"/>
      <c r="D270" s="26" t="n">
        <f aca="false">D271+D273+D275+D277+D279+D281</f>
        <v>25764.5</v>
      </c>
      <c r="E270" s="80"/>
      <c r="F270" s="79"/>
      <c r="G270" s="12"/>
      <c r="H270" s="80"/>
    </row>
    <row r="271" customFormat="false" ht="94.5" hidden="false" customHeight="true" outlineLevel="0" collapsed="false">
      <c r="A271" s="27" t="s">
        <v>280</v>
      </c>
      <c r="B271" s="28" t="s">
        <v>281</v>
      </c>
      <c r="C271" s="28"/>
      <c r="D271" s="46" t="n">
        <f aca="false">D272</f>
        <v>2800.2</v>
      </c>
      <c r="E271" s="80"/>
      <c r="F271" s="80"/>
      <c r="G271" s="80"/>
      <c r="H271" s="80"/>
    </row>
    <row r="272" customFormat="false" ht="31.5" hidden="false" customHeight="true" outlineLevel="0" collapsed="false">
      <c r="A272" s="48" t="s">
        <v>114</v>
      </c>
      <c r="B272" s="28" t="s">
        <v>281</v>
      </c>
      <c r="C272" s="49" t="s">
        <v>115</v>
      </c>
      <c r="D272" s="83" t="n">
        <f aca="false">'2016 год Приложение  5'!E321</f>
        <v>2800.2</v>
      </c>
      <c r="E272" s="80"/>
      <c r="F272" s="80"/>
      <c r="G272" s="80"/>
      <c r="H272" s="80"/>
    </row>
    <row r="273" customFormat="false" ht="78.75" hidden="false" customHeight="true" outlineLevel="0" collapsed="false">
      <c r="A273" s="71" t="s">
        <v>282</v>
      </c>
      <c r="B273" s="29" t="s">
        <v>283</v>
      </c>
      <c r="C273" s="29"/>
      <c r="D273" s="83" t="n">
        <f aca="false">D274</f>
        <v>5631.9</v>
      </c>
      <c r="F273" s="80"/>
      <c r="G273" s="80"/>
      <c r="H273" s="80"/>
    </row>
    <row r="274" customFormat="false" ht="47.25" hidden="false" customHeight="true" outlineLevel="0" collapsed="false">
      <c r="A274" s="36" t="s">
        <v>70</v>
      </c>
      <c r="B274" s="29" t="s">
        <v>283</v>
      </c>
      <c r="C274" s="29" t="s">
        <v>43</v>
      </c>
      <c r="D274" s="83" t="n">
        <f aca="false">'2016 год Приложение  5'!E188</f>
        <v>5631.9</v>
      </c>
      <c r="F274" s="80"/>
      <c r="G274" s="80"/>
      <c r="H274" s="80"/>
    </row>
    <row r="275" customFormat="false" ht="126" hidden="false" customHeight="true" outlineLevel="0" collapsed="false">
      <c r="A275" s="94" t="s">
        <v>284</v>
      </c>
      <c r="B275" s="28" t="s">
        <v>285</v>
      </c>
      <c r="C275" s="28"/>
      <c r="D275" s="83" t="n">
        <f aca="false">D276</f>
        <v>12391.2</v>
      </c>
      <c r="F275" s="80"/>
      <c r="G275" s="80"/>
      <c r="H275" s="80"/>
    </row>
    <row r="276" customFormat="false" ht="47.25" hidden="false" customHeight="true" outlineLevel="0" collapsed="false">
      <c r="A276" s="36" t="s">
        <v>70</v>
      </c>
      <c r="B276" s="28" t="s">
        <v>285</v>
      </c>
      <c r="C276" s="29" t="s">
        <v>43</v>
      </c>
      <c r="D276" s="83" t="n">
        <f aca="false">'2016 год Приложение  5'!E190</f>
        <v>12391.2</v>
      </c>
      <c r="F276" s="80"/>
      <c r="G276" s="80"/>
      <c r="H276" s="80"/>
    </row>
    <row r="277" customFormat="false" ht="110.25" hidden="false" customHeight="true" outlineLevel="0" collapsed="false">
      <c r="A277" s="95" t="s">
        <v>286</v>
      </c>
      <c r="B277" s="29" t="s">
        <v>287</v>
      </c>
      <c r="C277" s="29"/>
      <c r="D277" s="83" t="n">
        <f aca="false">D278</f>
        <v>2131.8</v>
      </c>
      <c r="F277" s="80"/>
      <c r="G277" s="80"/>
      <c r="H277" s="80"/>
    </row>
    <row r="278" customFormat="false" ht="31.5" hidden="false" customHeight="true" outlineLevel="0" collapsed="false">
      <c r="A278" s="32" t="s">
        <v>20</v>
      </c>
      <c r="B278" s="29" t="s">
        <v>287</v>
      </c>
      <c r="C278" s="29" t="s">
        <v>21</v>
      </c>
      <c r="D278" s="83" t="n">
        <f aca="false">'2016 год Приложение  5'!E192</f>
        <v>2131.8</v>
      </c>
      <c r="F278" s="80"/>
      <c r="G278" s="80"/>
      <c r="H278" s="80"/>
    </row>
    <row r="279" customFormat="false" ht="78.75" hidden="false" customHeight="true" outlineLevel="0" collapsed="false">
      <c r="A279" s="36" t="s">
        <v>288</v>
      </c>
      <c r="B279" s="28" t="s">
        <v>289</v>
      </c>
      <c r="C279" s="29"/>
      <c r="D279" s="83" t="n">
        <f aca="false">D280</f>
        <v>2109.4</v>
      </c>
      <c r="F279" s="80"/>
      <c r="G279" s="80"/>
      <c r="H279" s="80"/>
    </row>
    <row r="280" customFormat="false" ht="31.5" hidden="false" customHeight="true" outlineLevel="0" collapsed="false">
      <c r="A280" s="32" t="s">
        <v>114</v>
      </c>
      <c r="B280" s="28" t="s">
        <v>289</v>
      </c>
      <c r="C280" s="29" t="s">
        <v>115</v>
      </c>
      <c r="D280" s="83" t="n">
        <f aca="false">'2016 год Приложение  5'!E194</f>
        <v>2109.4</v>
      </c>
      <c r="F280" s="80"/>
      <c r="G280" s="80"/>
      <c r="H280" s="80"/>
    </row>
    <row r="281" customFormat="false" ht="31.5" hidden="false" customHeight="true" outlineLevel="0" collapsed="false">
      <c r="A281" s="96" t="s">
        <v>290</v>
      </c>
      <c r="B281" s="28" t="s">
        <v>291</v>
      </c>
      <c r="C281" s="28"/>
      <c r="D281" s="83" t="n">
        <f aca="false">D282</f>
        <v>700</v>
      </c>
      <c r="F281" s="80"/>
      <c r="G281" s="80"/>
      <c r="H281" s="80"/>
    </row>
    <row r="282" customFormat="false" ht="31.5" hidden="false" customHeight="true" outlineLevel="0" collapsed="false">
      <c r="A282" s="32" t="s">
        <v>114</v>
      </c>
      <c r="B282" s="28" t="s">
        <v>292</v>
      </c>
      <c r="C282" s="29" t="s">
        <v>115</v>
      </c>
      <c r="D282" s="83" t="n">
        <f aca="false">'2016 год Приложение  5'!E196</f>
        <v>700</v>
      </c>
      <c r="F282" s="80"/>
      <c r="G282" s="80"/>
      <c r="H282" s="80"/>
    </row>
    <row r="283" customFormat="false" ht="31.5" hidden="false" customHeight="true" outlineLevel="0" collapsed="false">
      <c r="A283" s="34" t="s">
        <v>293</v>
      </c>
      <c r="B283" s="25" t="s">
        <v>294</v>
      </c>
      <c r="C283" s="25"/>
      <c r="D283" s="26" t="n">
        <f aca="false">D284+D286</f>
        <v>100</v>
      </c>
      <c r="F283" s="79"/>
      <c r="G283" s="12"/>
      <c r="H283" s="80"/>
    </row>
    <row r="284" customFormat="false" ht="47.25" hidden="false" customHeight="true" outlineLevel="0" collapsed="false">
      <c r="A284" s="27" t="s">
        <v>295</v>
      </c>
      <c r="B284" s="28" t="s">
        <v>296</v>
      </c>
      <c r="C284" s="28"/>
      <c r="D284" s="46" t="n">
        <f aca="false">D285</f>
        <v>80</v>
      </c>
      <c r="F284" s="80"/>
      <c r="G284" s="80"/>
      <c r="H284" s="80"/>
    </row>
    <row r="285" customFormat="false" ht="47.25" hidden="false" customHeight="true" outlineLevel="0" collapsed="false">
      <c r="A285" s="86" t="s">
        <v>104</v>
      </c>
      <c r="B285" s="28" t="s">
        <v>296</v>
      </c>
      <c r="C285" s="49" t="s">
        <v>105</v>
      </c>
      <c r="D285" s="83" t="n">
        <f aca="false">'2016 год Приложение  5'!E199</f>
        <v>80</v>
      </c>
      <c r="F285" s="80"/>
      <c r="G285" s="80"/>
      <c r="H285" s="80"/>
    </row>
    <row r="286" customFormat="false" ht="47.25" hidden="false" customHeight="true" outlineLevel="0" collapsed="false">
      <c r="A286" s="27" t="s">
        <v>297</v>
      </c>
      <c r="B286" s="28" t="s">
        <v>298</v>
      </c>
      <c r="C286" s="28"/>
      <c r="D286" s="46" t="n">
        <f aca="false">D287</f>
        <v>20</v>
      </c>
      <c r="F286" s="80"/>
      <c r="G286" s="80"/>
      <c r="H286" s="80"/>
    </row>
    <row r="287" customFormat="false" ht="47.25" hidden="false" customHeight="true" outlineLevel="0" collapsed="false">
      <c r="A287" s="56" t="s">
        <v>104</v>
      </c>
      <c r="B287" s="28" t="s">
        <v>298</v>
      </c>
      <c r="C287" s="29" t="s">
        <v>105</v>
      </c>
      <c r="D287" s="83" t="n">
        <f aca="false">'2016 год Приложение  5'!E201</f>
        <v>20</v>
      </c>
      <c r="F287" s="80"/>
      <c r="G287" s="80"/>
      <c r="H287" s="80"/>
    </row>
    <row r="288" customFormat="false" ht="15.75" hidden="false" customHeight="true" outlineLevel="0" collapsed="false">
      <c r="A288" s="97" t="s">
        <v>299</v>
      </c>
      <c r="B288" s="98" t="s">
        <v>300</v>
      </c>
      <c r="C288" s="98"/>
      <c r="D288" s="99" t="n">
        <f aca="false">D289+D291+D293+D297+D301+D305+D307+D311+D313+D315+D317+D319+D321+D327+D299+D303+D329+D323+D325</f>
        <v>68213.1</v>
      </c>
      <c r="F288" s="80"/>
      <c r="G288" s="12"/>
      <c r="H288" s="80"/>
    </row>
    <row r="289" customFormat="false" ht="31.5" hidden="false" customHeight="true" outlineLevel="0" collapsed="false">
      <c r="A289" s="82" t="s">
        <v>301</v>
      </c>
      <c r="B289" s="29" t="s">
        <v>302</v>
      </c>
      <c r="C289" s="35"/>
      <c r="D289" s="40" t="n">
        <f aca="false">D290</f>
        <v>1113.4</v>
      </c>
      <c r="F289" s="80"/>
      <c r="G289" s="80"/>
      <c r="H289" s="80"/>
    </row>
    <row r="290" customFormat="false" ht="78.75" hidden="false" customHeight="true" outlineLevel="0" collapsed="false">
      <c r="A290" s="74" t="s">
        <v>156</v>
      </c>
      <c r="B290" s="29" t="s">
        <v>302</v>
      </c>
      <c r="C290" s="35" t="s">
        <v>157</v>
      </c>
      <c r="D290" s="40" t="n">
        <f aca="false">'2016 год Приложение  5'!E13</f>
        <v>1113.4</v>
      </c>
      <c r="F290" s="80"/>
      <c r="G290" s="80"/>
      <c r="H290" s="80"/>
    </row>
    <row r="291" customFormat="false" ht="47.25" hidden="false" customHeight="true" outlineLevel="0" collapsed="false">
      <c r="A291" s="74" t="s">
        <v>303</v>
      </c>
      <c r="B291" s="29" t="s">
        <v>304</v>
      </c>
      <c r="C291" s="29"/>
      <c r="D291" s="40" t="n">
        <f aca="false">D292</f>
        <v>600</v>
      </c>
      <c r="F291" s="80"/>
      <c r="G291" s="80"/>
      <c r="H291" s="80"/>
    </row>
    <row r="292" customFormat="false" ht="31.5" hidden="false" customHeight="true" outlineLevel="0" collapsed="false">
      <c r="A292" s="33" t="s">
        <v>20</v>
      </c>
      <c r="B292" s="29" t="s">
        <v>304</v>
      </c>
      <c r="C292" s="29" t="s">
        <v>21</v>
      </c>
      <c r="D292" s="40" t="n">
        <f aca="false">'2016 год Приложение  5'!E15</f>
        <v>600</v>
      </c>
      <c r="F292" s="80"/>
      <c r="G292" s="80"/>
      <c r="H292" s="80"/>
    </row>
    <row r="293" customFormat="false" ht="31.5" hidden="false" customHeight="true" outlineLevel="0" collapsed="false">
      <c r="A293" s="74" t="s">
        <v>305</v>
      </c>
      <c r="B293" s="29" t="s">
        <v>306</v>
      </c>
      <c r="C293" s="29"/>
      <c r="D293" s="40" t="n">
        <f aca="false">D294+D295+D296</f>
        <v>2386.6</v>
      </c>
      <c r="F293" s="80"/>
      <c r="G293" s="80"/>
      <c r="H293" s="80"/>
    </row>
    <row r="294" customFormat="false" ht="78.75" hidden="false" customHeight="true" outlineLevel="0" collapsed="false">
      <c r="A294" s="74" t="s">
        <v>156</v>
      </c>
      <c r="B294" s="29" t="s">
        <v>306</v>
      </c>
      <c r="C294" s="29" t="s">
        <v>157</v>
      </c>
      <c r="D294" s="40" t="n">
        <f aca="false">'2016 год Приложение  5'!E17</f>
        <v>2145.5</v>
      </c>
      <c r="F294" s="80"/>
      <c r="G294" s="80"/>
      <c r="H294" s="80"/>
    </row>
    <row r="295" customFormat="false" ht="31.5" hidden="false" customHeight="true" outlineLevel="0" collapsed="false">
      <c r="A295" s="33" t="s">
        <v>20</v>
      </c>
      <c r="B295" s="29" t="s">
        <v>306</v>
      </c>
      <c r="C295" s="35" t="s">
        <v>21</v>
      </c>
      <c r="D295" s="40" t="n">
        <f aca="false">'2016 год Приложение  5'!E18</f>
        <v>239.3</v>
      </c>
      <c r="F295" s="80"/>
      <c r="G295" s="80"/>
      <c r="H295" s="80"/>
    </row>
    <row r="296" customFormat="false" ht="15.75" hidden="false" customHeight="true" outlineLevel="0" collapsed="false">
      <c r="A296" s="33" t="s">
        <v>26</v>
      </c>
      <c r="B296" s="29" t="s">
        <v>306</v>
      </c>
      <c r="C296" s="35" t="s">
        <v>27</v>
      </c>
      <c r="D296" s="40" t="n">
        <f aca="false">'2016 год Приложение  5'!E19</f>
        <v>1.8</v>
      </c>
      <c r="F296" s="80"/>
      <c r="G296" s="80"/>
      <c r="H296" s="80"/>
    </row>
    <row r="297" customFormat="false" ht="31.5" hidden="false" customHeight="true" outlineLevel="0" collapsed="false">
      <c r="A297" s="36" t="s">
        <v>307</v>
      </c>
      <c r="B297" s="29" t="s">
        <v>308</v>
      </c>
      <c r="C297" s="100"/>
      <c r="D297" s="40" t="n">
        <f aca="false">D298</f>
        <v>16277.2</v>
      </c>
      <c r="F297" s="80"/>
      <c r="G297" s="80"/>
      <c r="H297" s="80"/>
    </row>
    <row r="298" customFormat="false" ht="15.75" hidden="false" customHeight="true" outlineLevel="0" collapsed="false">
      <c r="A298" s="51" t="s">
        <v>26</v>
      </c>
      <c r="B298" s="29" t="s">
        <v>308</v>
      </c>
      <c r="C298" s="29" t="s">
        <v>27</v>
      </c>
      <c r="D298" s="40" t="n">
        <f aca="false">'2016 год Приложение  5'!E204</f>
        <v>16277.2</v>
      </c>
      <c r="F298" s="80"/>
      <c r="G298" s="80"/>
      <c r="H298" s="80"/>
    </row>
    <row r="299" customFormat="false" ht="47.25" hidden="false" customHeight="true" outlineLevel="0" collapsed="false">
      <c r="A299" s="101" t="s">
        <v>309</v>
      </c>
      <c r="B299" s="29" t="s">
        <v>310</v>
      </c>
      <c r="C299" s="35"/>
      <c r="D299" s="102" t="n">
        <f aca="false">D300</f>
        <v>336.9</v>
      </c>
      <c r="F299" s="80"/>
      <c r="G299" s="80"/>
      <c r="H299" s="80"/>
    </row>
    <row r="300" customFormat="false" ht="31.5" hidden="false" customHeight="true" outlineLevel="0" collapsed="false">
      <c r="A300" s="32" t="s">
        <v>20</v>
      </c>
      <c r="B300" s="29" t="s">
        <v>310</v>
      </c>
      <c r="C300" s="29" t="s">
        <v>21</v>
      </c>
      <c r="D300" s="102" t="n">
        <f aca="false">'2016 год Приложение  5'!E206</f>
        <v>336.9</v>
      </c>
      <c r="F300" s="80"/>
      <c r="G300" s="80"/>
      <c r="H300" s="80"/>
    </row>
    <row r="301" customFormat="false" ht="47.25" hidden="false" customHeight="true" outlineLevel="0" collapsed="false">
      <c r="A301" s="36" t="s">
        <v>311</v>
      </c>
      <c r="B301" s="29" t="s">
        <v>312</v>
      </c>
      <c r="C301" s="103"/>
      <c r="D301" s="102" t="n">
        <f aca="false">D302</f>
        <v>1154.4</v>
      </c>
      <c r="F301" s="80"/>
      <c r="G301" s="80"/>
      <c r="H301" s="80"/>
    </row>
    <row r="302" customFormat="false" ht="15.75" hidden="false" customHeight="true" outlineLevel="0" collapsed="false">
      <c r="A302" s="104" t="s">
        <v>82</v>
      </c>
      <c r="B302" s="29" t="s">
        <v>312</v>
      </c>
      <c r="C302" s="29" t="s">
        <v>83</v>
      </c>
      <c r="D302" s="40" t="n">
        <f aca="false">'2016 год Приложение  5'!E331</f>
        <v>1154.4</v>
      </c>
      <c r="F302" s="80"/>
      <c r="G302" s="80"/>
      <c r="H302" s="80"/>
    </row>
    <row r="303" customFormat="false" ht="31.5" hidden="false" customHeight="true" outlineLevel="0" collapsed="false">
      <c r="A303" s="101" t="s">
        <v>313</v>
      </c>
      <c r="B303" s="29" t="s">
        <v>314</v>
      </c>
      <c r="C303" s="35"/>
      <c r="D303" s="105" t="n">
        <f aca="false">D304</f>
        <v>437.2</v>
      </c>
      <c r="F303" s="80"/>
      <c r="G303" s="80"/>
      <c r="H303" s="80"/>
    </row>
    <row r="304" customFormat="false" ht="31.5" hidden="false" customHeight="true" outlineLevel="0" collapsed="false">
      <c r="A304" s="106" t="s">
        <v>20</v>
      </c>
      <c r="B304" s="29" t="s">
        <v>314</v>
      </c>
      <c r="C304" s="29" t="s">
        <v>21</v>
      </c>
      <c r="D304" s="105" t="n">
        <f aca="false">'2016 год Приложение  5'!E208</f>
        <v>437.2</v>
      </c>
      <c r="F304" s="80"/>
      <c r="G304" s="80"/>
      <c r="H304" s="80"/>
    </row>
    <row r="305" customFormat="false" ht="63" hidden="false" customHeight="true" outlineLevel="0" collapsed="false">
      <c r="A305" s="51" t="s">
        <v>315</v>
      </c>
      <c r="B305" s="29" t="s">
        <v>316</v>
      </c>
      <c r="C305" s="35"/>
      <c r="D305" s="40" t="n">
        <f aca="false">D306</f>
        <v>136.9</v>
      </c>
      <c r="F305" s="80"/>
      <c r="G305" s="80"/>
      <c r="H305" s="80"/>
    </row>
    <row r="306" customFormat="false" ht="15.75" hidden="false" customHeight="true" outlineLevel="0" collapsed="false">
      <c r="A306" s="104" t="s">
        <v>82</v>
      </c>
      <c r="B306" s="29" t="s">
        <v>316</v>
      </c>
      <c r="C306" s="29" t="s">
        <v>83</v>
      </c>
      <c r="D306" s="40" t="n">
        <f aca="false">'2016 год Приложение  5'!E333</f>
        <v>136.9</v>
      </c>
      <c r="F306" s="80"/>
      <c r="G306" s="80"/>
      <c r="H306" s="80"/>
    </row>
    <row r="307" customFormat="false" ht="31.5" hidden="false" customHeight="true" outlineLevel="0" collapsed="false">
      <c r="A307" s="104" t="s">
        <v>317</v>
      </c>
      <c r="B307" s="29" t="s">
        <v>318</v>
      </c>
      <c r="C307" s="29"/>
      <c r="D307" s="40" t="n">
        <f aca="false">D308</f>
        <v>1072.3</v>
      </c>
      <c r="F307" s="80"/>
      <c r="G307" s="80"/>
      <c r="H307" s="80"/>
    </row>
    <row r="308" customFormat="false" ht="126" hidden="false" customHeight="true" outlineLevel="0" collapsed="false">
      <c r="A308" s="107" t="s">
        <v>319</v>
      </c>
      <c r="B308" s="29" t="s">
        <v>320</v>
      </c>
      <c r="C308" s="29"/>
      <c r="D308" s="40" t="n">
        <f aca="false">D310+D309</f>
        <v>1072.3</v>
      </c>
      <c r="F308" s="80"/>
      <c r="G308" s="80"/>
      <c r="H308" s="80"/>
    </row>
    <row r="309" customFormat="false" ht="31.5" hidden="false" customHeight="true" outlineLevel="0" collapsed="false">
      <c r="A309" s="104" t="s">
        <v>114</v>
      </c>
      <c r="B309" s="29" t="s">
        <v>320</v>
      </c>
      <c r="C309" s="29" t="s">
        <v>115</v>
      </c>
      <c r="D309" s="40" t="n">
        <f aca="false">'2016 год Приложение  5'!E239</f>
        <v>122.3</v>
      </c>
      <c r="F309" s="80"/>
      <c r="G309" s="80"/>
      <c r="H309" s="80"/>
    </row>
    <row r="310" customFormat="false" ht="47.25" hidden="false" customHeight="true" outlineLevel="0" collapsed="false">
      <c r="A310" s="108" t="s">
        <v>104</v>
      </c>
      <c r="B310" s="29" t="s">
        <v>320</v>
      </c>
      <c r="C310" s="29" t="s">
        <v>105</v>
      </c>
      <c r="D310" s="40" t="n">
        <f aca="false">'2016 год Приложение  5'!E240</f>
        <v>950</v>
      </c>
      <c r="F310" s="80"/>
      <c r="G310" s="80"/>
      <c r="H310" s="80"/>
    </row>
    <row r="311" customFormat="false" ht="63" hidden="false" customHeight="true" outlineLevel="0" collapsed="false">
      <c r="A311" s="51" t="s">
        <v>321</v>
      </c>
      <c r="B311" s="29" t="s">
        <v>322</v>
      </c>
      <c r="C311" s="29"/>
      <c r="D311" s="40" t="n">
        <f aca="false">D312</f>
        <v>634.8</v>
      </c>
      <c r="F311" s="80"/>
      <c r="G311" s="80"/>
      <c r="H311" s="80"/>
    </row>
    <row r="312" customFormat="false" ht="31.5" hidden="false" customHeight="true" outlineLevel="0" collapsed="false">
      <c r="A312" s="51" t="s">
        <v>114</v>
      </c>
      <c r="B312" s="29" t="s">
        <v>322</v>
      </c>
      <c r="C312" s="29" t="s">
        <v>115</v>
      </c>
      <c r="D312" s="40" t="n">
        <f aca="false">'2016 год Приложение  5'!E210</f>
        <v>634.8</v>
      </c>
      <c r="F312" s="80"/>
      <c r="G312" s="80"/>
      <c r="H312" s="80"/>
    </row>
    <row r="313" customFormat="false" ht="244.5" hidden="false" customHeight="true" outlineLevel="0" collapsed="false">
      <c r="A313" s="109" t="s">
        <v>323</v>
      </c>
      <c r="B313" s="110" t="s">
        <v>324</v>
      </c>
      <c r="C313" s="111"/>
      <c r="D313" s="47" t="n">
        <f aca="false">D314</f>
        <v>3</v>
      </c>
      <c r="F313" s="80"/>
      <c r="G313" s="80"/>
      <c r="H313" s="80"/>
    </row>
    <row r="314" customFormat="false" ht="31.5" hidden="false" customHeight="true" outlineLevel="0" collapsed="false">
      <c r="A314" s="106" t="s">
        <v>20</v>
      </c>
      <c r="B314" s="110" t="s">
        <v>324</v>
      </c>
      <c r="C314" s="111" t="n">
        <v>200</v>
      </c>
      <c r="D314" s="40" t="n">
        <f aca="false">'2016 год Приложение  5'!E335</f>
        <v>3</v>
      </c>
      <c r="F314" s="80"/>
      <c r="G314" s="80"/>
      <c r="H314" s="80"/>
    </row>
    <row r="315" customFormat="false" ht="204.75" hidden="false" customHeight="true" outlineLevel="0" collapsed="false">
      <c r="A315" s="112" t="s">
        <v>325</v>
      </c>
      <c r="B315" s="113" t="s">
        <v>326</v>
      </c>
      <c r="C315" s="114"/>
      <c r="D315" s="47" t="n">
        <f aca="false">D316</f>
        <v>3</v>
      </c>
      <c r="F315" s="80"/>
      <c r="G315" s="80"/>
      <c r="H315" s="80"/>
    </row>
    <row r="316" customFormat="false" ht="31.5" hidden="false" customHeight="true" outlineLevel="0" collapsed="false">
      <c r="A316" s="106" t="s">
        <v>20</v>
      </c>
      <c r="B316" s="113" t="s">
        <v>326</v>
      </c>
      <c r="C316" s="115" t="n">
        <v>200</v>
      </c>
      <c r="D316" s="40" t="n">
        <f aca="false">'2016 год Приложение  5'!E337</f>
        <v>3</v>
      </c>
      <c r="F316" s="80"/>
      <c r="G316" s="80"/>
      <c r="H316" s="80"/>
    </row>
    <row r="317" customFormat="false" ht="31.5" hidden="false" customHeight="true" outlineLevel="0" collapsed="false">
      <c r="A317" s="36" t="s">
        <v>327</v>
      </c>
      <c r="B317" s="113" t="s">
        <v>328</v>
      </c>
      <c r="C317" s="116"/>
      <c r="D317" s="47" t="n">
        <f aca="false">D318</f>
        <v>1650</v>
      </c>
      <c r="F317" s="80"/>
      <c r="G317" s="80"/>
      <c r="H317" s="80"/>
    </row>
    <row r="318" customFormat="false" ht="15.75" hidden="false" customHeight="true" outlineLevel="0" collapsed="false">
      <c r="A318" s="51" t="s">
        <v>82</v>
      </c>
      <c r="B318" s="113" t="s">
        <v>328</v>
      </c>
      <c r="C318" s="29" t="s">
        <v>83</v>
      </c>
      <c r="D318" s="40" t="n">
        <f aca="false">'2016 год Приложение  5'!E339</f>
        <v>1650</v>
      </c>
      <c r="F318" s="80"/>
      <c r="G318" s="80"/>
      <c r="H318" s="80"/>
    </row>
    <row r="319" customFormat="false" ht="120" hidden="false" customHeight="true" outlineLevel="0" collapsed="false">
      <c r="A319" s="117" t="s">
        <v>329</v>
      </c>
      <c r="B319" s="113" t="s">
        <v>330</v>
      </c>
      <c r="C319" s="118"/>
      <c r="D319" s="47" t="n">
        <f aca="false">D320</f>
        <v>148.6</v>
      </c>
      <c r="F319" s="80"/>
      <c r="G319" s="80"/>
      <c r="H319" s="80"/>
    </row>
    <row r="320" customFormat="false" ht="15.75" hidden="false" customHeight="true" outlineLevel="0" collapsed="false">
      <c r="A320" s="51" t="s">
        <v>82</v>
      </c>
      <c r="B320" s="113" t="s">
        <v>330</v>
      </c>
      <c r="C320" s="29" t="s">
        <v>83</v>
      </c>
      <c r="D320" s="40" t="n">
        <f aca="false">'2016 год Приложение  5'!E341</f>
        <v>148.6</v>
      </c>
      <c r="F320" s="80"/>
      <c r="G320" s="80"/>
      <c r="H320" s="80"/>
    </row>
    <row r="321" customFormat="false" ht="137.25" hidden="false" customHeight="true" outlineLevel="0" collapsed="false">
      <c r="A321" s="119" t="s">
        <v>331</v>
      </c>
      <c r="B321" s="113" t="s">
        <v>332</v>
      </c>
      <c r="C321" s="118"/>
      <c r="D321" s="47" t="n">
        <f aca="false">D322</f>
        <v>7</v>
      </c>
      <c r="F321" s="80"/>
      <c r="G321" s="80"/>
      <c r="H321" s="80"/>
    </row>
    <row r="322" customFormat="false" ht="31.5" hidden="false" customHeight="true" outlineLevel="0" collapsed="false">
      <c r="A322" s="51" t="s">
        <v>20</v>
      </c>
      <c r="B322" s="113" t="s">
        <v>332</v>
      </c>
      <c r="C322" s="29" t="s">
        <v>21</v>
      </c>
      <c r="D322" s="40" t="n">
        <f aca="false">'2016 год Приложение  5'!E343</f>
        <v>7</v>
      </c>
      <c r="F322" s="80"/>
      <c r="G322" s="80"/>
      <c r="H322" s="80"/>
    </row>
    <row r="323" customFormat="false" ht="47.25" hidden="false" customHeight="true" outlineLevel="0" collapsed="false">
      <c r="A323" s="36" t="s">
        <v>333</v>
      </c>
      <c r="B323" s="29" t="s">
        <v>334</v>
      </c>
      <c r="C323" s="29"/>
      <c r="D323" s="47" t="n">
        <f aca="false">D324</f>
        <v>4200</v>
      </c>
      <c r="F323" s="80"/>
      <c r="G323" s="80"/>
      <c r="H323" s="80"/>
    </row>
    <row r="324" customFormat="false" ht="15.75" hidden="false" customHeight="true" outlineLevel="0" collapsed="false">
      <c r="A324" s="51" t="s">
        <v>82</v>
      </c>
      <c r="B324" s="29" t="s">
        <v>334</v>
      </c>
      <c r="C324" s="29" t="s">
        <v>83</v>
      </c>
      <c r="D324" s="40" t="n">
        <f aca="false">'2016 год Приложение  5'!E345</f>
        <v>4200</v>
      </c>
      <c r="F324" s="80"/>
      <c r="G324" s="80"/>
      <c r="H324" s="80"/>
    </row>
    <row r="325" customFormat="false" ht="31.5" hidden="false" customHeight="true" outlineLevel="0" collapsed="false">
      <c r="A325" s="108" t="s">
        <v>335</v>
      </c>
      <c r="B325" s="29" t="s">
        <v>336</v>
      </c>
      <c r="C325" s="116"/>
      <c r="D325" s="47" t="n">
        <f aca="false">D326</f>
        <v>21516</v>
      </c>
      <c r="F325" s="80"/>
      <c r="G325" s="80"/>
      <c r="H325" s="80"/>
    </row>
    <row r="326" customFormat="false" ht="15.75" hidden="false" customHeight="true" outlineLevel="0" collapsed="false">
      <c r="A326" s="51" t="s">
        <v>82</v>
      </c>
      <c r="B326" s="29" t="s">
        <v>336</v>
      </c>
      <c r="C326" s="29" t="s">
        <v>83</v>
      </c>
      <c r="D326" s="40" t="n">
        <f aca="false">'2016 год Приложение  5'!E347</f>
        <v>21516</v>
      </c>
      <c r="F326" s="80"/>
      <c r="G326" s="80"/>
      <c r="H326" s="80"/>
    </row>
    <row r="327" customFormat="false" ht="63" hidden="false" customHeight="true" outlineLevel="0" collapsed="false">
      <c r="A327" s="120" t="s">
        <v>337</v>
      </c>
      <c r="B327" s="121" t="s">
        <v>338</v>
      </c>
      <c r="C327" s="121"/>
      <c r="D327" s="122" t="n">
        <f aca="false">D328</f>
        <v>1400</v>
      </c>
      <c r="F327" s="80"/>
      <c r="G327" s="80"/>
      <c r="H327" s="80"/>
    </row>
    <row r="328" customFormat="false" ht="15.75" hidden="false" customHeight="true" outlineLevel="0" collapsed="false">
      <c r="A328" s="67" t="s">
        <v>26</v>
      </c>
      <c r="B328" s="121" t="s">
        <v>338</v>
      </c>
      <c r="C328" s="123" t="n">
        <v>800</v>
      </c>
      <c r="D328" s="40" t="n">
        <f aca="false">'2016 год Приложение  5'!E212</f>
        <v>1400</v>
      </c>
      <c r="F328" s="80"/>
      <c r="G328" s="80"/>
      <c r="H328" s="80"/>
    </row>
    <row r="329" customFormat="false" ht="31.5" hidden="false" customHeight="true" outlineLevel="0" collapsed="false">
      <c r="A329" s="124" t="s">
        <v>339</v>
      </c>
      <c r="B329" s="125" t="s">
        <v>340</v>
      </c>
      <c r="C329" s="125"/>
      <c r="D329" s="126" t="n">
        <f aca="false">D330</f>
        <v>15135.8</v>
      </c>
      <c r="E329" s="127"/>
    </row>
    <row r="330" customFormat="false" ht="26.25" hidden="false" customHeight="true" outlineLevel="0" collapsed="false">
      <c r="A330" s="51" t="s">
        <v>26</v>
      </c>
      <c r="B330" s="125" t="s">
        <v>340</v>
      </c>
      <c r="C330" s="29" t="s">
        <v>27</v>
      </c>
      <c r="D330" s="126" t="n">
        <f aca="false">'2016 год Приложение  5'!E349</f>
        <v>15135.8</v>
      </c>
      <c r="E330" s="127"/>
    </row>
  </sheetData>
  <mergeCells count="5">
    <mergeCell ref="B1:D1"/>
    <mergeCell ref="B2:D2"/>
    <mergeCell ref="A4:D4"/>
    <mergeCell ref="A6:A7"/>
    <mergeCell ref="D6:D7"/>
  </mergeCell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3" t="s">
        <v>341</v>
      </c>
      <c r="C1" s="3"/>
      <c r="D1" s="3"/>
      <c r="E1" s="3"/>
    </row>
    <row r="2" customFormat="false" ht="41.25" hidden="false" customHeight="true" outlineLevel="0" collapsed="false">
      <c r="A2" s="2"/>
      <c r="B2" s="5" t="s">
        <v>342</v>
      </c>
      <c r="C2" s="5"/>
      <c r="D2" s="5"/>
      <c r="E2" s="5"/>
    </row>
    <row r="3" customFormat="false" ht="18.75" hidden="false" customHeight="false" outlineLevel="0" collapsed="false">
      <c r="A3" s="2"/>
      <c r="B3" s="4"/>
      <c r="C3" s="4"/>
      <c r="D3" s="4"/>
    </row>
    <row r="4" customFormat="false" ht="71.25" hidden="false" customHeight="true" outlineLevel="0" collapsed="false">
      <c r="A4" s="128" t="s">
        <v>343</v>
      </c>
      <c r="B4" s="128"/>
      <c r="C4" s="128"/>
      <c r="D4" s="128"/>
      <c r="E4" s="128"/>
    </row>
    <row r="5" customFormat="false" ht="15.75" hidden="false" customHeight="false" outlineLevel="0" collapsed="false">
      <c r="A5" s="7"/>
      <c r="B5" s="7"/>
      <c r="C5" s="7"/>
      <c r="D5" s="8"/>
    </row>
    <row r="6" customFormat="false" ht="22.5" hidden="false" customHeight="true" outlineLevel="0" collapsed="false">
      <c r="A6" s="9" t="s">
        <v>3</v>
      </c>
      <c r="B6" s="10" t="s">
        <v>4</v>
      </c>
      <c r="C6" s="10" t="s">
        <v>5</v>
      </c>
      <c r="D6" s="17" t="s">
        <v>344</v>
      </c>
      <c r="E6" s="17" t="s">
        <v>345</v>
      </c>
      <c r="G6" s="80"/>
      <c r="H6" s="80"/>
    </row>
    <row r="7" customFormat="false" ht="27.75" hidden="false" customHeight="true" outlineLevel="0" collapsed="false">
      <c r="A7" s="9"/>
      <c r="B7" s="13" t="s">
        <v>7</v>
      </c>
      <c r="C7" s="13" t="s">
        <v>8</v>
      </c>
      <c r="D7" s="129" t="s">
        <v>6</v>
      </c>
      <c r="E7" s="129" t="s">
        <v>6</v>
      </c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n">
        <v>5</v>
      </c>
    </row>
    <row r="9" customFormat="false" ht="26.25" hidden="false" customHeight="true" outlineLevel="0" collapsed="false">
      <c r="A9" s="16" t="s">
        <v>13</v>
      </c>
      <c r="B9" s="17"/>
      <c r="C9" s="17"/>
      <c r="D9" s="18" t="n">
        <f aca="false">D10+D18+D24+D64+D104+D126+D139+D197+D212+D230</f>
        <v>1509155</v>
      </c>
      <c r="E9" s="18" t="n">
        <f aca="false">E10+E18+E24+E64+E104+E126+E139+E197+E212+E230</f>
        <v>1494132.9</v>
      </c>
      <c r="G9" s="80"/>
      <c r="H9" s="80"/>
      <c r="I9" s="80"/>
      <c r="J9" s="80"/>
    </row>
    <row r="10" customFormat="false" ht="31.5" hidden="false" customHeight="false" outlineLevel="0" collapsed="false">
      <c r="A10" s="20" t="s">
        <v>14</v>
      </c>
      <c r="B10" s="21" t="s">
        <v>15</v>
      </c>
      <c r="C10" s="21"/>
      <c r="D10" s="22" t="n">
        <f aca="false">D11</f>
        <v>1987.7</v>
      </c>
      <c r="E10" s="22" t="n">
        <f aca="false">E11</f>
        <v>1987.7</v>
      </c>
      <c r="G10" s="79"/>
      <c r="H10" s="79"/>
      <c r="I10" s="79"/>
      <c r="J10" s="79"/>
    </row>
    <row r="11" customFormat="false" ht="47.25" hidden="false" customHeight="false" outlineLevel="0" collapsed="false">
      <c r="A11" s="23" t="s">
        <v>16</v>
      </c>
      <c r="B11" s="25" t="s">
        <v>17</v>
      </c>
      <c r="C11" s="25"/>
      <c r="D11" s="26" t="n">
        <f aca="false">D16+D14+D12</f>
        <v>1987.7</v>
      </c>
      <c r="E11" s="26" t="n">
        <f aca="false">E16+E14+E12</f>
        <v>1987.7</v>
      </c>
      <c r="F11" s="79"/>
      <c r="G11" s="79"/>
      <c r="H11" s="79"/>
      <c r="I11" s="79"/>
    </row>
    <row r="12" customFormat="false" ht="31.5" hidden="false" customHeight="false" outlineLevel="0" collapsed="false">
      <c r="A12" s="27" t="s">
        <v>18</v>
      </c>
      <c r="B12" s="28" t="s">
        <v>19</v>
      </c>
      <c r="C12" s="28"/>
      <c r="D12" s="37" t="n">
        <f aca="false">D13</f>
        <v>180</v>
      </c>
      <c r="E12" s="37" t="n">
        <f aca="false">E13</f>
        <v>180</v>
      </c>
    </row>
    <row r="13" customFormat="false" ht="31.5" hidden="false" customHeight="false" outlineLevel="0" collapsed="false">
      <c r="A13" s="33" t="s">
        <v>20</v>
      </c>
      <c r="B13" s="28" t="s">
        <v>19</v>
      </c>
      <c r="C13" s="29" t="s">
        <v>21</v>
      </c>
      <c r="D13" s="30" t="n">
        <f aca="false">'2017-2018 годы Приложение 6'!E24</f>
        <v>180</v>
      </c>
      <c r="E13" s="30" t="n">
        <f aca="false">'2017-2018 годы Приложение 6'!F24</f>
        <v>180</v>
      </c>
    </row>
    <row r="14" customFormat="false" ht="31.5" hidden="false" customHeight="false" outlineLevel="0" collapsed="false">
      <c r="A14" s="32" t="s">
        <v>22</v>
      </c>
      <c r="B14" s="28" t="s">
        <v>23</v>
      </c>
      <c r="C14" s="29"/>
      <c r="D14" s="30" t="n">
        <f aca="false">D15</f>
        <v>677.7</v>
      </c>
      <c r="E14" s="30" t="n">
        <f aca="false">E15</f>
        <v>677.7</v>
      </c>
    </row>
    <row r="15" customFormat="false" ht="31.5" hidden="false" customHeight="false" outlineLevel="0" collapsed="false">
      <c r="A15" s="39" t="s">
        <v>20</v>
      </c>
      <c r="B15" s="28" t="s">
        <v>23</v>
      </c>
      <c r="C15" s="29" t="s">
        <v>21</v>
      </c>
      <c r="D15" s="30" t="n">
        <f aca="false">'2017-2018 годы Приложение 6'!E26</f>
        <v>677.7</v>
      </c>
      <c r="E15" s="30" t="n">
        <f aca="false">'2017-2018 годы Приложение 6'!F26</f>
        <v>677.7</v>
      </c>
    </row>
    <row r="16" customFormat="false" ht="31.5" hidden="false" customHeight="false" outlineLevel="0" collapsed="false">
      <c r="A16" s="32" t="s">
        <v>24</v>
      </c>
      <c r="B16" s="28" t="s">
        <v>25</v>
      </c>
      <c r="C16" s="29"/>
      <c r="D16" s="30" t="n">
        <f aca="false">D17</f>
        <v>1130</v>
      </c>
      <c r="E16" s="30" t="n">
        <f aca="false">E17</f>
        <v>1130</v>
      </c>
    </row>
    <row r="17" customFormat="false" ht="15.75" hidden="false" customHeight="false" outlineLevel="0" collapsed="false">
      <c r="A17" s="39" t="s">
        <v>26</v>
      </c>
      <c r="B17" s="28" t="s">
        <v>25</v>
      </c>
      <c r="C17" s="29" t="s">
        <v>27</v>
      </c>
      <c r="D17" s="30" t="n">
        <f aca="false">'2017-2018 годы Приложение 6'!E28</f>
        <v>1130</v>
      </c>
      <c r="E17" s="30" t="n">
        <f aca="false">'2017-2018 годы Приложение 6'!F28</f>
        <v>1130</v>
      </c>
    </row>
    <row r="18" customFormat="false" ht="47.25" hidden="false" customHeight="false" outlineLevel="0" collapsed="false">
      <c r="A18" s="20" t="s">
        <v>28</v>
      </c>
      <c r="B18" s="21" t="s">
        <v>29</v>
      </c>
      <c r="C18" s="21"/>
      <c r="D18" s="22" t="n">
        <f aca="false">D19</f>
        <v>140</v>
      </c>
      <c r="E18" s="22" t="n">
        <f aca="false">E19</f>
        <v>140</v>
      </c>
      <c r="G18" s="79"/>
      <c r="H18" s="79"/>
      <c r="I18" s="79"/>
      <c r="J18" s="79"/>
    </row>
    <row r="19" customFormat="false" ht="47.25" hidden="false" customHeight="false" outlineLevel="0" collapsed="false">
      <c r="A19" s="23" t="s">
        <v>30</v>
      </c>
      <c r="B19" s="25" t="s">
        <v>31</v>
      </c>
      <c r="C19" s="25"/>
      <c r="D19" s="26" t="n">
        <f aca="false">+D20+D22</f>
        <v>140</v>
      </c>
      <c r="E19" s="26" t="n">
        <f aca="false">+E20+E22</f>
        <v>140</v>
      </c>
      <c r="F19" s="79"/>
      <c r="G19" s="79"/>
      <c r="H19" s="79"/>
      <c r="I19" s="79"/>
      <c r="J19" s="79"/>
    </row>
    <row r="20" customFormat="false" ht="15.75" hidden="false" customHeight="false" outlineLevel="0" collapsed="false">
      <c r="A20" s="27" t="s">
        <v>32</v>
      </c>
      <c r="B20" s="9" t="s">
        <v>33</v>
      </c>
      <c r="C20" s="28"/>
      <c r="D20" s="37" t="n">
        <f aca="false">D21</f>
        <v>120</v>
      </c>
      <c r="E20" s="37" t="n">
        <f aca="false">E21</f>
        <v>120</v>
      </c>
    </row>
    <row r="21" customFormat="false" ht="31.5" hidden="false" customHeight="false" outlineLevel="0" collapsed="false">
      <c r="A21" s="39" t="s">
        <v>20</v>
      </c>
      <c r="B21" s="9" t="s">
        <v>33</v>
      </c>
      <c r="C21" s="29" t="s">
        <v>21</v>
      </c>
      <c r="D21" s="30" t="n">
        <f aca="false">'2017-2018 годы Приложение 6'!E32</f>
        <v>120</v>
      </c>
      <c r="E21" s="30" t="n">
        <f aca="false">'2017-2018 годы Приложение 6'!F32</f>
        <v>120</v>
      </c>
    </row>
    <row r="22" customFormat="false" ht="78.75" hidden="false" customHeight="false" outlineLevel="0" collapsed="false">
      <c r="A22" s="27" t="s">
        <v>34</v>
      </c>
      <c r="B22" s="9" t="s">
        <v>35</v>
      </c>
      <c r="C22" s="28"/>
      <c r="D22" s="37" t="n">
        <f aca="false">D23</f>
        <v>20</v>
      </c>
      <c r="E22" s="37" t="n">
        <f aca="false">E23</f>
        <v>20</v>
      </c>
    </row>
    <row r="23" customFormat="false" ht="15.75" hidden="false" customHeight="false" outlineLevel="0" collapsed="false">
      <c r="A23" s="39" t="s">
        <v>26</v>
      </c>
      <c r="B23" s="9" t="s">
        <v>35</v>
      </c>
      <c r="C23" s="29" t="s">
        <v>27</v>
      </c>
      <c r="D23" s="30" t="n">
        <f aca="false">'2017-2018 годы Приложение 6'!E34</f>
        <v>20</v>
      </c>
      <c r="E23" s="30" t="n">
        <f aca="false">'2017-2018 годы Приложение 6'!F34</f>
        <v>20</v>
      </c>
    </row>
    <row r="24" customFormat="false" ht="63" hidden="false" customHeight="false" outlineLevel="0" collapsed="false">
      <c r="A24" s="130" t="s">
        <v>46</v>
      </c>
      <c r="B24" s="98" t="s">
        <v>47</v>
      </c>
      <c r="C24" s="98"/>
      <c r="D24" s="22" t="n">
        <f aca="false">D25+D40+D43+D61</f>
        <v>65979.1</v>
      </c>
      <c r="E24" s="22" t="n">
        <f aca="false">E25+E40+E43+E61</f>
        <v>60826.9</v>
      </c>
      <c r="G24" s="79"/>
      <c r="H24" s="79"/>
      <c r="I24" s="79"/>
      <c r="J24" s="79"/>
    </row>
    <row r="25" customFormat="false" ht="47.25" hidden="false" customHeight="false" outlineLevel="0" collapsed="false">
      <c r="A25" s="23" t="s">
        <v>48</v>
      </c>
      <c r="B25" s="25" t="s">
        <v>49</v>
      </c>
      <c r="C25" s="25"/>
      <c r="D25" s="26" t="n">
        <f aca="false">D26+D28+D30+D36+D38+D34+D32</f>
        <v>34381.6</v>
      </c>
      <c r="E25" s="26" t="n">
        <f aca="false">E26+E28+E30+E36+E38+E34+E32</f>
        <v>35089.5</v>
      </c>
      <c r="F25" s="79"/>
      <c r="G25" s="79"/>
      <c r="H25" s="79"/>
      <c r="I25" s="79"/>
      <c r="J25" s="79"/>
    </row>
    <row r="26" customFormat="false" ht="31.5" hidden="false" customHeight="false" outlineLevel="0" collapsed="false">
      <c r="A26" s="48" t="s">
        <v>50</v>
      </c>
      <c r="B26" s="28" t="s">
        <v>51</v>
      </c>
      <c r="C26" s="28"/>
      <c r="D26" s="30" t="n">
        <f aca="false">D27</f>
        <v>3723</v>
      </c>
      <c r="E26" s="30" t="n">
        <f aca="false">E27</f>
        <v>3723</v>
      </c>
    </row>
    <row r="27" customFormat="false" ht="31.5" hidden="false" customHeight="false" outlineLevel="0" collapsed="false">
      <c r="A27" s="39" t="s">
        <v>20</v>
      </c>
      <c r="B27" s="28" t="s">
        <v>51</v>
      </c>
      <c r="C27" s="29" t="s">
        <v>21</v>
      </c>
      <c r="D27" s="30" t="n">
        <f aca="false">'2017-2018 годы Приложение 6'!E38</f>
        <v>3723</v>
      </c>
      <c r="E27" s="30" t="n">
        <f aca="false">'2017-2018 годы Приложение 6'!F38</f>
        <v>3723</v>
      </c>
    </row>
    <row r="28" customFormat="false" ht="31.5" hidden="false" customHeight="false" outlineLevel="0" collapsed="false">
      <c r="A28" s="39" t="s">
        <v>52</v>
      </c>
      <c r="B28" s="35" t="s">
        <v>53</v>
      </c>
      <c r="C28" s="29"/>
      <c r="D28" s="30" t="n">
        <f aca="false">D29</f>
        <v>2000</v>
      </c>
      <c r="E28" s="30" t="n">
        <f aca="false">E29</f>
        <v>2000</v>
      </c>
    </row>
    <row r="29" customFormat="false" ht="15.75" hidden="false" customHeight="false" outlineLevel="0" collapsed="false">
      <c r="A29" s="39" t="s">
        <v>26</v>
      </c>
      <c r="B29" s="35" t="s">
        <v>53</v>
      </c>
      <c r="C29" s="35" t="s">
        <v>27</v>
      </c>
      <c r="D29" s="30" t="n">
        <f aca="false">'2017-2018 годы Приложение 6'!E40</f>
        <v>2000</v>
      </c>
      <c r="E29" s="30" t="n">
        <f aca="false">'2017-2018 годы Приложение 6'!F40</f>
        <v>2000</v>
      </c>
    </row>
    <row r="30" customFormat="false" ht="47.25" hidden="false" customHeight="false" outlineLevel="0" collapsed="false">
      <c r="A30" s="106" t="s">
        <v>56</v>
      </c>
      <c r="B30" s="28" t="s">
        <v>57</v>
      </c>
      <c r="C30" s="35"/>
      <c r="D30" s="30" t="n">
        <f aca="false">D31</f>
        <v>20180.6</v>
      </c>
      <c r="E30" s="30" t="n">
        <f aca="false">E31</f>
        <v>19941</v>
      </c>
    </row>
    <row r="31" customFormat="false" ht="31.5" hidden="false" customHeight="false" outlineLevel="0" collapsed="false">
      <c r="A31" s="106" t="s">
        <v>20</v>
      </c>
      <c r="B31" s="28" t="s">
        <v>57</v>
      </c>
      <c r="C31" s="35" t="s">
        <v>21</v>
      </c>
      <c r="D31" s="30" t="n">
        <f aca="false">'2017-2018 годы Приложение 6'!E42</f>
        <v>20180.6</v>
      </c>
      <c r="E31" s="30" t="n">
        <f aca="false">'2017-2018 годы Приложение 6'!F42</f>
        <v>19941</v>
      </c>
    </row>
    <row r="32" customFormat="false" ht="31.5" hidden="false" customHeight="false" outlineLevel="0" collapsed="false">
      <c r="A32" s="106" t="s">
        <v>58</v>
      </c>
      <c r="B32" s="28" t="s">
        <v>59</v>
      </c>
      <c r="C32" s="35"/>
      <c r="D32" s="30" t="n">
        <f aca="false">D33</f>
        <v>500</v>
      </c>
      <c r="E32" s="30" t="n">
        <f aca="false">E33</f>
        <v>500</v>
      </c>
    </row>
    <row r="33" customFormat="false" ht="31.5" hidden="false" customHeight="false" outlineLevel="0" collapsed="false">
      <c r="A33" s="106" t="s">
        <v>20</v>
      </c>
      <c r="B33" s="28" t="s">
        <v>59</v>
      </c>
      <c r="C33" s="35" t="s">
        <v>21</v>
      </c>
      <c r="D33" s="30" t="n">
        <f aca="false">'2017-2018 годы Приложение 6'!E207</f>
        <v>500</v>
      </c>
      <c r="E33" s="30" t="n">
        <f aca="false">'2017-2018 годы Приложение 6'!F207</f>
        <v>500</v>
      </c>
    </row>
    <row r="34" customFormat="false" ht="15.75" hidden="false" customHeight="false" outlineLevel="0" collapsed="false">
      <c r="A34" s="32" t="s">
        <v>60</v>
      </c>
      <c r="B34" s="28" t="s">
        <v>61</v>
      </c>
      <c r="C34" s="35"/>
      <c r="D34" s="30" t="n">
        <f aca="false">D35</f>
        <v>2000</v>
      </c>
      <c r="E34" s="30" t="n">
        <f aca="false">E35</f>
        <v>2000</v>
      </c>
    </row>
    <row r="35" customFormat="false" ht="31.5" hidden="false" customHeight="false" outlineLevel="0" collapsed="false">
      <c r="A35" s="33" t="s">
        <v>20</v>
      </c>
      <c r="B35" s="28" t="s">
        <v>61</v>
      </c>
      <c r="C35" s="29" t="s">
        <v>21</v>
      </c>
      <c r="D35" s="30" t="n">
        <f aca="false">'2017-2018 годы Приложение 6'!E44</f>
        <v>2000</v>
      </c>
      <c r="E35" s="30" t="n">
        <f aca="false">'2017-2018 годы Приложение 6'!F44</f>
        <v>2000</v>
      </c>
    </row>
    <row r="36" customFormat="false" ht="47.25" hidden="false" customHeight="false" outlineLevel="0" collapsed="false">
      <c r="A36" s="32" t="s">
        <v>62</v>
      </c>
      <c r="B36" s="29" t="s">
        <v>63</v>
      </c>
      <c r="C36" s="43"/>
      <c r="D36" s="30" t="n">
        <f aca="false">D37</f>
        <v>478</v>
      </c>
      <c r="E36" s="30" t="n">
        <f aca="false">E37</f>
        <v>425.5</v>
      </c>
    </row>
    <row r="37" customFormat="false" ht="31.5" hidden="false" customHeight="false" outlineLevel="0" collapsed="false">
      <c r="A37" s="39" t="s">
        <v>20</v>
      </c>
      <c r="B37" s="29" t="s">
        <v>63</v>
      </c>
      <c r="C37" s="35" t="s">
        <v>21</v>
      </c>
      <c r="D37" s="30" t="n">
        <f aca="false">'2017-2018 годы Приложение 6'!E46</f>
        <v>478</v>
      </c>
      <c r="E37" s="30" t="n">
        <f aca="false">'2017-2018 годы Приложение 6'!F46</f>
        <v>425.5</v>
      </c>
    </row>
    <row r="38" customFormat="false" ht="78.75" hidden="false" customHeight="false" outlineLevel="0" collapsed="false">
      <c r="A38" s="82" t="s">
        <v>64</v>
      </c>
      <c r="B38" s="29" t="s">
        <v>65</v>
      </c>
      <c r="C38" s="43"/>
      <c r="D38" s="30" t="n">
        <f aca="false">D39</f>
        <v>5500</v>
      </c>
      <c r="E38" s="30" t="n">
        <f aca="false">E39</f>
        <v>6500</v>
      </c>
    </row>
    <row r="39" customFormat="false" ht="15.75" hidden="false" customHeight="false" outlineLevel="0" collapsed="false">
      <c r="A39" s="39" t="s">
        <v>26</v>
      </c>
      <c r="B39" s="29" t="s">
        <v>65</v>
      </c>
      <c r="C39" s="35" t="s">
        <v>27</v>
      </c>
      <c r="D39" s="30" t="n">
        <f aca="false">'2017-2018 годы Приложение 6'!E48</f>
        <v>5500</v>
      </c>
      <c r="E39" s="30" t="n">
        <f aca="false">'2017-2018 годы Приложение 6'!F48</f>
        <v>6500</v>
      </c>
    </row>
    <row r="40" customFormat="false" ht="63" hidden="false" customHeight="false" outlineLevel="0" collapsed="false">
      <c r="A40" s="23" t="s">
        <v>66</v>
      </c>
      <c r="B40" s="25" t="s">
        <v>67</v>
      </c>
      <c r="C40" s="25"/>
      <c r="D40" s="26" t="n">
        <f aca="false">D41</f>
        <v>6099.7</v>
      </c>
      <c r="E40" s="26" t="n">
        <f aca="false">E41</f>
        <v>0</v>
      </c>
      <c r="F40" s="79"/>
      <c r="G40" s="79"/>
      <c r="H40" s="79"/>
      <c r="I40" s="79"/>
      <c r="J40" s="79"/>
    </row>
    <row r="41" customFormat="false" ht="94.5" hidden="false" customHeight="false" outlineLevel="0" collapsed="false">
      <c r="A41" s="45" t="s">
        <v>68</v>
      </c>
      <c r="B41" s="29" t="s">
        <v>69</v>
      </c>
      <c r="C41" s="29"/>
      <c r="D41" s="30" t="n">
        <f aca="false">D42</f>
        <v>6099.7</v>
      </c>
      <c r="E41" s="30" t="n">
        <f aca="false">E42</f>
        <v>0</v>
      </c>
    </row>
    <row r="42" customFormat="false" ht="47.25" hidden="false" customHeight="false" outlineLevel="0" collapsed="false">
      <c r="A42" s="36" t="s">
        <v>70</v>
      </c>
      <c r="B42" s="29" t="s">
        <v>69</v>
      </c>
      <c r="C42" s="29" t="s">
        <v>43</v>
      </c>
      <c r="D42" s="30" t="n">
        <f aca="false">'2017-2018 годы Приложение 6'!E51</f>
        <v>6099.7</v>
      </c>
      <c r="E42" s="30" t="n">
        <f aca="false">'2017-2018 годы Приложение 6'!F51</f>
        <v>0</v>
      </c>
    </row>
    <row r="43" customFormat="false" ht="31.5" hidden="false" customHeight="false" outlineLevel="0" collapsed="false">
      <c r="A43" s="23" t="s">
        <v>72</v>
      </c>
      <c r="B43" s="25" t="s">
        <v>73</v>
      </c>
      <c r="C43" s="25"/>
      <c r="D43" s="26" t="n">
        <f aca="false">D44+D46+D48+D52+D54+D57+D59+D50</f>
        <v>25347.8</v>
      </c>
      <c r="E43" s="26" t="n">
        <f aca="false">E44+E46+E48+E52+E54+E57+E59+E50</f>
        <v>25587.4</v>
      </c>
      <c r="F43" s="79"/>
      <c r="G43" s="79"/>
      <c r="H43" s="79"/>
      <c r="I43" s="79"/>
      <c r="J43" s="79"/>
    </row>
    <row r="44" customFormat="false" ht="47.25" hidden="false" customHeight="false" outlineLevel="0" collapsed="false">
      <c r="A44" s="48" t="s">
        <v>74</v>
      </c>
      <c r="B44" s="52" t="s">
        <v>75</v>
      </c>
      <c r="C44" s="43"/>
      <c r="D44" s="30" t="n">
        <f aca="false">D45</f>
        <v>982.1</v>
      </c>
      <c r="E44" s="30" t="n">
        <f aca="false">E45</f>
        <v>982.1</v>
      </c>
      <c r="F44" s="79"/>
      <c r="G44" s="79"/>
      <c r="H44" s="79"/>
      <c r="I44" s="79"/>
      <c r="J44" s="79"/>
    </row>
    <row r="45" customFormat="false" ht="31.5" hidden="false" customHeight="false" outlineLevel="0" collapsed="false">
      <c r="A45" s="39" t="s">
        <v>20</v>
      </c>
      <c r="B45" s="52" t="s">
        <v>75</v>
      </c>
      <c r="C45" s="35" t="s">
        <v>21</v>
      </c>
      <c r="D45" s="30" t="n">
        <f aca="false">'2017-2018 годы Приложение 6'!E54</f>
        <v>982.1</v>
      </c>
      <c r="E45" s="30" t="n">
        <f aca="false">'2017-2018 годы Приложение 6'!F54</f>
        <v>982.1</v>
      </c>
      <c r="F45" s="79"/>
      <c r="G45" s="79"/>
      <c r="H45" s="79"/>
      <c r="I45" s="79"/>
      <c r="J45" s="79"/>
    </row>
    <row r="46" customFormat="false" ht="47.25" hidden="false" customHeight="false" outlineLevel="0" collapsed="false">
      <c r="A46" s="48" t="s">
        <v>74</v>
      </c>
      <c r="B46" s="28" t="s">
        <v>76</v>
      </c>
      <c r="C46" s="52"/>
      <c r="D46" s="53" t="n">
        <f aca="false">D47</f>
        <v>520.9</v>
      </c>
      <c r="E46" s="53" t="n">
        <f aca="false">E47</f>
        <v>520.9</v>
      </c>
    </row>
    <row r="47" customFormat="false" ht="31.5" hidden="false" customHeight="false" outlineLevel="0" collapsed="false">
      <c r="A47" s="39" t="s">
        <v>20</v>
      </c>
      <c r="B47" s="28" t="s">
        <v>76</v>
      </c>
      <c r="C47" s="35" t="s">
        <v>21</v>
      </c>
      <c r="D47" s="30" t="n">
        <f aca="false">'2017-2018 годы Приложение 6'!E56</f>
        <v>520.9</v>
      </c>
      <c r="E47" s="30" t="n">
        <f aca="false">'2017-2018 годы Приложение 6'!F56</f>
        <v>520.9</v>
      </c>
    </row>
    <row r="48" customFormat="false" ht="47.25" hidden="false" customHeight="false" outlineLevel="0" collapsed="false">
      <c r="A48" s="32" t="s">
        <v>74</v>
      </c>
      <c r="B48" s="35" t="s">
        <v>77</v>
      </c>
      <c r="C48" s="43"/>
      <c r="D48" s="131" t="n">
        <f aca="false">D49</f>
        <v>2582.2</v>
      </c>
      <c r="E48" s="131" t="n">
        <f aca="false">E49</f>
        <v>2582.2</v>
      </c>
    </row>
    <row r="49" customFormat="false" ht="31.5" hidden="false" customHeight="false" outlineLevel="0" collapsed="false">
      <c r="A49" s="106" t="s">
        <v>20</v>
      </c>
      <c r="B49" s="35" t="s">
        <v>77</v>
      </c>
      <c r="C49" s="35" t="s">
        <v>21</v>
      </c>
      <c r="D49" s="30" t="n">
        <f aca="false">'2017-2018 годы Приложение 6'!E58</f>
        <v>2582.2</v>
      </c>
      <c r="E49" s="30" t="n">
        <f aca="false">'2017-2018 годы Приложение 6'!F58</f>
        <v>2582.2</v>
      </c>
    </row>
    <row r="50" customFormat="false" ht="31.5" hidden="false" customHeight="false" outlineLevel="0" collapsed="false">
      <c r="A50" s="32" t="s">
        <v>78</v>
      </c>
      <c r="B50" s="35" t="s">
        <v>79</v>
      </c>
      <c r="C50" s="35"/>
      <c r="D50" s="30" t="n">
        <f aca="false">D51</f>
        <v>130.9</v>
      </c>
      <c r="E50" s="30" t="n">
        <f aca="false">E51</f>
        <v>130.9</v>
      </c>
    </row>
    <row r="51" customFormat="false" ht="31.5" hidden="false" customHeight="false" outlineLevel="0" collapsed="false">
      <c r="A51" s="31" t="s">
        <v>20</v>
      </c>
      <c r="B51" s="35" t="s">
        <v>79</v>
      </c>
      <c r="C51" s="35" t="s">
        <v>21</v>
      </c>
      <c r="D51" s="30" t="n">
        <f aca="false">'2017-2018 годы Приложение 6'!E60</f>
        <v>130.9</v>
      </c>
      <c r="E51" s="30" t="n">
        <f aca="false">'2017-2018 годы Приложение 6'!F60</f>
        <v>130.9</v>
      </c>
    </row>
    <row r="52" customFormat="false" ht="31.5" hidden="false" customHeight="false" outlineLevel="0" collapsed="false">
      <c r="A52" s="32" t="s">
        <v>78</v>
      </c>
      <c r="B52" s="9" t="s">
        <v>80</v>
      </c>
      <c r="C52" s="43"/>
      <c r="D52" s="30" t="n">
        <f aca="false">D53</f>
        <v>295.9</v>
      </c>
      <c r="E52" s="30" t="n">
        <f aca="false">E53</f>
        <v>295.9</v>
      </c>
    </row>
    <row r="53" customFormat="false" ht="31.5" hidden="false" customHeight="false" outlineLevel="0" collapsed="false">
      <c r="A53" s="39" t="s">
        <v>20</v>
      </c>
      <c r="B53" s="9" t="s">
        <v>80</v>
      </c>
      <c r="C53" s="35" t="s">
        <v>21</v>
      </c>
      <c r="D53" s="30" t="n">
        <f aca="false">'2017-2018 годы Приложение 6'!E62</f>
        <v>295.9</v>
      </c>
      <c r="E53" s="30" t="n">
        <f aca="false">'2017-2018 годы Приложение 6'!F62</f>
        <v>295.9</v>
      </c>
    </row>
    <row r="54" customFormat="false" ht="31.5" hidden="false" customHeight="false" outlineLevel="0" collapsed="false">
      <c r="A54" s="27" t="s">
        <v>78</v>
      </c>
      <c r="B54" s="35" t="s">
        <v>81</v>
      </c>
      <c r="C54" s="9"/>
      <c r="D54" s="132" t="n">
        <f aca="false">D55+D56</f>
        <v>14819.8</v>
      </c>
      <c r="E54" s="132" t="n">
        <f aca="false">E55+E56</f>
        <v>14819.8</v>
      </c>
    </row>
    <row r="55" customFormat="false" ht="31.5" hidden="false" customHeight="false" outlineLevel="0" collapsed="false">
      <c r="A55" s="39" t="s">
        <v>20</v>
      </c>
      <c r="B55" s="35" t="s">
        <v>81</v>
      </c>
      <c r="C55" s="35" t="s">
        <v>21</v>
      </c>
      <c r="D55" s="30" t="n">
        <f aca="false">'2017-2018 годы Приложение 6'!E64</f>
        <v>12955.3</v>
      </c>
      <c r="E55" s="30" t="n">
        <f aca="false">'2017-2018 годы Приложение 6'!F64</f>
        <v>12955.3</v>
      </c>
    </row>
    <row r="56" customFormat="false" ht="15.75" hidden="false" customHeight="false" outlineLevel="0" collapsed="false">
      <c r="A56" s="51" t="s">
        <v>82</v>
      </c>
      <c r="B56" s="35" t="s">
        <v>81</v>
      </c>
      <c r="C56" s="35" t="s">
        <v>83</v>
      </c>
      <c r="D56" s="30" t="n">
        <f aca="false">'2017-2018 годы Приложение 6'!E65</f>
        <v>1864.5</v>
      </c>
      <c r="E56" s="30" t="n">
        <f aca="false">'2017-2018 годы Приложение 6'!F65</f>
        <v>1864.5</v>
      </c>
    </row>
    <row r="57" customFormat="false" ht="31.5" hidden="false" customHeight="false" outlineLevel="0" collapsed="false">
      <c r="A57" s="32" t="s">
        <v>86</v>
      </c>
      <c r="B57" s="52" t="s">
        <v>87</v>
      </c>
      <c r="C57" s="43"/>
      <c r="D57" s="30" t="n">
        <f aca="false">D58</f>
        <v>5686</v>
      </c>
      <c r="E57" s="30" t="n">
        <f aca="false">E58</f>
        <v>5925.6</v>
      </c>
    </row>
    <row r="58" customFormat="false" ht="31.5" hidden="false" customHeight="false" outlineLevel="0" collapsed="false">
      <c r="A58" s="39" t="s">
        <v>20</v>
      </c>
      <c r="B58" s="52" t="s">
        <v>87</v>
      </c>
      <c r="C58" s="35" t="s">
        <v>21</v>
      </c>
      <c r="D58" s="30" t="n">
        <f aca="false">'2017-2018 годы Приложение 6'!E67</f>
        <v>5686</v>
      </c>
      <c r="E58" s="30" t="n">
        <f aca="false">'2017-2018 годы Приложение 6'!F67</f>
        <v>5925.6</v>
      </c>
    </row>
    <row r="59" customFormat="false" ht="94.5" hidden="false" customHeight="false" outlineLevel="0" collapsed="false">
      <c r="A59" s="32" t="s">
        <v>88</v>
      </c>
      <c r="B59" s="52" t="s">
        <v>89</v>
      </c>
      <c r="C59" s="43"/>
      <c r="D59" s="30" t="n">
        <f aca="false">D60</f>
        <v>330</v>
      </c>
      <c r="E59" s="30" t="n">
        <f aca="false">E60</f>
        <v>330</v>
      </c>
    </row>
    <row r="60" customFormat="false" ht="15.75" hidden="false" customHeight="false" outlineLevel="0" collapsed="false">
      <c r="A60" s="39" t="s">
        <v>26</v>
      </c>
      <c r="B60" s="52" t="s">
        <v>89</v>
      </c>
      <c r="C60" s="35" t="s">
        <v>27</v>
      </c>
      <c r="D60" s="30" t="n">
        <f aca="false">'2017-2018 годы Приложение 6'!E69</f>
        <v>330</v>
      </c>
      <c r="E60" s="30" t="n">
        <f aca="false">'2017-2018 годы Приложение 6'!F69</f>
        <v>330</v>
      </c>
    </row>
    <row r="61" customFormat="false" ht="50.25" hidden="false" customHeight="true" outlineLevel="0" collapsed="false">
      <c r="A61" s="34" t="s">
        <v>90</v>
      </c>
      <c r="B61" s="25" t="s">
        <v>91</v>
      </c>
      <c r="C61" s="25"/>
      <c r="D61" s="26" t="n">
        <f aca="false">D62</f>
        <v>150</v>
      </c>
      <c r="E61" s="26" t="n">
        <f aca="false">E62</f>
        <v>150</v>
      </c>
      <c r="G61" s="79"/>
      <c r="H61" s="79"/>
      <c r="I61" s="79"/>
      <c r="J61" s="79"/>
    </row>
    <row r="62" customFormat="false" ht="31.5" hidden="false" customHeight="false" outlineLevel="0" collapsed="false">
      <c r="A62" s="32" t="s">
        <v>96</v>
      </c>
      <c r="B62" s="52" t="s">
        <v>97</v>
      </c>
      <c r="C62" s="35"/>
      <c r="D62" s="30" t="n">
        <f aca="false">D63</f>
        <v>150</v>
      </c>
      <c r="E62" s="30" t="n">
        <f aca="false">E63</f>
        <v>150</v>
      </c>
    </row>
    <row r="63" customFormat="false" ht="31.5" hidden="false" customHeight="false" outlineLevel="0" collapsed="false">
      <c r="A63" s="33" t="s">
        <v>20</v>
      </c>
      <c r="B63" s="52" t="s">
        <v>97</v>
      </c>
      <c r="C63" s="35" t="s">
        <v>21</v>
      </c>
      <c r="D63" s="30" t="n">
        <f aca="false">'2017-2018 годы Приложение 6'!E72</f>
        <v>150</v>
      </c>
      <c r="E63" s="30" t="n">
        <f aca="false">'2017-2018 годы Приложение 6'!F72</f>
        <v>150</v>
      </c>
    </row>
    <row r="64" customFormat="false" ht="31.5" hidden="false" customHeight="false" outlineLevel="0" collapsed="false">
      <c r="A64" s="20" t="s">
        <v>346</v>
      </c>
      <c r="B64" s="21" t="s">
        <v>99</v>
      </c>
      <c r="C64" s="21"/>
      <c r="D64" s="22" t="n">
        <f aca="false">D65+D75+D84+D95</f>
        <v>993253.1</v>
      </c>
      <c r="E64" s="22" t="n">
        <f aca="false">E65+E75+E84+E95</f>
        <v>992771.8</v>
      </c>
      <c r="F64" s="79"/>
      <c r="G64" s="79"/>
      <c r="H64" s="79"/>
      <c r="I64" s="79"/>
      <c r="J64" s="79"/>
    </row>
    <row r="65" customFormat="false" ht="47.25" hidden="false" customHeight="false" outlineLevel="0" collapsed="false">
      <c r="A65" s="34" t="s">
        <v>100</v>
      </c>
      <c r="B65" s="25" t="s">
        <v>101</v>
      </c>
      <c r="C65" s="25"/>
      <c r="D65" s="26" t="n">
        <f aca="false">D66+D68+D70+D73</f>
        <v>396391.2</v>
      </c>
      <c r="E65" s="26" t="n">
        <f aca="false">E66+E68+E70+E73</f>
        <v>396313.3</v>
      </c>
      <c r="G65" s="79"/>
      <c r="H65" s="79"/>
      <c r="I65" s="79"/>
      <c r="J65" s="79"/>
    </row>
    <row r="66" customFormat="false" ht="31.5" hidden="false" customHeight="false" outlineLevel="0" collapsed="false">
      <c r="A66" s="27" t="s">
        <v>102</v>
      </c>
      <c r="B66" s="28" t="s">
        <v>103</v>
      </c>
      <c r="C66" s="28"/>
      <c r="D66" s="46" t="n">
        <f aca="false">D67</f>
        <v>75217.6</v>
      </c>
      <c r="E66" s="46" t="n">
        <f aca="false">E67</f>
        <v>75595.6</v>
      </c>
    </row>
    <row r="67" customFormat="false" ht="47.25" hidden="false" customHeight="false" outlineLevel="0" collapsed="false">
      <c r="A67" s="48" t="s">
        <v>104</v>
      </c>
      <c r="B67" s="49" t="s">
        <v>103</v>
      </c>
      <c r="C67" s="49" t="s">
        <v>105</v>
      </c>
      <c r="D67" s="83" t="n">
        <f aca="false">'2017-2018 годы Приложение 6'!E225</f>
        <v>75217.6</v>
      </c>
      <c r="E67" s="83" t="n">
        <f aca="false">'2017-2018 годы Приложение 6'!F225</f>
        <v>75595.6</v>
      </c>
    </row>
    <row r="68" customFormat="false" ht="63" hidden="false" customHeight="false" outlineLevel="0" collapsed="false">
      <c r="A68" s="48" t="s">
        <v>106</v>
      </c>
      <c r="B68" s="49" t="s">
        <v>107</v>
      </c>
      <c r="C68" s="49"/>
      <c r="D68" s="83" t="n">
        <f aca="false">D69</f>
        <v>294435.5</v>
      </c>
      <c r="E68" s="83" t="n">
        <f aca="false">E69</f>
        <v>292845.1</v>
      </c>
    </row>
    <row r="69" customFormat="false" ht="47.25" hidden="false" customHeight="false" outlineLevel="0" collapsed="false">
      <c r="A69" s="48" t="s">
        <v>104</v>
      </c>
      <c r="B69" s="49" t="s">
        <v>107</v>
      </c>
      <c r="C69" s="49" t="s">
        <v>105</v>
      </c>
      <c r="D69" s="83" t="n">
        <f aca="false">'2017-2018 годы Приложение 6'!E227</f>
        <v>294435.5</v>
      </c>
      <c r="E69" s="83" t="n">
        <f aca="false">'2017-2018 годы Приложение 6'!F227</f>
        <v>292845.1</v>
      </c>
    </row>
    <row r="70" customFormat="false" ht="122.25" hidden="false" customHeight="true" outlineLevel="0" collapsed="false">
      <c r="A70" s="48" t="s">
        <v>112</v>
      </c>
      <c r="B70" s="49" t="s">
        <v>113</v>
      </c>
      <c r="C70" s="49"/>
      <c r="D70" s="83" t="n">
        <f aca="false">D72+D71</f>
        <v>24598.1</v>
      </c>
      <c r="E70" s="83" t="n">
        <f aca="false">E72+E71</f>
        <v>25646.6</v>
      </c>
    </row>
    <row r="71" customFormat="false" ht="43.5" hidden="false" customHeight="true" outlineLevel="0" collapsed="false">
      <c r="A71" s="48" t="s">
        <v>114</v>
      </c>
      <c r="B71" s="49" t="s">
        <v>113</v>
      </c>
      <c r="C71" s="49" t="s">
        <v>115</v>
      </c>
      <c r="D71" s="83" t="n">
        <f aca="false">'2017-2018 годы Приложение 6'!E229</f>
        <v>837</v>
      </c>
      <c r="E71" s="83" t="n">
        <f aca="false">'2017-2018 годы Приложение 6'!F229</f>
        <v>872.7</v>
      </c>
    </row>
    <row r="72" customFormat="false" ht="41.25" hidden="false" customHeight="true" outlineLevel="0" collapsed="false">
      <c r="A72" s="48" t="s">
        <v>104</v>
      </c>
      <c r="B72" s="49" t="s">
        <v>113</v>
      </c>
      <c r="C72" s="49" t="s">
        <v>105</v>
      </c>
      <c r="D72" s="83" t="n">
        <f aca="false">'2017-2018 годы Приложение 6'!E230</f>
        <v>23761.1</v>
      </c>
      <c r="E72" s="83" t="n">
        <f aca="false">'2017-2018 годы Приложение 6'!F230</f>
        <v>24773.9</v>
      </c>
      <c r="F72" s="79"/>
      <c r="G72" s="79"/>
      <c r="H72" s="79"/>
      <c r="I72" s="79"/>
    </row>
    <row r="73" customFormat="false" ht="126" hidden="false" customHeight="false" outlineLevel="0" collapsed="false">
      <c r="A73" s="39" t="s">
        <v>116</v>
      </c>
      <c r="B73" s="29" t="s">
        <v>117</v>
      </c>
      <c r="C73" s="29"/>
      <c r="D73" s="53" t="n">
        <f aca="false">D74</f>
        <v>2140</v>
      </c>
      <c r="E73" s="53" t="n">
        <f aca="false">E74</f>
        <v>2226</v>
      </c>
    </row>
    <row r="74" customFormat="false" ht="31.5" hidden="false" customHeight="false" outlineLevel="0" collapsed="false">
      <c r="A74" s="32" t="s">
        <v>114</v>
      </c>
      <c r="B74" s="29" t="s">
        <v>117</v>
      </c>
      <c r="C74" s="29" t="s">
        <v>115</v>
      </c>
      <c r="D74" s="83" t="n">
        <f aca="false">'2017-2018 годы Приложение 6'!E232</f>
        <v>2140</v>
      </c>
      <c r="E74" s="83" t="n">
        <f aca="false">'2017-2018 годы Приложение 6'!F232</f>
        <v>2226</v>
      </c>
    </row>
    <row r="75" customFormat="false" ht="47.25" hidden="false" customHeight="false" outlineLevel="0" collapsed="false">
      <c r="A75" s="34" t="s">
        <v>118</v>
      </c>
      <c r="B75" s="25" t="s">
        <v>119</v>
      </c>
      <c r="C75" s="25"/>
      <c r="D75" s="26" t="n">
        <f aca="false">D76+D78+D80+D82</f>
        <v>510385.3</v>
      </c>
      <c r="E75" s="26" t="n">
        <f aca="false">E76+E78+E80+E82</f>
        <v>509770.1</v>
      </c>
      <c r="G75" s="79"/>
      <c r="H75" s="79"/>
      <c r="I75" s="79"/>
      <c r="J75" s="79"/>
    </row>
    <row r="76" customFormat="false" ht="31.5" hidden="false" customHeight="false" outlineLevel="0" collapsed="false">
      <c r="A76" s="27" t="s">
        <v>102</v>
      </c>
      <c r="B76" s="28" t="s">
        <v>120</v>
      </c>
      <c r="C76" s="28"/>
      <c r="D76" s="46" t="n">
        <f aca="false">D77</f>
        <v>103506.6</v>
      </c>
      <c r="E76" s="46" t="n">
        <f aca="false">E77</f>
        <v>103241.5</v>
      </c>
    </row>
    <row r="77" customFormat="false" ht="47.25" hidden="false" customHeight="false" outlineLevel="0" collapsed="false">
      <c r="A77" s="48" t="s">
        <v>104</v>
      </c>
      <c r="B77" s="49" t="s">
        <v>120</v>
      </c>
      <c r="C77" s="49" t="s">
        <v>105</v>
      </c>
      <c r="D77" s="83" t="n">
        <f aca="false">'2017-2018 годы Приложение 6'!E235</f>
        <v>103506.6</v>
      </c>
      <c r="E77" s="83" t="n">
        <f aca="false">'2017-2018 годы Приложение 6'!F235</f>
        <v>103241.5</v>
      </c>
    </row>
    <row r="78" customFormat="false" ht="87.75" hidden="false" customHeight="true" outlineLevel="0" collapsed="false">
      <c r="A78" s="48" t="s">
        <v>106</v>
      </c>
      <c r="B78" s="49" t="s">
        <v>121</v>
      </c>
      <c r="C78" s="49"/>
      <c r="D78" s="83" t="n">
        <f aca="false">D79</f>
        <v>401970.7</v>
      </c>
      <c r="E78" s="83" t="n">
        <f aca="false">E79</f>
        <v>401424.3</v>
      </c>
      <c r="I78" s="133"/>
    </row>
    <row r="79" customFormat="false" ht="47.25" hidden="false" customHeight="false" outlineLevel="0" collapsed="false">
      <c r="A79" s="48" t="s">
        <v>104</v>
      </c>
      <c r="B79" s="49" t="s">
        <v>121</v>
      </c>
      <c r="C79" s="49" t="s">
        <v>105</v>
      </c>
      <c r="D79" s="83" t="n">
        <f aca="false">'2017-2018 годы Приложение 6'!E237</f>
        <v>401970.7</v>
      </c>
      <c r="E79" s="83" t="n">
        <f aca="false">'2017-2018 годы Приложение 6'!F237</f>
        <v>401424.3</v>
      </c>
    </row>
    <row r="80" customFormat="false" ht="78.75" hidden="false" customHeight="false" outlineLevel="0" collapsed="false">
      <c r="A80" s="48" t="s">
        <v>129</v>
      </c>
      <c r="B80" s="49" t="s">
        <v>130</v>
      </c>
      <c r="C80" s="49"/>
      <c r="D80" s="83" t="n">
        <f aca="false">D81</f>
        <v>32</v>
      </c>
      <c r="E80" s="83" t="n">
        <f aca="false">E81</f>
        <v>33.3</v>
      </c>
    </row>
    <row r="81" customFormat="false" ht="47.25" hidden="false" customHeight="false" outlineLevel="0" collapsed="false">
      <c r="A81" s="48" t="s">
        <v>104</v>
      </c>
      <c r="B81" s="49" t="s">
        <v>130</v>
      </c>
      <c r="C81" s="49" t="s">
        <v>105</v>
      </c>
      <c r="D81" s="83" t="n">
        <f aca="false">'2017-2018 годы Приложение 6'!E239</f>
        <v>32</v>
      </c>
      <c r="E81" s="83" t="n">
        <f aca="false">'2017-2018 годы Приложение 6'!F239</f>
        <v>33.3</v>
      </c>
      <c r="F81" s="79"/>
      <c r="G81" s="79"/>
      <c r="H81" s="79"/>
      <c r="I81" s="79"/>
    </row>
    <row r="82" customFormat="false" ht="126" hidden="false" customHeight="false" outlineLevel="0" collapsed="false">
      <c r="A82" s="42" t="s">
        <v>116</v>
      </c>
      <c r="B82" s="28" t="s">
        <v>131</v>
      </c>
      <c r="C82" s="28"/>
      <c r="D82" s="46" t="n">
        <f aca="false">D83</f>
        <v>4876</v>
      </c>
      <c r="E82" s="46" t="n">
        <f aca="false">E83</f>
        <v>5071</v>
      </c>
    </row>
    <row r="83" customFormat="false" ht="31.5" hidden="false" customHeight="false" outlineLevel="0" collapsed="false">
      <c r="A83" s="48" t="s">
        <v>114</v>
      </c>
      <c r="B83" s="49" t="s">
        <v>131</v>
      </c>
      <c r="C83" s="49" t="s">
        <v>115</v>
      </c>
      <c r="D83" s="83" t="n">
        <f aca="false">'2017-2018 годы Приложение 6'!E241</f>
        <v>4876</v>
      </c>
      <c r="E83" s="83" t="n">
        <f aca="false">'2017-2018 годы Приложение 6'!F241</f>
        <v>5071</v>
      </c>
    </row>
    <row r="84" customFormat="false" ht="31.5" hidden="false" customHeight="false" outlineLevel="0" collapsed="false">
      <c r="A84" s="34" t="s">
        <v>347</v>
      </c>
      <c r="B84" s="25" t="s">
        <v>133</v>
      </c>
      <c r="C84" s="25"/>
      <c r="D84" s="26" t="n">
        <f aca="false">D85+D89+D91+D93+D87</f>
        <v>26812.5</v>
      </c>
      <c r="E84" s="26" t="n">
        <f aca="false">E85+E89+E91+E93+E87</f>
        <v>26837.1</v>
      </c>
      <c r="F84" s="79"/>
      <c r="G84" s="79"/>
      <c r="H84" s="79"/>
      <c r="I84" s="79"/>
      <c r="J84" s="79"/>
    </row>
    <row r="85" customFormat="false" ht="31.5" hidden="false" customHeight="false" outlineLevel="0" collapsed="false">
      <c r="A85" s="27" t="s">
        <v>102</v>
      </c>
      <c r="B85" s="28" t="s">
        <v>134</v>
      </c>
      <c r="C85" s="28"/>
      <c r="D85" s="46" t="n">
        <f aca="false">D86</f>
        <v>25428.5</v>
      </c>
      <c r="E85" s="46" t="n">
        <f aca="false">E86</f>
        <v>25444.1</v>
      </c>
    </row>
    <row r="86" customFormat="false" ht="47.25" hidden="false" customHeight="false" outlineLevel="0" collapsed="false">
      <c r="A86" s="48" t="s">
        <v>104</v>
      </c>
      <c r="B86" s="49" t="s">
        <v>134</v>
      </c>
      <c r="C86" s="49" t="s">
        <v>105</v>
      </c>
      <c r="D86" s="83" t="n">
        <f aca="false">'2017-2018 годы Приложение 6'!E244</f>
        <v>25428.5</v>
      </c>
      <c r="E86" s="83" t="n">
        <f aca="false">'2017-2018 годы Приложение 6'!F244</f>
        <v>25444.1</v>
      </c>
    </row>
    <row r="87" customFormat="false" ht="31.5" hidden="false" customHeight="false" outlineLevel="0" collapsed="false">
      <c r="A87" s="32" t="s">
        <v>138</v>
      </c>
      <c r="B87" s="29" t="s">
        <v>139</v>
      </c>
      <c r="C87" s="29"/>
      <c r="D87" s="40" t="n">
        <f aca="false">D88</f>
        <v>1000</v>
      </c>
      <c r="E87" s="40" t="n">
        <f aca="false">E88</f>
        <v>1000</v>
      </c>
    </row>
    <row r="88" customFormat="false" ht="30.75" hidden="false" customHeight="true" outlineLevel="0" collapsed="false">
      <c r="A88" s="32" t="s">
        <v>114</v>
      </c>
      <c r="B88" s="29" t="s">
        <v>139</v>
      </c>
      <c r="C88" s="29" t="s">
        <v>115</v>
      </c>
      <c r="D88" s="40" t="n">
        <f aca="false">'2017-2018 годы Приложение 6'!E76</f>
        <v>1000</v>
      </c>
      <c r="E88" s="40" t="n">
        <f aca="false">'2017-2018 годы Приложение 6'!F76</f>
        <v>1000</v>
      </c>
    </row>
    <row r="89" customFormat="false" ht="126" hidden="false" customHeight="false" outlineLevel="0" collapsed="false">
      <c r="A89" s="42" t="s">
        <v>116</v>
      </c>
      <c r="B89" s="28" t="s">
        <v>141</v>
      </c>
      <c r="C89" s="28"/>
      <c r="D89" s="83" t="n">
        <f aca="false">D90</f>
        <v>234</v>
      </c>
      <c r="E89" s="83" t="n">
        <f aca="false">E90</f>
        <v>243</v>
      </c>
    </row>
    <row r="90" customFormat="false" ht="31.5" hidden="false" customHeight="false" outlineLevel="0" collapsed="false">
      <c r="A90" s="48" t="s">
        <v>114</v>
      </c>
      <c r="B90" s="49" t="s">
        <v>141</v>
      </c>
      <c r="C90" s="49" t="s">
        <v>115</v>
      </c>
      <c r="D90" s="83" t="n">
        <f aca="false">'2017-2018 годы Приложение 6'!E246</f>
        <v>234</v>
      </c>
      <c r="E90" s="83" t="n">
        <f aca="false">'2017-2018 годы Приложение 6'!F246</f>
        <v>243</v>
      </c>
    </row>
    <row r="91" customFormat="false" ht="47.25" hidden="false" customHeight="false" outlineLevel="0" collapsed="false">
      <c r="A91" s="32" t="s">
        <v>142</v>
      </c>
      <c r="B91" s="29" t="s">
        <v>143</v>
      </c>
      <c r="C91" s="29"/>
      <c r="D91" s="40" t="n">
        <f aca="false">D92</f>
        <v>50</v>
      </c>
      <c r="E91" s="40" t="n">
        <f aca="false">E92</f>
        <v>50</v>
      </c>
    </row>
    <row r="92" customFormat="false" ht="31.5" hidden="false" customHeight="false" outlineLevel="0" collapsed="false">
      <c r="A92" s="32" t="s">
        <v>20</v>
      </c>
      <c r="B92" s="29" t="s">
        <v>143</v>
      </c>
      <c r="C92" s="29" t="s">
        <v>21</v>
      </c>
      <c r="D92" s="40" t="n">
        <f aca="false">'2017-2018 годы Приложение 6'!E78</f>
        <v>50</v>
      </c>
      <c r="E92" s="40" t="n">
        <f aca="false">'2017-2018 годы Приложение 6'!F78</f>
        <v>50</v>
      </c>
    </row>
    <row r="93" customFormat="false" ht="31.5" hidden="false" customHeight="false" outlineLevel="0" collapsed="false">
      <c r="A93" s="32" t="s">
        <v>144</v>
      </c>
      <c r="B93" s="29" t="s">
        <v>145</v>
      </c>
      <c r="C93" s="29"/>
      <c r="D93" s="40" t="n">
        <f aca="false">'2017-2018 годы Приложение 6'!E79</f>
        <v>100</v>
      </c>
      <c r="E93" s="40" t="n">
        <f aca="false">'2017-2018 годы Приложение 6'!F79</f>
        <v>100</v>
      </c>
    </row>
    <row r="94" customFormat="false" ht="31.5" hidden="false" customHeight="false" outlineLevel="0" collapsed="false">
      <c r="A94" s="32" t="s">
        <v>20</v>
      </c>
      <c r="B94" s="29" t="s">
        <v>145</v>
      </c>
      <c r="C94" s="29" t="s">
        <v>21</v>
      </c>
      <c r="D94" s="40" t="n">
        <f aca="false">'2017-2018 годы Приложение 6'!E80</f>
        <v>100</v>
      </c>
      <c r="E94" s="40" t="n">
        <f aca="false">'2017-2018 годы Приложение 6'!F80</f>
        <v>100</v>
      </c>
    </row>
    <row r="95" customFormat="false" ht="31.5" hidden="false" customHeight="false" outlineLevel="0" collapsed="false">
      <c r="A95" s="34" t="s">
        <v>152</v>
      </c>
      <c r="B95" s="25" t="s">
        <v>153</v>
      </c>
      <c r="C95" s="25"/>
      <c r="D95" s="26" t="n">
        <f aca="false">D96+D100</f>
        <v>59664.1</v>
      </c>
      <c r="E95" s="26" t="n">
        <f aca="false">E96+E100</f>
        <v>59851.3</v>
      </c>
      <c r="G95" s="79"/>
      <c r="H95" s="79"/>
      <c r="I95" s="79"/>
      <c r="J95" s="79"/>
    </row>
    <row r="96" customFormat="false" ht="47.25" hidden="false" customHeight="false" outlineLevel="0" collapsed="false">
      <c r="A96" s="27" t="s">
        <v>154</v>
      </c>
      <c r="B96" s="28" t="s">
        <v>155</v>
      </c>
      <c r="C96" s="28"/>
      <c r="D96" s="46" t="n">
        <f aca="false">D97+D98+D99</f>
        <v>31470.5</v>
      </c>
      <c r="E96" s="46" t="n">
        <f aca="false">E97+E98+E99</f>
        <v>31618.8</v>
      </c>
    </row>
    <row r="97" customFormat="false" ht="94.5" hidden="false" customHeight="false" outlineLevel="0" collapsed="false">
      <c r="A97" s="48" t="s">
        <v>156</v>
      </c>
      <c r="B97" s="49" t="s">
        <v>155</v>
      </c>
      <c r="C97" s="49" t="s">
        <v>157</v>
      </c>
      <c r="D97" s="83" t="n">
        <f aca="false">'2017-2018 годы Приложение 6'!E249</f>
        <v>26160.5</v>
      </c>
      <c r="E97" s="83" t="n">
        <f aca="false">'2017-2018 годы Приложение 6'!F249</f>
        <v>26160.5</v>
      </c>
      <c r="F97" s="79"/>
      <c r="G97" s="79"/>
      <c r="H97" s="79"/>
      <c r="I97" s="79"/>
    </row>
    <row r="98" customFormat="false" ht="30.75" hidden="false" customHeight="true" outlineLevel="0" collapsed="false">
      <c r="A98" s="48" t="s">
        <v>20</v>
      </c>
      <c r="B98" s="49" t="s">
        <v>155</v>
      </c>
      <c r="C98" s="49" t="s">
        <v>21</v>
      </c>
      <c r="D98" s="83" t="n">
        <f aca="false">'2017-2018 годы Приложение 6'!E250</f>
        <v>5149.4</v>
      </c>
      <c r="E98" s="83" t="n">
        <f aca="false">'2017-2018 годы Приложение 6'!F250</f>
        <v>5297.7</v>
      </c>
      <c r="F98" s="80"/>
      <c r="G98" s="80"/>
    </row>
    <row r="99" customFormat="false" ht="32.25" hidden="false" customHeight="true" outlineLevel="0" collapsed="false">
      <c r="A99" s="55" t="s">
        <v>26</v>
      </c>
      <c r="B99" s="49" t="s">
        <v>155</v>
      </c>
      <c r="C99" s="49" t="s">
        <v>27</v>
      </c>
      <c r="D99" s="83" t="n">
        <f aca="false">'2017-2018 годы Приложение 6'!E251</f>
        <v>160.6</v>
      </c>
      <c r="E99" s="83" t="n">
        <f aca="false">'2017-2018 годы Приложение 6'!F251</f>
        <v>160.6</v>
      </c>
      <c r="F99" s="80"/>
      <c r="G99" s="80"/>
    </row>
    <row r="100" customFormat="false" ht="31.5" hidden="false" customHeight="false" outlineLevel="0" collapsed="false">
      <c r="A100" s="27" t="s">
        <v>348</v>
      </c>
      <c r="B100" s="28" t="s">
        <v>159</v>
      </c>
      <c r="C100" s="28"/>
      <c r="D100" s="46" t="n">
        <f aca="false">D101+D102+D103</f>
        <v>28193.6</v>
      </c>
      <c r="E100" s="46" t="n">
        <f aca="false">E101+E102+E103</f>
        <v>28232.5</v>
      </c>
    </row>
    <row r="101" customFormat="false" ht="94.5" hidden="false" customHeight="false" outlineLevel="0" collapsed="false">
      <c r="A101" s="48" t="s">
        <v>156</v>
      </c>
      <c r="B101" s="49" t="s">
        <v>159</v>
      </c>
      <c r="C101" s="49" t="s">
        <v>157</v>
      </c>
      <c r="D101" s="83" t="n">
        <f aca="false">'2017-2018 годы Приложение 6'!E253</f>
        <v>26626.3</v>
      </c>
      <c r="E101" s="83" t="n">
        <f aca="false">'2017-2018 годы Приложение 6'!F253</f>
        <v>26626.3</v>
      </c>
    </row>
    <row r="102" customFormat="false" ht="31.5" hidden="false" customHeight="false" outlineLevel="0" collapsed="false">
      <c r="A102" s="48" t="s">
        <v>20</v>
      </c>
      <c r="B102" s="49" t="s">
        <v>159</v>
      </c>
      <c r="C102" s="49" t="s">
        <v>21</v>
      </c>
      <c r="D102" s="83" t="n">
        <f aca="false">'2017-2018 годы Приложение 6'!E254</f>
        <v>1566.5</v>
      </c>
      <c r="E102" s="83" t="n">
        <f aca="false">'2017-2018 годы Приложение 6'!F254</f>
        <v>1605.4</v>
      </c>
    </row>
    <row r="103" customFormat="false" ht="15.75" hidden="false" customHeight="false" outlineLevel="0" collapsed="false">
      <c r="A103" s="55" t="s">
        <v>26</v>
      </c>
      <c r="B103" s="49" t="s">
        <v>159</v>
      </c>
      <c r="C103" s="49" t="s">
        <v>27</v>
      </c>
      <c r="D103" s="83" t="n">
        <f aca="false">'2017-2018 годы Приложение 6'!E255</f>
        <v>0.8</v>
      </c>
      <c r="E103" s="83" t="n">
        <f aca="false">'2017-2018 годы Приложение 6'!F255</f>
        <v>0.8</v>
      </c>
    </row>
    <row r="104" customFormat="false" ht="47.25" hidden="false" customHeight="false" outlineLevel="0" collapsed="false">
      <c r="A104" s="20" t="s">
        <v>160</v>
      </c>
      <c r="B104" s="21" t="s">
        <v>161</v>
      </c>
      <c r="C104" s="21"/>
      <c r="D104" s="22" t="n">
        <f aca="false">D105+D107+D109+D111+D113+D115+D117+D121</f>
        <v>122218.5</v>
      </c>
      <c r="E104" s="22" t="n">
        <f aca="false">E105+E107+E109+E111+E113+E115+E117+E121</f>
        <v>122258.9</v>
      </c>
      <c r="G104" s="79"/>
      <c r="H104" s="79"/>
      <c r="I104" s="79"/>
      <c r="J104" s="79"/>
    </row>
    <row r="105" customFormat="false" ht="31.5" hidden="false" customHeight="false" outlineLevel="0" collapsed="false">
      <c r="A105" s="32" t="s">
        <v>162</v>
      </c>
      <c r="B105" s="29" t="s">
        <v>163</v>
      </c>
      <c r="C105" s="29"/>
      <c r="D105" s="37" t="n">
        <f aca="false">D106</f>
        <v>27370.5</v>
      </c>
      <c r="E105" s="37" t="n">
        <f aca="false">E106</f>
        <v>27380.1</v>
      </c>
    </row>
    <row r="106" customFormat="false" ht="47.25" hidden="false" customHeight="false" outlineLevel="0" collapsed="false">
      <c r="A106" s="56" t="s">
        <v>104</v>
      </c>
      <c r="B106" s="29" t="s">
        <v>163</v>
      </c>
      <c r="C106" s="29" t="s">
        <v>105</v>
      </c>
      <c r="D106" s="53" t="n">
        <f aca="false">'2017-2018 годы Приложение 6'!E178</f>
        <v>27370.5</v>
      </c>
      <c r="E106" s="53" t="n">
        <f aca="false">'2017-2018 годы Приложение 6'!F178</f>
        <v>27380.1</v>
      </c>
    </row>
    <row r="107" customFormat="false" ht="31.5" hidden="false" customHeight="false" outlineLevel="0" collapsed="false">
      <c r="A107" s="32" t="s">
        <v>164</v>
      </c>
      <c r="B107" s="29" t="s">
        <v>165</v>
      </c>
      <c r="C107" s="29"/>
      <c r="D107" s="53" t="n">
        <f aca="false">D108</f>
        <v>149.4</v>
      </c>
      <c r="E107" s="53" t="n">
        <f aca="false">E108</f>
        <v>149.4</v>
      </c>
    </row>
    <row r="108" customFormat="false" ht="47.25" hidden="false" customHeight="false" outlineLevel="0" collapsed="false">
      <c r="A108" s="56" t="s">
        <v>104</v>
      </c>
      <c r="B108" s="29" t="s">
        <v>165</v>
      </c>
      <c r="C108" s="29" t="s">
        <v>105</v>
      </c>
      <c r="D108" s="53" t="n">
        <f aca="false">'2017-2018 годы Приложение 6'!E180</f>
        <v>149.4</v>
      </c>
      <c r="E108" s="53" t="n">
        <f aca="false">'2017-2018 годы Приложение 6'!F180</f>
        <v>149.4</v>
      </c>
    </row>
    <row r="109" customFormat="false" ht="31.5" hidden="false" customHeight="false" outlineLevel="0" collapsed="false">
      <c r="A109" s="32" t="s">
        <v>166</v>
      </c>
      <c r="B109" s="29" t="s">
        <v>167</v>
      </c>
      <c r="C109" s="29"/>
      <c r="D109" s="53" t="n">
        <f aca="false">D110</f>
        <v>100.5</v>
      </c>
      <c r="E109" s="53" t="n">
        <f aca="false">E110</f>
        <v>100.5</v>
      </c>
    </row>
    <row r="110" customFormat="false" ht="47.25" hidden="false" customHeight="false" outlineLevel="0" collapsed="false">
      <c r="A110" s="56" t="s">
        <v>104</v>
      </c>
      <c r="B110" s="29" t="s">
        <v>167</v>
      </c>
      <c r="C110" s="29" t="s">
        <v>105</v>
      </c>
      <c r="D110" s="53" t="n">
        <f aca="false">'2017-2018 годы Приложение 6'!E182</f>
        <v>100.5</v>
      </c>
      <c r="E110" s="53" t="n">
        <f aca="false">'2017-2018 годы Приложение 6'!F182</f>
        <v>100.5</v>
      </c>
    </row>
    <row r="111" customFormat="false" ht="47.25" hidden="false" customHeight="false" outlineLevel="0" collapsed="false">
      <c r="A111" s="32" t="s">
        <v>168</v>
      </c>
      <c r="B111" s="29" t="s">
        <v>169</v>
      </c>
      <c r="C111" s="29"/>
      <c r="D111" s="83" t="n">
        <f aca="false">D112</f>
        <v>43683.5</v>
      </c>
      <c r="E111" s="83" t="n">
        <f aca="false">E112</f>
        <v>43698.7</v>
      </c>
    </row>
    <row r="112" customFormat="false" ht="47.25" hidden="false" customHeight="false" outlineLevel="0" collapsed="false">
      <c r="A112" s="56" t="s">
        <v>104</v>
      </c>
      <c r="B112" s="29" t="s">
        <v>169</v>
      </c>
      <c r="C112" s="29" t="s">
        <v>105</v>
      </c>
      <c r="D112" s="53" t="n">
        <f aca="false">'2017-2018 годы Приложение 6'!E184</f>
        <v>43683.5</v>
      </c>
      <c r="E112" s="53" t="n">
        <f aca="false">'2017-2018 годы Приложение 6'!F184</f>
        <v>43698.7</v>
      </c>
    </row>
    <row r="113" customFormat="false" ht="47.25" hidden="false" customHeight="false" outlineLevel="0" collapsed="false">
      <c r="A113" s="32" t="s">
        <v>170</v>
      </c>
      <c r="B113" s="29" t="s">
        <v>171</v>
      </c>
      <c r="C113" s="29"/>
      <c r="D113" s="46" t="n">
        <f aca="false">D114</f>
        <v>21668.5</v>
      </c>
      <c r="E113" s="46" t="n">
        <f aca="false">E114</f>
        <v>21676.1</v>
      </c>
    </row>
    <row r="114" customFormat="false" ht="47.25" hidden="false" customHeight="false" outlineLevel="0" collapsed="false">
      <c r="A114" s="57" t="s">
        <v>104</v>
      </c>
      <c r="B114" s="29" t="s">
        <v>171</v>
      </c>
      <c r="C114" s="29" t="s">
        <v>105</v>
      </c>
      <c r="D114" s="53" t="n">
        <f aca="false">'2017-2018 годы Приложение 6'!E186</f>
        <v>21668.5</v>
      </c>
      <c r="E114" s="53" t="n">
        <f aca="false">'2017-2018 годы Приложение 6'!F186</f>
        <v>21676.1</v>
      </c>
    </row>
    <row r="115" customFormat="false" ht="31.5" hidden="false" customHeight="false" outlineLevel="0" collapsed="false">
      <c r="A115" s="32" t="s">
        <v>172</v>
      </c>
      <c r="B115" s="29" t="s">
        <v>173</v>
      </c>
      <c r="C115" s="29"/>
      <c r="D115" s="83" t="n">
        <f aca="false">D116</f>
        <v>20</v>
      </c>
      <c r="E115" s="83" t="n">
        <f aca="false">E116</f>
        <v>20</v>
      </c>
    </row>
    <row r="116" customFormat="false" ht="31.5" hidden="false" customHeight="false" outlineLevel="0" collapsed="false">
      <c r="A116" s="56" t="s">
        <v>114</v>
      </c>
      <c r="B116" s="29" t="s">
        <v>173</v>
      </c>
      <c r="C116" s="29" t="s">
        <v>115</v>
      </c>
      <c r="D116" s="53" t="n">
        <f aca="false">'2017-2018 годы Приложение 6'!E188</f>
        <v>20</v>
      </c>
      <c r="E116" s="53" t="n">
        <f aca="false">'2017-2018 годы Приложение 6'!F188</f>
        <v>20</v>
      </c>
    </row>
    <row r="117" customFormat="false" ht="31.5" hidden="false" customHeight="false" outlineLevel="0" collapsed="false">
      <c r="A117" s="32" t="s">
        <v>174</v>
      </c>
      <c r="B117" s="29" t="s">
        <v>175</v>
      </c>
      <c r="C117" s="29"/>
      <c r="D117" s="46" t="n">
        <f aca="false">D118+D119+D120</f>
        <v>7388.4</v>
      </c>
      <c r="E117" s="46" t="n">
        <f aca="false">E118+E119+E120</f>
        <v>7388.8</v>
      </c>
      <c r="F117" s="80"/>
      <c r="G117" s="80"/>
    </row>
    <row r="118" customFormat="false" ht="94.5" hidden="false" customHeight="false" outlineLevel="0" collapsed="false">
      <c r="A118" s="36" t="s">
        <v>156</v>
      </c>
      <c r="B118" s="29" t="s">
        <v>175</v>
      </c>
      <c r="C118" s="29" t="s">
        <v>157</v>
      </c>
      <c r="D118" s="53" t="n">
        <f aca="false">'2017-2018 годы Приложение 6'!E190</f>
        <v>6373.9</v>
      </c>
      <c r="E118" s="53" t="n">
        <f aca="false">'2017-2018 годы Приложение 6'!F190</f>
        <v>6373.9</v>
      </c>
    </row>
    <row r="119" customFormat="false" ht="31.5" hidden="false" customHeight="false" outlineLevel="0" collapsed="false">
      <c r="A119" s="39" t="s">
        <v>20</v>
      </c>
      <c r="B119" s="29" t="s">
        <v>175</v>
      </c>
      <c r="C119" s="29" t="s">
        <v>21</v>
      </c>
      <c r="D119" s="53" t="n">
        <f aca="false">'2017-2018 годы Приложение 6'!E191</f>
        <v>993</v>
      </c>
      <c r="E119" s="53" t="n">
        <f aca="false">'2017-2018 годы Приложение 6'!F191</f>
        <v>993.4</v>
      </c>
    </row>
    <row r="120" customFormat="false" ht="15.75" hidden="false" customHeight="false" outlineLevel="0" collapsed="false">
      <c r="A120" s="39" t="s">
        <v>26</v>
      </c>
      <c r="B120" s="29" t="s">
        <v>175</v>
      </c>
      <c r="C120" s="29" t="s">
        <v>27</v>
      </c>
      <c r="D120" s="53" t="n">
        <f aca="false">'2017-2018 годы Приложение 6'!E192</f>
        <v>21.5</v>
      </c>
      <c r="E120" s="53" t="n">
        <f aca="false">'2017-2018 годы Приложение 6'!F192</f>
        <v>21.5</v>
      </c>
    </row>
    <row r="121" customFormat="false" ht="31.5" hidden="false" customHeight="false" outlineLevel="0" collapsed="false">
      <c r="A121" s="32" t="s">
        <v>176</v>
      </c>
      <c r="B121" s="29" t="s">
        <v>177</v>
      </c>
      <c r="C121" s="29"/>
      <c r="D121" s="53" t="n">
        <f aca="false">D122+D123+D124+D125</f>
        <v>21837.7</v>
      </c>
      <c r="E121" s="53" t="n">
        <f aca="false">E122+E123+E124+E125</f>
        <v>21845.3</v>
      </c>
    </row>
    <row r="122" customFormat="false" ht="94.5" hidden="false" customHeight="false" outlineLevel="0" collapsed="false">
      <c r="A122" s="36" t="s">
        <v>156</v>
      </c>
      <c r="B122" s="29" t="s">
        <v>177</v>
      </c>
      <c r="C122" s="29" t="s">
        <v>157</v>
      </c>
      <c r="D122" s="53" t="n">
        <f aca="false">'2017-2018 годы Приложение 6'!E194</f>
        <v>12338.3</v>
      </c>
      <c r="E122" s="53" t="n">
        <f aca="false">'2017-2018 годы Приложение 6'!F194</f>
        <v>12338.3</v>
      </c>
    </row>
    <row r="123" customFormat="false" ht="31.5" hidden="false" customHeight="false" outlineLevel="0" collapsed="false">
      <c r="A123" s="39" t="s">
        <v>20</v>
      </c>
      <c r="B123" s="29" t="s">
        <v>177</v>
      </c>
      <c r="C123" s="29" t="s">
        <v>21</v>
      </c>
      <c r="D123" s="53" t="n">
        <f aca="false">'2017-2018 годы Приложение 6'!E195</f>
        <v>622.8</v>
      </c>
      <c r="E123" s="53" t="n">
        <f aca="false">'2017-2018 годы Приложение 6'!F195</f>
        <v>627.3</v>
      </c>
    </row>
    <row r="124" customFormat="false" ht="47.25" hidden="false" customHeight="false" outlineLevel="0" collapsed="false">
      <c r="A124" s="58" t="s">
        <v>104</v>
      </c>
      <c r="B124" s="29" t="s">
        <v>177</v>
      </c>
      <c r="C124" s="29" t="s">
        <v>105</v>
      </c>
      <c r="D124" s="53" t="n">
        <f aca="false">'2017-2018 годы Приложение 6'!E196</f>
        <v>8859.6</v>
      </c>
      <c r="E124" s="53" t="n">
        <f aca="false">'2017-2018 годы Приложение 6'!F196</f>
        <v>8862.7</v>
      </c>
    </row>
    <row r="125" customFormat="false" ht="15.75" hidden="false" customHeight="false" outlineLevel="0" collapsed="false">
      <c r="A125" s="39" t="s">
        <v>26</v>
      </c>
      <c r="B125" s="29" t="s">
        <v>177</v>
      </c>
      <c r="C125" s="29" t="s">
        <v>27</v>
      </c>
      <c r="D125" s="53" t="n">
        <f aca="false">'2017-2018 годы Приложение 6'!E197</f>
        <v>17</v>
      </c>
      <c r="E125" s="53" t="n">
        <f aca="false">'2017-2018 годы Приложение 6'!F197</f>
        <v>17</v>
      </c>
    </row>
    <row r="126" customFormat="false" ht="47.25" hidden="false" customHeight="false" outlineLevel="0" collapsed="false">
      <c r="A126" s="20" t="s">
        <v>178</v>
      </c>
      <c r="B126" s="21" t="s">
        <v>179</v>
      </c>
      <c r="C126" s="21"/>
      <c r="D126" s="22" t="n">
        <f aca="false">D137+D135+D133+D129+D127+D131</f>
        <v>59085.7</v>
      </c>
      <c r="E126" s="22" t="n">
        <f aca="false">E137+E135+E133+E129+E127+E131</f>
        <v>59085.7</v>
      </c>
      <c r="G126" s="79"/>
      <c r="H126" s="79"/>
      <c r="I126" s="79"/>
      <c r="J126" s="79"/>
    </row>
    <row r="127" customFormat="false" ht="15.75" hidden="false" customHeight="false" outlineLevel="0" collapsed="false">
      <c r="A127" s="27" t="s">
        <v>180</v>
      </c>
      <c r="B127" s="29" t="s">
        <v>181</v>
      </c>
      <c r="C127" s="28"/>
      <c r="D127" s="46" t="n">
        <f aca="false">D128</f>
        <v>100</v>
      </c>
      <c r="E127" s="46" t="n">
        <f aca="false">E128</f>
        <v>100</v>
      </c>
    </row>
    <row r="128" customFormat="false" ht="31.5" hidden="false" customHeight="false" outlineLevel="0" collapsed="false">
      <c r="A128" s="71" t="s">
        <v>20</v>
      </c>
      <c r="B128" s="29" t="s">
        <v>181</v>
      </c>
      <c r="C128" s="49" t="s">
        <v>21</v>
      </c>
      <c r="D128" s="83" t="n">
        <f aca="false">'2017-2018 годы Приложение 6'!E83</f>
        <v>100</v>
      </c>
      <c r="E128" s="83" t="n">
        <f aca="false">'2017-2018 годы Приложение 6'!F83</f>
        <v>100</v>
      </c>
    </row>
    <row r="129" customFormat="false" ht="47.25" hidden="false" customHeight="false" outlineLevel="0" collapsed="false">
      <c r="A129" s="48" t="s">
        <v>182</v>
      </c>
      <c r="B129" s="29" t="s">
        <v>183</v>
      </c>
      <c r="C129" s="49"/>
      <c r="D129" s="83" t="n">
        <f aca="false">D130</f>
        <v>16000</v>
      </c>
      <c r="E129" s="83" t="n">
        <f aca="false">E130</f>
        <v>16000</v>
      </c>
    </row>
    <row r="130" customFormat="false" ht="47.25" hidden="false" customHeight="false" outlineLevel="0" collapsed="false">
      <c r="A130" s="71" t="s">
        <v>104</v>
      </c>
      <c r="B130" s="29" t="s">
        <v>183</v>
      </c>
      <c r="C130" s="49" t="s">
        <v>105</v>
      </c>
      <c r="D130" s="83" t="n">
        <f aca="false">'2017-2018 годы Приложение 6'!E85</f>
        <v>16000</v>
      </c>
      <c r="E130" s="83" t="n">
        <f aca="false">'2017-2018 годы Приложение 6'!F85</f>
        <v>16000</v>
      </c>
    </row>
    <row r="131" customFormat="false" ht="63" hidden="false" customHeight="false" outlineLevel="0" collapsed="false">
      <c r="A131" s="71" t="s">
        <v>184</v>
      </c>
      <c r="B131" s="29" t="s">
        <v>185</v>
      </c>
      <c r="C131" s="49"/>
      <c r="D131" s="83" t="n">
        <f aca="false">D132</f>
        <v>41000</v>
      </c>
      <c r="E131" s="83" t="n">
        <f aca="false">E132</f>
        <v>41000</v>
      </c>
    </row>
    <row r="132" customFormat="false" ht="47.25" hidden="false" customHeight="false" outlineLevel="0" collapsed="false">
      <c r="A132" s="71" t="s">
        <v>104</v>
      </c>
      <c r="B132" s="29" t="s">
        <v>185</v>
      </c>
      <c r="C132" s="49" t="s">
        <v>105</v>
      </c>
      <c r="D132" s="83" t="n">
        <f aca="false">'2017-2018 годы Приложение 6'!E87</f>
        <v>41000</v>
      </c>
      <c r="E132" s="83" t="n">
        <f aca="false">'2017-2018 годы Приложение 6'!F87</f>
        <v>41000</v>
      </c>
    </row>
    <row r="133" customFormat="false" ht="31.5" hidden="false" customHeight="false" outlineLevel="0" collapsed="false">
      <c r="A133" s="71" t="s">
        <v>186</v>
      </c>
      <c r="B133" s="29" t="s">
        <v>187</v>
      </c>
      <c r="C133" s="49"/>
      <c r="D133" s="83" t="n">
        <f aca="false">D134</f>
        <v>300.7</v>
      </c>
      <c r="E133" s="83" t="n">
        <f aca="false">E134</f>
        <v>300.7</v>
      </c>
    </row>
    <row r="134" customFormat="false" ht="31.5" hidden="false" customHeight="false" outlineLevel="0" collapsed="false">
      <c r="A134" s="71" t="s">
        <v>20</v>
      </c>
      <c r="B134" s="29" t="s">
        <v>187</v>
      </c>
      <c r="C134" s="49" t="s">
        <v>21</v>
      </c>
      <c r="D134" s="83" t="n">
        <f aca="false">'2017-2018 годы Приложение 6'!E89</f>
        <v>300.7</v>
      </c>
      <c r="E134" s="83" t="n">
        <f aca="false">'2017-2018 годы Приложение 6'!F89</f>
        <v>300.7</v>
      </c>
    </row>
    <row r="135" customFormat="false" ht="47.25" hidden="false" customHeight="false" outlineLevel="0" collapsed="false">
      <c r="A135" s="48" t="s">
        <v>188</v>
      </c>
      <c r="B135" s="29" t="s">
        <v>189</v>
      </c>
      <c r="C135" s="49"/>
      <c r="D135" s="83" t="n">
        <f aca="false">D136</f>
        <v>35</v>
      </c>
      <c r="E135" s="83" t="n">
        <f aca="false">E136</f>
        <v>35</v>
      </c>
    </row>
    <row r="136" customFormat="false" ht="31.5" hidden="false" customHeight="false" outlineLevel="0" collapsed="false">
      <c r="A136" s="71" t="s">
        <v>20</v>
      </c>
      <c r="B136" s="29" t="s">
        <v>189</v>
      </c>
      <c r="C136" s="49" t="s">
        <v>21</v>
      </c>
      <c r="D136" s="83" t="n">
        <f aca="false">'2017-2018 годы Приложение 6'!E91</f>
        <v>35</v>
      </c>
      <c r="E136" s="83" t="n">
        <f aca="false">'2017-2018 годы Приложение 6'!F91</f>
        <v>35</v>
      </c>
      <c r="H136" s="80"/>
      <c r="I136" s="80"/>
    </row>
    <row r="137" customFormat="false" ht="31.5" hidden="false" customHeight="false" outlineLevel="0" collapsed="false">
      <c r="A137" s="71" t="s">
        <v>190</v>
      </c>
      <c r="B137" s="29" t="s">
        <v>191</v>
      </c>
      <c r="C137" s="49"/>
      <c r="D137" s="83" t="n">
        <f aca="false">D138</f>
        <v>1650</v>
      </c>
      <c r="E137" s="83" t="n">
        <f aca="false">E138</f>
        <v>1650</v>
      </c>
    </row>
    <row r="138" customFormat="false" ht="31.5" hidden="false" customHeight="false" outlineLevel="0" collapsed="false">
      <c r="A138" s="71" t="s">
        <v>20</v>
      </c>
      <c r="B138" s="29" t="s">
        <v>191</v>
      </c>
      <c r="C138" s="49" t="s">
        <v>21</v>
      </c>
      <c r="D138" s="83" t="n">
        <f aca="false">'2017-2018 годы Приложение 6'!E93</f>
        <v>1650</v>
      </c>
      <c r="E138" s="83" t="n">
        <f aca="false">'2017-2018 годы Приложение 6'!F93</f>
        <v>1650</v>
      </c>
    </row>
    <row r="139" customFormat="false" ht="47.25" hidden="false" customHeight="false" outlineLevel="0" collapsed="false">
      <c r="A139" s="20" t="s">
        <v>192</v>
      </c>
      <c r="B139" s="21" t="s">
        <v>193</v>
      </c>
      <c r="C139" s="21"/>
      <c r="D139" s="22" t="n">
        <f aca="false">D140+D145+D157+D183+D194</f>
        <v>155804.1</v>
      </c>
      <c r="E139" s="22" t="n">
        <f aca="false">E140+E145+E157+E183+E194</f>
        <v>156506.5</v>
      </c>
      <c r="G139" s="79"/>
      <c r="H139" s="79"/>
      <c r="I139" s="79"/>
      <c r="J139" s="79"/>
    </row>
    <row r="140" customFormat="false" ht="47.25" hidden="false" customHeight="false" outlineLevel="0" collapsed="false">
      <c r="A140" s="34" t="s">
        <v>194</v>
      </c>
      <c r="B140" s="25" t="s">
        <v>195</v>
      </c>
      <c r="C140" s="25"/>
      <c r="D140" s="26" t="n">
        <f aca="false">D141</f>
        <v>19001.5</v>
      </c>
      <c r="E140" s="26" t="n">
        <f aca="false">E141</f>
        <v>19273.3</v>
      </c>
      <c r="F140" s="79"/>
      <c r="G140" s="79"/>
      <c r="H140" s="79"/>
      <c r="I140" s="79"/>
      <c r="J140" s="79"/>
    </row>
    <row r="141" customFormat="false" ht="47.25" hidden="false" customHeight="false" outlineLevel="0" collapsed="false">
      <c r="A141" s="65" t="s">
        <v>154</v>
      </c>
      <c r="B141" s="28" t="s">
        <v>196</v>
      </c>
      <c r="C141" s="9"/>
      <c r="D141" s="37" t="n">
        <f aca="false">SUM(D142:D144)</f>
        <v>19001.5</v>
      </c>
      <c r="E141" s="37" t="n">
        <f aca="false">SUM(E142:E144)</f>
        <v>19273.3</v>
      </c>
      <c r="F141" s="80"/>
      <c r="G141" s="80"/>
    </row>
    <row r="142" customFormat="false" ht="94.5" hidden="false" customHeight="false" outlineLevel="0" collapsed="false">
      <c r="A142" s="64" t="s">
        <v>156</v>
      </c>
      <c r="B142" s="28" t="s">
        <v>196</v>
      </c>
      <c r="C142" s="29" t="s">
        <v>157</v>
      </c>
      <c r="D142" s="30" t="n">
        <f aca="false">'2017-2018 годы Приложение 6'!E260</f>
        <v>17690.3</v>
      </c>
      <c r="E142" s="30" t="n">
        <f aca="false">'2017-2018 годы Приложение 6'!F260</f>
        <v>17924.7</v>
      </c>
    </row>
    <row r="143" customFormat="false" ht="31.5" hidden="false" customHeight="false" outlineLevel="0" collapsed="false">
      <c r="A143" s="33" t="s">
        <v>20</v>
      </c>
      <c r="B143" s="28" t="s">
        <v>196</v>
      </c>
      <c r="C143" s="29" t="s">
        <v>21</v>
      </c>
      <c r="D143" s="30" t="n">
        <f aca="false">'2017-2018 годы Приложение 6'!E261</f>
        <v>1280.6</v>
      </c>
      <c r="E143" s="30" t="n">
        <f aca="false">'2017-2018 годы Приложение 6'!F261</f>
        <v>1318.3</v>
      </c>
    </row>
    <row r="144" customFormat="false" ht="15.75" hidden="false" customHeight="false" outlineLevel="0" collapsed="false">
      <c r="A144" s="55" t="s">
        <v>26</v>
      </c>
      <c r="B144" s="28" t="s">
        <v>196</v>
      </c>
      <c r="C144" s="29" t="s">
        <v>27</v>
      </c>
      <c r="D144" s="30" t="n">
        <f aca="false">'2017-2018 годы Приложение 6'!E262</f>
        <v>30.6</v>
      </c>
      <c r="E144" s="30" t="n">
        <f aca="false">'2017-2018 годы Приложение 6'!F262</f>
        <v>30.3</v>
      </c>
    </row>
    <row r="145" customFormat="false" ht="31.5" hidden="false" customHeight="false" outlineLevel="0" collapsed="false">
      <c r="A145" s="34" t="s">
        <v>197</v>
      </c>
      <c r="B145" s="25" t="s">
        <v>198</v>
      </c>
      <c r="C145" s="25"/>
      <c r="D145" s="26" t="n">
        <f aca="false">D146+D148+D150+D154</f>
        <v>22444</v>
      </c>
      <c r="E145" s="26" t="n">
        <f aca="false">E146+E148+E150+E154</f>
        <v>22444</v>
      </c>
      <c r="G145" s="79"/>
      <c r="H145" s="79"/>
      <c r="I145" s="79"/>
      <c r="J145" s="79"/>
    </row>
    <row r="146" customFormat="false" ht="63" hidden="false" customHeight="false" outlineLevel="0" collapsed="false">
      <c r="A146" s="66" t="s">
        <v>199</v>
      </c>
      <c r="B146" s="28" t="s">
        <v>200</v>
      </c>
      <c r="C146" s="35"/>
      <c r="D146" s="30" t="n">
        <f aca="false">D147</f>
        <v>3400</v>
      </c>
      <c r="E146" s="30" t="n">
        <f aca="false">E147</f>
        <v>3400</v>
      </c>
    </row>
    <row r="147" customFormat="false" ht="31.5" hidden="false" customHeight="false" outlineLevel="0" collapsed="false">
      <c r="A147" s="33" t="s">
        <v>20</v>
      </c>
      <c r="B147" s="28" t="s">
        <v>200</v>
      </c>
      <c r="C147" s="29" t="s">
        <v>21</v>
      </c>
      <c r="D147" s="30" t="n">
        <f aca="false">'2017-2018 годы Приложение 6'!E211</f>
        <v>3400</v>
      </c>
      <c r="E147" s="30" t="n">
        <f aca="false">'2017-2018 годы Приложение 6'!F211</f>
        <v>3400</v>
      </c>
    </row>
    <row r="148" customFormat="false" ht="31.5" hidden="false" customHeight="false" outlineLevel="0" collapsed="false">
      <c r="A148" s="66" t="s">
        <v>201</v>
      </c>
      <c r="B148" s="28" t="s">
        <v>202</v>
      </c>
      <c r="C148" s="35"/>
      <c r="D148" s="30" t="n">
        <f aca="false">D149</f>
        <v>300</v>
      </c>
      <c r="E148" s="30" t="n">
        <f aca="false">E149</f>
        <v>300</v>
      </c>
    </row>
    <row r="149" customFormat="false" ht="31.5" hidden="false" customHeight="false" outlineLevel="0" collapsed="false">
      <c r="A149" s="33" t="s">
        <v>20</v>
      </c>
      <c r="B149" s="28" t="s">
        <v>202</v>
      </c>
      <c r="C149" s="29" t="s">
        <v>21</v>
      </c>
      <c r="D149" s="30" t="n">
        <f aca="false">'2017-2018 годы Приложение 6'!E213</f>
        <v>300</v>
      </c>
      <c r="E149" s="30" t="n">
        <f aca="false">'2017-2018 годы Приложение 6'!F213</f>
        <v>300</v>
      </c>
    </row>
    <row r="150" customFormat="false" ht="47.25" hidden="false" customHeight="false" outlineLevel="0" collapsed="false">
      <c r="A150" s="66" t="s">
        <v>154</v>
      </c>
      <c r="B150" s="28" t="s">
        <v>203</v>
      </c>
      <c r="C150" s="35"/>
      <c r="D150" s="30" t="n">
        <f aca="false">SUM(D151:D153)</f>
        <v>14359.1</v>
      </c>
      <c r="E150" s="30" t="n">
        <f aca="false">SUM(E151:E153)</f>
        <v>14359.1</v>
      </c>
    </row>
    <row r="151" customFormat="false" ht="94.5" hidden="false" customHeight="false" outlineLevel="0" collapsed="false">
      <c r="A151" s="64" t="s">
        <v>156</v>
      </c>
      <c r="B151" s="28" t="s">
        <v>203</v>
      </c>
      <c r="C151" s="29" t="s">
        <v>157</v>
      </c>
      <c r="D151" s="30" t="n">
        <f aca="false">'2017-2018 годы Приложение 6'!E215</f>
        <v>12299.6</v>
      </c>
      <c r="E151" s="30" t="n">
        <f aca="false">'2017-2018 годы Приложение 6'!F215</f>
        <v>12299.6</v>
      </c>
      <c r="F151" s="79"/>
      <c r="G151" s="79"/>
      <c r="H151" s="79"/>
      <c r="I151" s="79"/>
    </row>
    <row r="152" customFormat="false" ht="31.5" hidden="false" customHeight="false" outlineLevel="0" collapsed="false">
      <c r="A152" s="33" t="s">
        <v>20</v>
      </c>
      <c r="B152" s="28" t="s">
        <v>203</v>
      </c>
      <c r="C152" s="29" t="s">
        <v>21</v>
      </c>
      <c r="D152" s="30" t="n">
        <f aca="false">'2017-2018 годы Приложение 6'!E216</f>
        <v>2039.5</v>
      </c>
      <c r="E152" s="30" t="n">
        <f aca="false">'2017-2018 годы Приложение 6'!F216</f>
        <v>2039.5</v>
      </c>
      <c r="F152" s="80"/>
      <c r="G152" s="80"/>
    </row>
    <row r="153" customFormat="false" ht="15.75" hidden="false" customHeight="false" outlineLevel="0" collapsed="false">
      <c r="A153" s="33" t="s">
        <v>26</v>
      </c>
      <c r="B153" s="28" t="s">
        <v>203</v>
      </c>
      <c r="C153" s="29" t="s">
        <v>27</v>
      </c>
      <c r="D153" s="30" t="n">
        <f aca="false">'2017-2018 годы Приложение 6'!E217</f>
        <v>20</v>
      </c>
      <c r="E153" s="30" t="n">
        <f aca="false">'2017-2018 годы Приложение 6'!F217</f>
        <v>20</v>
      </c>
      <c r="F153" s="80"/>
      <c r="G153" s="80"/>
    </row>
    <row r="154" customFormat="false" ht="31.5" hidden="false" customHeight="false" outlineLevel="0" collapsed="false">
      <c r="A154" s="66" t="s">
        <v>349</v>
      </c>
      <c r="B154" s="28" t="s">
        <v>205</v>
      </c>
      <c r="C154" s="35"/>
      <c r="D154" s="30" t="n">
        <f aca="false">D155+D156</f>
        <v>4384.9</v>
      </c>
      <c r="E154" s="30" t="n">
        <f aca="false">E155+E156</f>
        <v>4384.9</v>
      </c>
    </row>
    <row r="155" customFormat="false" ht="31.5" hidden="false" customHeight="false" outlineLevel="0" collapsed="false">
      <c r="A155" s="33" t="s">
        <v>20</v>
      </c>
      <c r="B155" s="28" t="s">
        <v>205</v>
      </c>
      <c r="C155" s="29" t="s">
        <v>21</v>
      </c>
      <c r="D155" s="30" t="n">
        <f aca="false">'2017-2018 годы Приложение 6'!E219</f>
        <v>2484.9</v>
      </c>
      <c r="E155" s="30" t="n">
        <f aca="false">'2017-2018 годы Приложение 6'!F219</f>
        <v>2484.9</v>
      </c>
    </row>
    <row r="156" customFormat="false" ht="15.75" hidden="false" customHeight="false" outlineLevel="0" collapsed="false">
      <c r="A156" s="33" t="s">
        <v>26</v>
      </c>
      <c r="B156" s="28" t="s">
        <v>205</v>
      </c>
      <c r="C156" s="29" t="s">
        <v>27</v>
      </c>
      <c r="D156" s="30" t="n">
        <f aca="false">'2017-2018 годы Приложение 6'!E220</f>
        <v>1900</v>
      </c>
      <c r="E156" s="30" t="n">
        <f aca="false">'2017-2018 годы Приложение 6'!F220</f>
        <v>1900</v>
      </c>
    </row>
    <row r="157" customFormat="false" ht="31.5" hidden="false" customHeight="false" outlineLevel="0" collapsed="false">
      <c r="A157" s="34" t="s">
        <v>206</v>
      </c>
      <c r="B157" s="25" t="s">
        <v>207</v>
      </c>
      <c r="C157" s="25"/>
      <c r="D157" s="26" t="n">
        <f aca="false">D158+D165+D171+D174+D177+D180+D160+D168</f>
        <v>108223.6</v>
      </c>
      <c r="E157" s="26" t="n">
        <f aca="false">E158+E165+E171+E174+E177+E180+E160+E168</f>
        <v>108654.2</v>
      </c>
      <c r="G157" s="79"/>
      <c r="H157" s="79"/>
      <c r="I157" s="79"/>
      <c r="J157" s="79"/>
    </row>
    <row r="158" customFormat="false" ht="31.5" hidden="false" customHeight="false" outlineLevel="0" collapsed="false">
      <c r="A158" s="65" t="s">
        <v>208</v>
      </c>
      <c r="B158" s="28" t="s">
        <v>209</v>
      </c>
      <c r="C158" s="9"/>
      <c r="D158" s="37" t="n">
        <f aca="false">D159</f>
        <v>100</v>
      </c>
      <c r="E158" s="37" t="n">
        <f aca="false">E159</f>
        <v>100</v>
      </c>
    </row>
    <row r="159" customFormat="false" ht="31.5" hidden="false" customHeight="false" outlineLevel="0" collapsed="false">
      <c r="A159" s="67" t="s">
        <v>20</v>
      </c>
      <c r="B159" s="28" t="s">
        <v>209</v>
      </c>
      <c r="C159" s="49" t="s">
        <v>21</v>
      </c>
      <c r="D159" s="53" t="n">
        <f aca="false">'2017-2018 годы Приложение 6'!E97</f>
        <v>100</v>
      </c>
      <c r="E159" s="53" t="n">
        <f aca="false">'2017-2018 годы Приложение 6'!F97</f>
        <v>100</v>
      </c>
    </row>
    <row r="160" customFormat="false" ht="47.25" hidden="false" customHeight="false" outlineLevel="0" collapsed="false">
      <c r="A160" s="84" t="s">
        <v>154</v>
      </c>
      <c r="B160" s="28" t="s">
        <v>210</v>
      </c>
      <c r="C160" s="52"/>
      <c r="D160" s="53" t="n">
        <f aca="false">'2017-2018 годы Приложение 6'!E98</f>
        <v>97008.4</v>
      </c>
      <c r="E160" s="53" t="n">
        <f aca="false">'2017-2018 годы Приложение 6'!F98</f>
        <v>97439</v>
      </c>
    </row>
    <row r="161" customFormat="false" ht="94.5" hidden="false" customHeight="false" outlineLevel="0" collapsed="false">
      <c r="A161" s="69" t="s">
        <v>156</v>
      </c>
      <c r="B161" s="28" t="s">
        <v>210</v>
      </c>
      <c r="C161" s="49" t="s">
        <v>157</v>
      </c>
      <c r="D161" s="53" t="n">
        <f aca="false">'2017-2018 годы Приложение 6'!E99</f>
        <v>79263.6</v>
      </c>
      <c r="E161" s="53" t="n">
        <f aca="false">'2017-2018 годы Приложение 6'!F99</f>
        <v>79263.6</v>
      </c>
    </row>
    <row r="162" customFormat="false" ht="31.5" hidden="false" customHeight="false" outlineLevel="0" collapsed="false">
      <c r="A162" s="70" t="s">
        <v>20</v>
      </c>
      <c r="B162" s="28" t="s">
        <v>210</v>
      </c>
      <c r="C162" s="49" t="s">
        <v>21</v>
      </c>
      <c r="D162" s="53" t="n">
        <f aca="false">'2017-2018 годы Приложение 6'!E100</f>
        <v>9481.4</v>
      </c>
      <c r="E162" s="53" t="n">
        <f aca="false">'2017-2018 годы Приложение 6'!F100</f>
        <v>9912</v>
      </c>
    </row>
    <row r="163" customFormat="false" ht="31.5" hidden="false" customHeight="false" outlineLevel="0" collapsed="false">
      <c r="A163" s="71" t="s">
        <v>211</v>
      </c>
      <c r="B163" s="28" t="s">
        <v>210</v>
      </c>
      <c r="C163" s="49" t="s">
        <v>115</v>
      </c>
      <c r="D163" s="53" t="n">
        <f aca="false">'2017-2018 годы Приложение 6'!E101</f>
        <v>7567</v>
      </c>
      <c r="E163" s="53" t="n">
        <f aca="false">'2017-2018 годы Приложение 6'!F101</f>
        <v>7567</v>
      </c>
    </row>
    <row r="164" customFormat="false" ht="15.75" hidden="false" customHeight="false" outlineLevel="0" collapsed="false">
      <c r="A164" s="72" t="s">
        <v>26</v>
      </c>
      <c r="B164" s="28" t="s">
        <v>210</v>
      </c>
      <c r="C164" s="49" t="s">
        <v>27</v>
      </c>
      <c r="D164" s="53" t="n">
        <f aca="false">'2017-2018 годы Приложение 6'!E102</f>
        <v>696.4</v>
      </c>
      <c r="E164" s="53" t="n">
        <f aca="false">'2017-2018 годы Приложение 6'!F102</f>
        <v>696.4</v>
      </c>
    </row>
    <row r="165" customFormat="false" ht="31.5" hidden="false" customHeight="false" outlineLevel="0" collapsed="false">
      <c r="A165" s="65" t="s">
        <v>158</v>
      </c>
      <c r="B165" s="28" t="s">
        <v>212</v>
      </c>
      <c r="C165" s="9"/>
      <c r="D165" s="53" t="n">
        <f aca="false">D167+D166</f>
        <v>10300</v>
      </c>
      <c r="E165" s="53" t="n">
        <f aca="false">E167+E166</f>
        <v>10300</v>
      </c>
    </row>
    <row r="166" customFormat="false" ht="94.5" hidden="false" customHeight="false" outlineLevel="0" collapsed="false">
      <c r="A166" s="67" t="s">
        <v>156</v>
      </c>
      <c r="B166" s="28" t="s">
        <v>212</v>
      </c>
      <c r="C166" s="49" t="s">
        <v>157</v>
      </c>
      <c r="D166" s="53" t="n">
        <f aca="false">'2017-2018 годы Приложение 6'!E104</f>
        <v>8307.3</v>
      </c>
      <c r="E166" s="53" t="n">
        <f aca="false">'2017-2018 годы Приложение 6'!F104</f>
        <v>8307.3</v>
      </c>
    </row>
    <row r="167" customFormat="false" ht="31.5" hidden="false" customHeight="false" outlineLevel="0" collapsed="false">
      <c r="A167" s="70" t="s">
        <v>20</v>
      </c>
      <c r="B167" s="28" t="s">
        <v>212</v>
      </c>
      <c r="C167" s="49" t="s">
        <v>21</v>
      </c>
      <c r="D167" s="53" t="n">
        <f aca="false">'2017-2018 годы Приложение 6'!E105</f>
        <v>1992.7</v>
      </c>
      <c r="E167" s="53" t="n">
        <f aca="false">'2017-2018 годы Приложение 6'!F105</f>
        <v>1992.7</v>
      </c>
    </row>
    <row r="168" customFormat="false" ht="145.5" hidden="false" customHeight="true" outlineLevel="0" collapsed="false">
      <c r="A168" s="73" t="s">
        <v>213</v>
      </c>
      <c r="B168" s="49" t="s">
        <v>214</v>
      </c>
      <c r="C168" s="49"/>
      <c r="D168" s="53" t="n">
        <f aca="false">D169+D170</f>
        <v>39</v>
      </c>
      <c r="E168" s="53" t="n">
        <f aca="false">E169+E170</f>
        <v>39</v>
      </c>
    </row>
    <row r="169" customFormat="false" ht="94.5" hidden="false" customHeight="false" outlineLevel="0" collapsed="false">
      <c r="A169" s="74" t="s">
        <v>156</v>
      </c>
      <c r="B169" s="49" t="s">
        <v>214</v>
      </c>
      <c r="C169" s="49" t="s">
        <v>157</v>
      </c>
      <c r="D169" s="53" t="n">
        <f aca="false">'2017-2018 годы Приложение 6'!E107</f>
        <v>28</v>
      </c>
      <c r="E169" s="53" t="n">
        <f aca="false">'2017-2018 годы Приложение 6'!F107</f>
        <v>28</v>
      </c>
    </row>
    <row r="170" customFormat="false" ht="31.5" hidden="false" customHeight="false" outlineLevel="0" collapsed="false">
      <c r="A170" s="134" t="s">
        <v>20</v>
      </c>
      <c r="B170" s="49" t="s">
        <v>214</v>
      </c>
      <c r="C170" s="49" t="s">
        <v>21</v>
      </c>
      <c r="D170" s="53" t="n">
        <f aca="false">'2017-2018 годы Приложение 6'!E108</f>
        <v>11</v>
      </c>
      <c r="E170" s="53" t="n">
        <f aca="false">'2017-2018 годы Приложение 6'!F108</f>
        <v>11</v>
      </c>
    </row>
    <row r="171" customFormat="false" ht="236.25" hidden="false" customHeight="false" outlineLevel="0" collapsed="false">
      <c r="A171" s="75" t="s">
        <v>215</v>
      </c>
      <c r="B171" s="49" t="s">
        <v>216</v>
      </c>
      <c r="C171" s="52"/>
      <c r="D171" s="53" t="n">
        <f aca="false">'2017-2018 годы Приложение 6'!E109</f>
        <v>86.1</v>
      </c>
      <c r="E171" s="53" t="n">
        <f aca="false">'2017-2018 годы Приложение 6'!F109</f>
        <v>86.1</v>
      </c>
    </row>
    <row r="172" customFormat="false" ht="94.5" hidden="false" customHeight="false" outlineLevel="0" collapsed="false">
      <c r="A172" s="76" t="s">
        <v>156</v>
      </c>
      <c r="B172" s="49" t="s">
        <v>216</v>
      </c>
      <c r="C172" s="49" t="s">
        <v>157</v>
      </c>
      <c r="D172" s="53" t="n">
        <f aca="false">'2017-2018 годы Приложение 6'!E110</f>
        <v>83.8</v>
      </c>
      <c r="E172" s="53" t="n">
        <f aca="false">'2017-2018 годы Приложение 6'!F110</f>
        <v>83.8</v>
      </c>
    </row>
    <row r="173" customFormat="false" ht="31.5" hidden="false" customHeight="false" outlineLevel="0" collapsed="false">
      <c r="A173" s="70" t="s">
        <v>20</v>
      </c>
      <c r="B173" s="49" t="s">
        <v>216</v>
      </c>
      <c r="C173" s="49" t="s">
        <v>21</v>
      </c>
      <c r="D173" s="83" t="n">
        <f aca="false">'2017-2018 годы Приложение 6'!E111</f>
        <v>2.3</v>
      </c>
      <c r="E173" s="83" t="n">
        <f aca="false">'2017-2018 годы Приложение 6'!F111</f>
        <v>2.3</v>
      </c>
    </row>
    <row r="174" customFormat="false" ht="94.5" hidden="false" customHeight="false" outlineLevel="0" collapsed="false">
      <c r="A174" s="78" t="s">
        <v>217</v>
      </c>
      <c r="B174" s="49" t="s">
        <v>218</v>
      </c>
      <c r="C174" s="52"/>
      <c r="D174" s="53" t="n">
        <f aca="false">'2017-2018 годы Приложение 6'!E112</f>
        <v>58.9</v>
      </c>
      <c r="E174" s="53" t="n">
        <f aca="false">'2017-2018 годы Приложение 6'!F112</f>
        <v>58.9</v>
      </c>
    </row>
    <row r="175" customFormat="false" ht="94.5" hidden="false" customHeight="false" outlineLevel="0" collapsed="false">
      <c r="A175" s="76" t="s">
        <v>156</v>
      </c>
      <c r="B175" s="49" t="s">
        <v>218</v>
      </c>
      <c r="C175" s="49" t="s">
        <v>157</v>
      </c>
      <c r="D175" s="53" t="n">
        <f aca="false">'2017-2018 годы Приложение 6'!E113</f>
        <v>55.9</v>
      </c>
      <c r="E175" s="53" t="n">
        <f aca="false">'2017-2018 годы Приложение 6'!F113</f>
        <v>55.9</v>
      </c>
    </row>
    <row r="176" customFormat="false" ht="31.5" hidden="false" customHeight="false" outlineLevel="0" collapsed="false">
      <c r="A176" s="70" t="s">
        <v>20</v>
      </c>
      <c r="B176" s="49" t="s">
        <v>218</v>
      </c>
      <c r="C176" s="49" t="s">
        <v>21</v>
      </c>
      <c r="D176" s="53" t="n">
        <f aca="false">'2017-2018 годы Приложение 6'!E114</f>
        <v>3</v>
      </c>
      <c r="E176" s="53" t="n">
        <f aca="false">'2017-2018 годы Приложение 6'!F114</f>
        <v>3</v>
      </c>
    </row>
    <row r="177" customFormat="false" ht="195" hidden="false" customHeight="false" outlineLevel="0" collapsed="false">
      <c r="A177" s="81" t="s">
        <v>219</v>
      </c>
      <c r="B177" s="29" t="s">
        <v>220</v>
      </c>
      <c r="C177" s="52"/>
      <c r="D177" s="53" t="n">
        <f aca="false">D178+D179</f>
        <v>572.3</v>
      </c>
      <c r="E177" s="53" t="n">
        <f aca="false">E178+E179</f>
        <v>572.3</v>
      </c>
    </row>
    <row r="178" customFormat="false" ht="94.5" hidden="false" customHeight="false" outlineLevel="0" collapsed="false">
      <c r="A178" s="76" t="s">
        <v>156</v>
      </c>
      <c r="B178" s="29" t="s">
        <v>220</v>
      </c>
      <c r="C178" s="49" t="s">
        <v>157</v>
      </c>
      <c r="D178" s="53" t="n">
        <f aca="false">'2017-2018 годы Приложение 6'!E116</f>
        <v>559.3</v>
      </c>
      <c r="E178" s="53" t="n">
        <f aca="false">'2017-2018 годы Приложение 6'!F116</f>
        <v>559.3</v>
      </c>
      <c r="F178" s="79"/>
      <c r="G178" s="79"/>
      <c r="H178" s="79"/>
      <c r="I178" s="79"/>
    </row>
    <row r="179" customFormat="false" ht="31.5" hidden="false" customHeight="false" outlineLevel="0" collapsed="false">
      <c r="A179" s="70" t="s">
        <v>20</v>
      </c>
      <c r="B179" s="29" t="s">
        <v>220</v>
      </c>
      <c r="C179" s="49" t="s">
        <v>21</v>
      </c>
      <c r="D179" s="53" t="n">
        <f aca="false">'2017-2018 годы Приложение 6'!E117</f>
        <v>13</v>
      </c>
      <c r="E179" s="53" t="n">
        <f aca="false">'2017-2018 годы Приложение 6'!F117</f>
        <v>13</v>
      </c>
      <c r="F179" s="80"/>
      <c r="G179" s="80"/>
    </row>
    <row r="180" customFormat="false" ht="47.25" hidden="false" customHeight="false" outlineLevel="0" collapsed="false">
      <c r="A180" s="82" t="s">
        <v>221</v>
      </c>
      <c r="B180" s="49" t="s">
        <v>222</v>
      </c>
      <c r="C180" s="52"/>
      <c r="D180" s="53" t="n">
        <f aca="false">'2017-2018 годы Приложение 6'!E118</f>
        <v>58.9</v>
      </c>
      <c r="E180" s="53" t="n">
        <f aca="false">'2017-2018 годы Приложение 6'!F118</f>
        <v>58.9</v>
      </c>
    </row>
    <row r="181" customFormat="false" ht="94.5" hidden="false" customHeight="false" outlineLevel="0" collapsed="false">
      <c r="A181" s="76" t="s">
        <v>156</v>
      </c>
      <c r="B181" s="49" t="s">
        <v>222</v>
      </c>
      <c r="C181" s="49" t="s">
        <v>157</v>
      </c>
      <c r="D181" s="53" t="n">
        <f aca="false">'2017-2018 годы Приложение 6'!E119</f>
        <v>55.9</v>
      </c>
      <c r="E181" s="53" t="n">
        <f aca="false">'2017-2018 годы Приложение 6'!F119</f>
        <v>55.9</v>
      </c>
    </row>
    <row r="182" customFormat="false" ht="31.5" hidden="false" customHeight="false" outlineLevel="0" collapsed="false">
      <c r="A182" s="70" t="s">
        <v>20</v>
      </c>
      <c r="B182" s="49" t="s">
        <v>222</v>
      </c>
      <c r="C182" s="49" t="s">
        <v>21</v>
      </c>
      <c r="D182" s="53" t="n">
        <f aca="false">'2017-2018 годы Приложение 6'!E120</f>
        <v>3</v>
      </c>
      <c r="E182" s="53" t="n">
        <f aca="false">'2017-2018 годы Приложение 6'!F120</f>
        <v>3</v>
      </c>
    </row>
    <row r="183" customFormat="false" ht="31.5" hidden="false" customHeight="false" outlineLevel="0" collapsed="false">
      <c r="A183" s="34" t="s">
        <v>224</v>
      </c>
      <c r="B183" s="25" t="s">
        <v>225</v>
      </c>
      <c r="C183" s="25"/>
      <c r="D183" s="26" t="n">
        <f aca="false">D184+D186+D188+D190+D192</f>
        <v>6130</v>
      </c>
      <c r="E183" s="26" t="n">
        <f aca="false">E184+E186+E188+E190+E192</f>
        <v>6130</v>
      </c>
      <c r="G183" s="79"/>
      <c r="H183" s="79"/>
      <c r="I183" s="79"/>
      <c r="J183" s="79"/>
    </row>
    <row r="184" customFormat="false" ht="49.5" hidden="false" customHeight="true" outlineLevel="0" collapsed="false">
      <c r="A184" s="65" t="s">
        <v>226</v>
      </c>
      <c r="B184" s="28" t="s">
        <v>227</v>
      </c>
      <c r="C184" s="9"/>
      <c r="D184" s="37" t="n">
        <f aca="false">D185</f>
        <v>30</v>
      </c>
      <c r="E184" s="37" t="n">
        <f aca="false">E185</f>
        <v>30</v>
      </c>
    </row>
    <row r="185" customFormat="false" ht="31.5" hidden="false" customHeight="false" outlineLevel="0" collapsed="false">
      <c r="A185" s="67" t="s">
        <v>20</v>
      </c>
      <c r="B185" s="28" t="s">
        <v>227</v>
      </c>
      <c r="C185" s="49" t="s">
        <v>21</v>
      </c>
      <c r="D185" s="53" t="n">
        <f aca="false">'2017-2018 годы Приложение 6'!E123</f>
        <v>30</v>
      </c>
      <c r="E185" s="53" t="n">
        <f aca="false">'2017-2018 годы Приложение 6'!F123</f>
        <v>30</v>
      </c>
      <c r="F185" s="79"/>
      <c r="G185" s="79"/>
      <c r="H185" s="79"/>
      <c r="I185" s="79"/>
    </row>
    <row r="186" customFormat="false" ht="31.5" hidden="false" customHeight="false" outlineLevel="0" collapsed="false">
      <c r="A186" s="84" t="s">
        <v>350</v>
      </c>
      <c r="B186" s="49" t="s">
        <v>229</v>
      </c>
      <c r="C186" s="52"/>
      <c r="D186" s="53" t="n">
        <f aca="false">D187</f>
        <v>300</v>
      </c>
      <c r="E186" s="53" t="n">
        <f aca="false">E187</f>
        <v>300</v>
      </c>
      <c r="F186" s="80"/>
      <c r="G186" s="80"/>
    </row>
    <row r="187" customFormat="false" ht="31.5" hidden="false" customHeight="false" outlineLevel="0" collapsed="false">
      <c r="A187" s="67" t="s">
        <v>20</v>
      </c>
      <c r="B187" s="49" t="s">
        <v>229</v>
      </c>
      <c r="C187" s="49" t="s">
        <v>21</v>
      </c>
      <c r="D187" s="53" t="n">
        <f aca="false">'2017-2018 годы Приложение 6'!E125</f>
        <v>300</v>
      </c>
      <c r="E187" s="53" t="n">
        <f aca="false">'2017-2018 годы Приложение 6'!F125</f>
        <v>300</v>
      </c>
    </row>
    <row r="188" customFormat="false" ht="78.75" hidden="false" customHeight="false" outlineLevel="0" collapsed="false">
      <c r="A188" s="84" t="s">
        <v>230</v>
      </c>
      <c r="B188" s="49" t="s">
        <v>231</v>
      </c>
      <c r="C188" s="52"/>
      <c r="D188" s="53" t="n">
        <f aca="false">D189</f>
        <v>5400</v>
      </c>
      <c r="E188" s="53" t="n">
        <f aca="false">E189</f>
        <v>5400</v>
      </c>
    </row>
    <row r="189" customFormat="false" ht="47.25" hidden="false" customHeight="false" outlineLevel="0" collapsed="false">
      <c r="A189" s="71" t="s">
        <v>104</v>
      </c>
      <c r="B189" s="49" t="s">
        <v>231</v>
      </c>
      <c r="C189" s="49" t="s">
        <v>105</v>
      </c>
      <c r="D189" s="53" t="n">
        <f aca="false">'2017-2018 годы Приложение 6'!E127</f>
        <v>5400</v>
      </c>
      <c r="E189" s="53" t="n">
        <f aca="false">'2017-2018 годы Приложение 6'!F127</f>
        <v>5400</v>
      </c>
    </row>
    <row r="190" customFormat="false" ht="94.5" hidden="false" customHeight="false" outlineLevel="0" collapsed="false">
      <c r="A190" s="65" t="s">
        <v>232</v>
      </c>
      <c r="B190" s="28" t="s">
        <v>233</v>
      </c>
      <c r="C190" s="9"/>
      <c r="D190" s="37" t="n">
        <f aca="false">D191</f>
        <v>200</v>
      </c>
      <c r="E190" s="37" t="n">
        <f aca="false">E191</f>
        <v>200</v>
      </c>
      <c r="H190" s="80"/>
      <c r="I190" s="80"/>
    </row>
    <row r="191" customFormat="false" ht="31.5" hidden="false" customHeight="false" outlineLevel="0" collapsed="false">
      <c r="A191" s="67" t="s">
        <v>20</v>
      </c>
      <c r="B191" s="28" t="s">
        <v>233</v>
      </c>
      <c r="C191" s="49" t="s">
        <v>21</v>
      </c>
      <c r="D191" s="53" t="n">
        <f aca="false">'2017-2018 годы Приложение 6'!E129</f>
        <v>200</v>
      </c>
      <c r="E191" s="53" t="n">
        <f aca="false">'2017-2018 годы Приложение 6'!F129</f>
        <v>200</v>
      </c>
      <c r="F191" s="79"/>
      <c r="G191" s="79"/>
      <c r="H191" s="79"/>
      <c r="I191" s="79"/>
    </row>
    <row r="192" customFormat="false" ht="31.5" hidden="false" customHeight="false" outlineLevel="0" collapsed="false">
      <c r="A192" s="87" t="s">
        <v>234</v>
      </c>
      <c r="B192" s="49" t="s">
        <v>235</v>
      </c>
      <c r="C192" s="52"/>
      <c r="D192" s="53" t="n">
        <f aca="false">D193</f>
        <v>200</v>
      </c>
      <c r="E192" s="53" t="n">
        <f aca="false">E193</f>
        <v>200</v>
      </c>
    </row>
    <row r="193" customFormat="false" ht="31.5" hidden="false" customHeight="false" outlineLevel="0" collapsed="false">
      <c r="A193" s="67" t="s">
        <v>20</v>
      </c>
      <c r="B193" s="49" t="s">
        <v>235</v>
      </c>
      <c r="C193" s="49" t="s">
        <v>21</v>
      </c>
      <c r="D193" s="53" t="n">
        <f aca="false">'2017-2018 годы Приложение 6'!E131</f>
        <v>200</v>
      </c>
      <c r="E193" s="53" t="n">
        <f aca="false">'2017-2018 годы Приложение 6'!F131</f>
        <v>200</v>
      </c>
    </row>
    <row r="194" customFormat="false" ht="31.5" hidden="false" customHeight="false" outlineLevel="0" collapsed="false">
      <c r="A194" s="34" t="s">
        <v>236</v>
      </c>
      <c r="B194" s="25" t="s">
        <v>237</v>
      </c>
      <c r="C194" s="25"/>
      <c r="D194" s="26" t="n">
        <f aca="false">D195</f>
        <v>5</v>
      </c>
      <c r="E194" s="26" t="n">
        <f aca="false">E195</f>
        <v>5</v>
      </c>
      <c r="G194" s="79"/>
      <c r="H194" s="79"/>
      <c r="I194" s="79"/>
      <c r="J194" s="79"/>
    </row>
    <row r="195" customFormat="false" ht="47.25" hidden="false" customHeight="false" outlineLevel="0" collapsed="false">
      <c r="A195" s="84" t="s">
        <v>238</v>
      </c>
      <c r="B195" s="28" t="s">
        <v>239</v>
      </c>
      <c r="C195" s="52"/>
      <c r="D195" s="53" t="n">
        <f aca="false">D196</f>
        <v>5</v>
      </c>
      <c r="E195" s="53" t="n">
        <f aca="false">E196</f>
        <v>5</v>
      </c>
      <c r="F195" s="80"/>
      <c r="G195" s="80"/>
    </row>
    <row r="196" customFormat="false" ht="31.5" hidden="false" customHeight="false" outlineLevel="0" collapsed="false">
      <c r="A196" s="67" t="s">
        <v>20</v>
      </c>
      <c r="B196" s="28" t="s">
        <v>239</v>
      </c>
      <c r="C196" s="49" t="s">
        <v>21</v>
      </c>
      <c r="D196" s="53" t="n">
        <f aca="false">'2017-2018 годы Приложение 6'!E134</f>
        <v>5</v>
      </c>
      <c r="E196" s="53" t="n">
        <f aca="false">'2017-2018 годы Приложение 6'!F134</f>
        <v>5</v>
      </c>
    </row>
    <row r="197" customFormat="false" ht="47.25" hidden="false" customHeight="false" outlineLevel="0" collapsed="false">
      <c r="A197" s="20" t="s">
        <v>240</v>
      </c>
      <c r="B197" s="21" t="s">
        <v>241</v>
      </c>
      <c r="C197" s="21"/>
      <c r="D197" s="22" t="n">
        <f aca="false">D198+D201+D205</f>
        <v>12680</v>
      </c>
      <c r="E197" s="22" t="n">
        <f aca="false">E198+E201+E205</f>
        <v>12685</v>
      </c>
      <c r="G197" s="79"/>
      <c r="H197" s="79"/>
      <c r="I197" s="79"/>
      <c r="J197" s="79"/>
    </row>
    <row r="198" customFormat="false" ht="31.5" hidden="false" customHeight="false" outlineLevel="0" collapsed="false">
      <c r="A198" s="34" t="s">
        <v>242</v>
      </c>
      <c r="B198" s="25" t="s">
        <v>243</v>
      </c>
      <c r="C198" s="25"/>
      <c r="D198" s="26" t="n">
        <f aca="false">D199</f>
        <v>30</v>
      </c>
      <c r="E198" s="26" t="n">
        <f aca="false">E199</f>
        <v>30</v>
      </c>
      <c r="G198" s="79"/>
      <c r="H198" s="79"/>
      <c r="I198" s="79"/>
      <c r="J198" s="79"/>
    </row>
    <row r="199" customFormat="false" ht="47.25" hidden="false" customHeight="false" outlineLevel="0" collapsed="false">
      <c r="A199" s="48" t="s">
        <v>246</v>
      </c>
      <c r="B199" s="52" t="s">
        <v>247</v>
      </c>
      <c r="C199" s="89"/>
      <c r="D199" s="90" t="n">
        <f aca="false">D200</f>
        <v>30</v>
      </c>
      <c r="E199" s="90" t="n">
        <f aca="false">E200</f>
        <v>30</v>
      </c>
    </row>
    <row r="200" customFormat="false" ht="31.5" hidden="false" customHeight="false" outlineLevel="0" collapsed="false">
      <c r="A200" s="48" t="s">
        <v>20</v>
      </c>
      <c r="B200" s="52" t="s">
        <v>247</v>
      </c>
      <c r="C200" s="49" t="s">
        <v>21</v>
      </c>
      <c r="D200" s="53" t="n">
        <f aca="false">'2017-2018 годы Приложение 6'!E138</f>
        <v>30</v>
      </c>
      <c r="E200" s="53" t="n">
        <f aca="false">'2017-2018 годы Приложение 6'!F138</f>
        <v>30</v>
      </c>
    </row>
    <row r="201" customFormat="false" ht="48.75" hidden="false" customHeight="true" outlineLevel="0" collapsed="false">
      <c r="A201" s="34" t="s">
        <v>351</v>
      </c>
      <c r="B201" s="25" t="s">
        <v>249</v>
      </c>
      <c r="C201" s="25"/>
      <c r="D201" s="26" t="n">
        <f aca="false">D202</f>
        <v>12385</v>
      </c>
      <c r="E201" s="26" t="n">
        <f aca="false">E202</f>
        <v>12385</v>
      </c>
      <c r="G201" s="79"/>
      <c r="H201" s="79"/>
      <c r="I201" s="79"/>
      <c r="J201" s="79"/>
    </row>
    <row r="202" customFormat="false" ht="15.75" hidden="false" customHeight="false" outlineLevel="0" collapsed="false">
      <c r="A202" s="48" t="s">
        <v>252</v>
      </c>
      <c r="B202" s="52" t="s">
        <v>253</v>
      </c>
      <c r="C202" s="89"/>
      <c r="D202" s="53" t="n">
        <f aca="false">D204+D203</f>
        <v>12385</v>
      </c>
      <c r="E202" s="53" t="n">
        <f aca="false">E204+E203</f>
        <v>12385</v>
      </c>
      <c r="F202" s="79"/>
      <c r="G202" s="79"/>
      <c r="H202" s="79"/>
      <c r="I202" s="79"/>
    </row>
    <row r="203" customFormat="false" ht="94.5" hidden="false" customHeight="false" outlineLevel="0" collapsed="false">
      <c r="A203" s="71" t="s">
        <v>156</v>
      </c>
      <c r="B203" s="52" t="s">
        <v>253</v>
      </c>
      <c r="C203" s="49" t="s">
        <v>157</v>
      </c>
      <c r="D203" s="53" t="n">
        <f aca="false">'2017-2018 годы Приложение 6'!E141</f>
        <v>11300</v>
      </c>
      <c r="E203" s="53" t="n">
        <f aca="false">'2017-2018 годы Приложение 6'!F141</f>
        <v>11300</v>
      </c>
    </row>
    <row r="204" customFormat="false" ht="31.5" hidden="false" customHeight="false" outlineLevel="0" collapsed="false">
      <c r="A204" s="48" t="s">
        <v>20</v>
      </c>
      <c r="B204" s="52" t="s">
        <v>253</v>
      </c>
      <c r="C204" s="49" t="s">
        <v>21</v>
      </c>
      <c r="D204" s="53" t="n">
        <f aca="false">'2017-2018 годы Приложение 6'!E142</f>
        <v>1085</v>
      </c>
      <c r="E204" s="53" t="n">
        <f aca="false">'2017-2018 годы Приложение 6'!F142</f>
        <v>1085</v>
      </c>
    </row>
    <row r="205" customFormat="false" ht="31.5" hidden="false" customHeight="false" outlineLevel="0" collapsed="false">
      <c r="A205" s="92" t="s">
        <v>262</v>
      </c>
      <c r="B205" s="25" t="s">
        <v>263</v>
      </c>
      <c r="C205" s="25"/>
      <c r="D205" s="26" t="n">
        <f aca="false">D206+D208+D210</f>
        <v>265</v>
      </c>
      <c r="E205" s="26" t="n">
        <f aca="false">E206+E208+E210</f>
        <v>270</v>
      </c>
      <c r="G205" s="79"/>
      <c r="H205" s="79"/>
      <c r="I205" s="79"/>
      <c r="J205" s="79"/>
    </row>
    <row r="206" customFormat="false" ht="94.5" hidden="false" customHeight="false" outlineLevel="0" collapsed="false">
      <c r="A206" s="32" t="s">
        <v>264</v>
      </c>
      <c r="B206" s="52" t="s">
        <v>265</v>
      </c>
      <c r="C206" s="52"/>
      <c r="D206" s="53" t="n">
        <f aca="false">D207</f>
        <v>80</v>
      </c>
      <c r="E206" s="53" t="n">
        <f aca="false">E207</f>
        <v>80</v>
      </c>
    </row>
    <row r="207" customFormat="false" ht="31.5" hidden="false" customHeight="false" outlineLevel="0" collapsed="false">
      <c r="A207" s="48" t="s">
        <v>20</v>
      </c>
      <c r="B207" s="52" t="s">
        <v>265</v>
      </c>
      <c r="C207" s="52" t="s">
        <v>21</v>
      </c>
      <c r="D207" s="53" t="n">
        <f aca="false">'2017-2018 годы Приложение 6'!E145</f>
        <v>80</v>
      </c>
      <c r="E207" s="53" t="n">
        <f aca="false">'2017-2018 годы Приложение 6'!F145</f>
        <v>80</v>
      </c>
    </row>
    <row r="208" customFormat="false" ht="94.5" hidden="false" customHeight="false" outlineLevel="0" collapsed="false">
      <c r="A208" s="32" t="s">
        <v>266</v>
      </c>
      <c r="B208" s="52" t="s">
        <v>267</v>
      </c>
      <c r="C208" s="52"/>
      <c r="D208" s="53" t="n">
        <f aca="false">D209</f>
        <v>105</v>
      </c>
      <c r="E208" s="53" t="n">
        <f aca="false">E209</f>
        <v>110</v>
      </c>
    </row>
    <row r="209" customFormat="false" ht="31.5" hidden="false" customHeight="false" outlineLevel="0" collapsed="false">
      <c r="A209" s="48" t="s">
        <v>20</v>
      </c>
      <c r="B209" s="52" t="s">
        <v>267</v>
      </c>
      <c r="C209" s="52" t="s">
        <v>21</v>
      </c>
      <c r="D209" s="53" t="n">
        <f aca="false">'2017-2018 годы Приложение 6'!E147</f>
        <v>105</v>
      </c>
      <c r="E209" s="53" t="n">
        <f aca="false">'2017-2018 годы Приложение 6'!F147</f>
        <v>110</v>
      </c>
      <c r="F209" s="79"/>
      <c r="G209" s="79"/>
      <c r="H209" s="79"/>
      <c r="I209" s="79"/>
    </row>
    <row r="210" customFormat="false" ht="63" hidden="false" customHeight="false" outlineLevel="0" collapsed="false">
      <c r="A210" s="32" t="s">
        <v>268</v>
      </c>
      <c r="B210" s="52" t="s">
        <v>269</v>
      </c>
      <c r="C210" s="52"/>
      <c r="D210" s="53" t="n">
        <f aca="false">D211</f>
        <v>80</v>
      </c>
      <c r="E210" s="53" t="n">
        <f aca="false">E211</f>
        <v>80</v>
      </c>
    </row>
    <row r="211" customFormat="false" ht="31.5" hidden="false" customHeight="false" outlineLevel="0" collapsed="false">
      <c r="A211" s="32" t="s">
        <v>20</v>
      </c>
      <c r="B211" s="52" t="s">
        <v>269</v>
      </c>
      <c r="C211" s="52" t="s">
        <v>21</v>
      </c>
      <c r="D211" s="53" t="n">
        <f aca="false">'2017-2018 годы Приложение 6'!E149</f>
        <v>80</v>
      </c>
      <c r="E211" s="53" t="n">
        <f aca="false">'2017-2018 годы Приложение 6'!F149</f>
        <v>80</v>
      </c>
    </row>
    <row r="212" customFormat="false" ht="31.5" hidden="false" customHeight="false" outlineLevel="0" collapsed="false">
      <c r="A212" s="20" t="s">
        <v>270</v>
      </c>
      <c r="B212" s="21" t="s">
        <v>271</v>
      </c>
      <c r="C212" s="21"/>
      <c r="D212" s="22" t="n">
        <f aca="false">D213+D218+D225</f>
        <v>18908.6</v>
      </c>
      <c r="E212" s="22" t="n">
        <f aca="false">E213+E218+E225</f>
        <v>14263.3</v>
      </c>
      <c r="G212" s="79"/>
      <c r="H212" s="79"/>
      <c r="I212" s="79"/>
      <c r="J212" s="79"/>
    </row>
    <row r="213" customFormat="false" ht="31.5" hidden="false" customHeight="false" outlineLevel="0" collapsed="false">
      <c r="A213" s="34" t="s">
        <v>272</v>
      </c>
      <c r="B213" s="25" t="s">
        <v>273</v>
      </c>
      <c r="C213" s="25"/>
      <c r="D213" s="26" t="n">
        <f aca="false">D214+D216</f>
        <v>50</v>
      </c>
      <c r="E213" s="26" t="n">
        <f aca="false">E214+E216</f>
        <v>50</v>
      </c>
      <c r="F213" s="79"/>
      <c r="G213" s="79"/>
      <c r="H213" s="79"/>
      <c r="I213" s="79"/>
      <c r="J213" s="79"/>
    </row>
    <row r="214" customFormat="false" ht="78.75" hidden="false" customHeight="false" outlineLevel="0" collapsed="false">
      <c r="A214" s="27" t="s">
        <v>274</v>
      </c>
      <c r="B214" s="28" t="s">
        <v>275</v>
      </c>
      <c r="C214" s="9"/>
      <c r="D214" s="37" t="n">
        <f aca="false">D215</f>
        <v>17</v>
      </c>
      <c r="E214" s="37" t="n">
        <f aca="false">E215</f>
        <v>17</v>
      </c>
      <c r="F214" s="80"/>
      <c r="G214" s="80"/>
    </row>
    <row r="215" customFormat="false" ht="31.5" hidden="false" customHeight="false" outlineLevel="0" collapsed="false">
      <c r="A215" s="48" t="s">
        <v>20</v>
      </c>
      <c r="B215" s="28" t="s">
        <v>275</v>
      </c>
      <c r="C215" s="49" t="s">
        <v>21</v>
      </c>
      <c r="D215" s="53" t="n">
        <f aca="false">'2017-2018 годы Приложение 6'!E153</f>
        <v>17</v>
      </c>
      <c r="E215" s="53" t="n">
        <f aca="false">'2017-2018 годы Приложение 6'!F153</f>
        <v>17</v>
      </c>
    </row>
    <row r="216" customFormat="false" ht="31.5" hidden="false" customHeight="false" outlineLevel="0" collapsed="false">
      <c r="A216" s="48" t="s">
        <v>276</v>
      </c>
      <c r="B216" s="28" t="s">
        <v>277</v>
      </c>
      <c r="C216" s="49"/>
      <c r="D216" s="83" t="n">
        <f aca="false">D217</f>
        <v>33</v>
      </c>
      <c r="E216" s="83" t="n">
        <f aca="false">E217</f>
        <v>33</v>
      </c>
    </row>
    <row r="217" customFormat="false" ht="31.5" hidden="false" customHeight="false" outlineLevel="0" collapsed="false">
      <c r="A217" s="48" t="s">
        <v>20</v>
      </c>
      <c r="B217" s="28" t="s">
        <v>277</v>
      </c>
      <c r="C217" s="49" t="s">
        <v>21</v>
      </c>
      <c r="D217" s="53" t="n">
        <f aca="false">'2017-2018 годы Приложение 6'!E155</f>
        <v>33</v>
      </c>
      <c r="E217" s="53" t="n">
        <f aca="false">'2017-2018 годы Приложение 6'!F155</f>
        <v>33</v>
      </c>
    </row>
    <row r="218" customFormat="false" ht="78.75" hidden="false" customHeight="false" outlineLevel="0" collapsed="false">
      <c r="A218" s="34" t="s">
        <v>352</v>
      </c>
      <c r="B218" s="25" t="s">
        <v>279</v>
      </c>
      <c r="C218" s="25"/>
      <c r="D218" s="26" t="n">
        <f aca="false">D219+D221+D223</f>
        <v>18758.6</v>
      </c>
      <c r="E218" s="26" t="n">
        <f aca="false">E219+E221+E223</f>
        <v>14113.3</v>
      </c>
      <c r="G218" s="79"/>
      <c r="H218" s="79"/>
      <c r="I218" s="79"/>
      <c r="J218" s="79"/>
    </row>
    <row r="219" customFormat="false" ht="142.5" hidden="false" customHeight="true" outlineLevel="0" collapsed="false">
      <c r="A219" s="135" t="s">
        <v>284</v>
      </c>
      <c r="B219" s="28" t="s">
        <v>285</v>
      </c>
      <c r="C219" s="28"/>
      <c r="D219" s="46" t="n">
        <f aca="false">D220</f>
        <v>16149.3</v>
      </c>
      <c r="E219" s="46" t="n">
        <f aca="false">E220</f>
        <v>11503.9</v>
      </c>
    </row>
    <row r="220" customFormat="false" ht="47.25" hidden="false" customHeight="false" outlineLevel="0" collapsed="false">
      <c r="A220" s="36" t="s">
        <v>70</v>
      </c>
      <c r="B220" s="29" t="s">
        <v>285</v>
      </c>
      <c r="C220" s="49" t="s">
        <v>43</v>
      </c>
      <c r="D220" s="53" t="n">
        <f aca="false">'2017-2018 годы Приложение 6'!E158</f>
        <v>16149.3</v>
      </c>
      <c r="E220" s="53" t="n">
        <f aca="false">'2017-2018 годы Приложение 6'!F158</f>
        <v>11503.9</v>
      </c>
    </row>
    <row r="221" customFormat="false" ht="94.5" hidden="false" customHeight="false" outlineLevel="0" collapsed="false">
      <c r="A221" s="36" t="s">
        <v>288</v>
      </c>
      <c r="B221" s="28" t="s">
        <v>289</v>
      </c>
      <c r="C221" s="28"/>
      <c r="D221" s="46" t="n">
        <f aca="false">D222</f>
        <v>2109.3</v>
      </c>
      <c r="E221" s="46" t="n">
        <f aca="false">E222</f>
        <v>2109.4</v>
      </c>
    </row>
    <row r="222" customFormat="false" ht="31.5" hidden="false" customHeight="false" outlineLevel="0" collapsed="false">
      <c r="A222" s="36" t="s">
        <v>114</v>
      </c>
      <c r="B222" s="28" t="s">
        <v>289</v>
      </c>
      <c r="C222" s="29" t="s">
        <v>115</v>
      </c>
      <c r="D222" s="53" t="n">
        <f aca="false">'2017-2018 годы Приложение 6'!E160</f>
        <v>2109.3</v>
      </c>
      <c r="E222" s="53" t="n">
        <f aca="false">'2017-2018 годы Приложение 6'!F160</f>
        <v>2109.4</v>
      </c>
    </row>
    <row r="223" customFormat="false" ht="47.25" hidden="false" customHeight="false" outlineLevel="0" collapsed="false">
      <c r="A223" s="36" t="s">
        <v>290</v>
      </c>
      <c r="B223" s="28" t="s">
        <v>353</v>
      </c>
      <c r="C223" s="29"/>
      <c r="D223" s="46" t="n">
        <f aca="false">D224</f>
        <v>500</v>
      </c>
      <c r="E223" s="46" t="n">
        <f aca="false">E224</f>
        <v>500</v>
      </c>
    </row>
    <row r="224" customFormat="false" ht="31.5" hidden="false" customHeight="false" outlineLevel="0" collapsed="false">
      <c r="A224" s="36" t="s">
        <v>114</v>
      </c>
      <c r="B224" s="28" t="s">
        <v>353</v>
      </c>
      <c r="C224" s="29" t="s">
        <v>115</v>
      </c>
      <c r="D224" s="53" t="n">
        <f aca="false">'2017-2018 годы Приложение 6'!E162</f>
        <v>500</v>
      </c>
      <c r="E224" s="53" t="n">
        <f aca="false">'2017-2018 годы Приложение 6'!F162</f>
        <v>500</v>
      </c>
    </row>
    <row r="225" customFormat="false" ht="31.5" hidden="false" customHeight="false" outlineLevel="0" collapsed="false">
      <c r="A225" s="34" t="s">
        <v>293</v>
      </c>
      <c r="B225" s="25" t="s">
        <v>294</v>
      </c>
      <c r="C225" s="25"/>
      <c r="D225" s="26" t="n">
        <f aca="false">D226+D228</f>
        <v>100</v>
      </c>
      <c r="E225" s="26" t="n">
        <f aca="false">E226+E228</f>
        <v>100</v>
      </c>
      <c r="G225" s="79"/>
      <c r="H225" s="79"/>
      <c r="I225" s="79"/>
      <c r="J225" s="79"/>
    </row>
    <row r="226" customFormat="false" ht="47.25" hidden="false" customHeight="false" outlineLevel="0" collapsed="false">
      <c r="A226" s="27" t="s">
        <v>295</v>
      </c>
      <c r="B226" s="28" t="s">
        <v>296</v>
      </c>
      <c r="C226" s="28"/>
      <c r="D226" s="46" t="n">
        <f aca="false">D227</f>
        <v>80</v>
      </c>
      <c r="E226" s="46" t="n">
        <f aca="false">E227</f>
        <v>80</v>
      </c>
    </row>
    <row r="227" customFormat="false" ht="47.25" hidden="false" customHeight="false" outlineLevel="0" collapsed="false">
      <c r="A227" s="71" t="s">
        <v>104</v>
      </c>
      <c r="B227" s="28" t="s">
        <v>296</v>
      </c>
      <c r="C227" s="49" t="s">
        <v>105</v>
      </c>
      <c r="D227" s="53" t="n">
        <f aca="false">'2017-2018 годы Приложение 6'!E165</f>
        <v>80</v>
      </c>
      <c r="E227" s="53" t="n">
        <f aca="false">'2017-2018 годы Приложение 6'!F165</f>
        <v>80</v>
      </c>
    </row>
    <row r="228" customFormat="false" ht="47.25" hidden="false" customHeight="false" outlineLevel="0" collapsed="false">
      <c r="A228" s="48" t="s">
        <v>297</v>
      </c>
      <c r="B228" s="28" t="s">
        <v>298</v>
      </c>
      <c r="C228" s="49"/>
      <c r="D228" s="83" t="n">
        <f aca="false">D229</f>
        <v>20</v>
      </c>
      <c r="E228" s="83" t="n">
        <f aca="false">E229</f>
        <v>20</v>
      </c>
      <c r="G228" s="80"/>
      <c r="H228" s="80"/>
    </row>
    <row r="229" customFormat="false" ht="47.25" hidden="false" customHeight="false" outlineLevel="0" collapsed="false">
      <c r="A229" s="71" t="s">
        <v>104</v>
      </c>
      <c r="B229" s="28" t="s">
        <v>298</v>
      </c>
      <c r="C229" s="49" t="s">
        <v>105</v>
      </c>
      <c r="D229" s="53" t="n">
        <f aca="false">'2017-2018 годы Приложение 6'!E167</f>
        <v>20</v>
      </c>
      <c r="E229" s="53" t="n">
        <f aca="false">'2017-2018 годы Приложение 6'!F167</f>
        <v>20</v>
      </c>
    </row>
    <row r="230" customFormat="false" ht="15.75" hidden="false" customHeight="false" outlineLevel="0" collapsed="false">
      <c r="A230" s="97" t="s">
        <v>299</v>
      </c>
      <c r="B230" s="98" t="s">
        <v>300</v>
      </c>
      <c r="C230" s="98"/>
      <c r="D230" s="99" t="n">
        <f aca="false">D231+D233+D235+D239+D241+D243+D245+D249+D251+D253+D255+D257+D259+D265+D267+D261+D263</f>
        <v>79098.2</v>
      </c>
      <c r="E230" s="99" t="n">
        <f aca="false">E231+E233+E235+E239+E241+E243+E245+E249+E251+E253+E255+E257+E259+E265+E267+E261+E263</f>
        <v>73607.1</v>
      </c>
      <c r="G230" s="80"/>
      <c r="H230" s="80"/>
      <c r="I230" s="79"/>
      <c r="J230" s="79"/>
      <c r="K230" s="80"/>
      <c r="L230" s="80"/>
    </row>
    <row r="231" customFormat="false" ht="31.5" hidden="false" customHeight="false" outlineLevel="0" collapsed="false">
      <c r="A231" s="82" t="s">
        <v>301</v>
      </c>
      <c r="B231" s="29" t="s">
        <v>302</v>
      </c>
      <c r="C231" s="35"/>
      <c r="D231" s="40" t="n">
        <f aca="false">D232</f>
        <v>1113.4</v>
      </c>
      <c r="E231" s="40" t="n">
        <f aca="false">E232</f>
        <v>1113.4</v>
      </c>
    </row>
    <row r="232" customFormat="false" ht="94.5" hidden="false" customHeight="false" outlineLevel="0" collapsed="false">
      <c r="A232" s="74" t="s">
        <v>156</v>
      </c>
      <c r="B232" s="29" t="s">
        <v>302</v>
      </c>
      <c r="C232" s="35" t="s">
        <v>157</v>
      </c>
      <c r="D232" s="53" t="n">
        <f aca="false">'2017-2018 годы Приложение 6'!E13</f>
        <v>1113.4</v>
      </c>
      <c r="E232" s="53" t="n">
        <f aca="false">'2017-2018 годы Приложение 6'!F13</f>
        <v>1113.4</v>
      </c>
    </row>
    <row r="233" customFormat="false" ht="47.25" hidden="false" customHeight="false" outlineLevel="0" collapsed="false">
      <c r="A233" s="74" t="s">
        <v>303</v>
      </c>
      <c r="B233" s="29" t="s">
        <v>304</v>
      </c>
      <c r="C233" s="29"/>
      <c r="D233" s="40" t="n">
        <f aca="false">D234</f>
        <v>500</v>
      </c>
      <c r="E233" s="40" t="n">
        <f aca="false">E234</f>
        <v>500</v>
      </c>
    </row>
    <row r="234" customFormat="false" ht="31.5" hidden="false" customHeight="false" outlineLevel="0" collapsed="false">
      <c r="A234" s="33" t="s">
        <v>20</v>
      </c>
      <c r="B234" s="29" t="s">
        <v>304</v>
      </c>
      <c r="C234" s="29" t="s">
        <v>21</v>
      </c>
      <c r="D234" s="53" t="n">
        <f aca="false">'2017-2018 годы Приложение 6'!E15</f>
        <v>500</v>
      </c>
      <c r="E234" s="53" t="n">
        <f aca="false">'2017-2018 годы Приложение 6'!F15</f>
        <v>500</v>
      </c>
    </row>
    <row r="235" customFormat="false" ht="47.25" hidden="false" customHeight="false" outlineLevel="0" collapsed="false">
      <c r="A235" s="74" t="s">
        <v>305</v>
      </c>
      <c r="B235" s="29" t="s">
        <v>306</v>
      </c>
      <c r="C235" s="29"/>
      <c r="D235" s="40" t="n">
        <f aca="false">D236+D237+D238</f>
        <v>2386.6</v>
      </c>
      <c r="E235" s="40" t="n">
        <f aca="false">E236+E237+E238</f>
        <v>2386.6</v>
      </c>
    </row>
    <row r="236" customFormat="false" ht="94.5" hidden="false" customHeight="false" outlineLevel="0" collapsed="false">
      <c r="A236" s="74" t="s">
        <v>156</v>
      </c>
      <c r="B236" s="29" t="s">
        <v>306</v>
      </c>
      <c r="C236" s="29" t="s">
        <v>157</v>
      </c>
      <c r="D236" s="53" t="n">
        <f aca="false">'2017-2018 годы Приложение 6'!E17</f>
        <v>2145.5</v>
      </c>
      <c r="E236" s="53" t="n">
        <f aca="false">'2017-2018 годы Приложение 6'!F17</f>
        <v>2145.5</v>
      </c>
    </row>
    <row r="237" customFormat="false" ht="31.5" hidden="false" customHeight="false" outlineLevel="0" collapsed="false">
      <c r="A237" s="33" t="s">
        <v>20</v>
      </c>
      <c r="B237" s="29" t="s">
        <v>306</v>
      </c>
      <c r="C237" s="35" t="s">
        <v>21</v>
      </c>
      <c r="D237" s="53" t="n">
        <f aca="false">'2017-2018 годы Приложение 6'!E18</f>
        <v>238.7</v>
      </c>
      <c r="E237" s="53" t="n">
        <f aca="false">'2017-2018 годы Приложение 6'!F18</f>
        <v>238.7</v>
      </c>
    </row>
    <row r="238" customFormat="false" ht="15.75" hidden="false" customHeight="false" outlineLevel="0" collapsed="false">
      <c r="A238" s="33" t="s">
        <v>26</v>
      </c>
      <c r="B238" s="29" t="s">
        <v>306</v>
      </c>
      <c r="C238" s="35" t="s">
        <v>27</v>
      </c>
      <c r="D238" s="53" t="n">
        <f aca="false">'2017-2018 годы Приложение 6'!E19</f>
        <v>2.4</v>
      </c>
      <c r="E238" s="53" t="n">
        <f aca="false">'2017-2018 годы Приложение 6'!F19</f>
        <v>2.4</v>
      </c>
    </row>
    <row r="239" customFormat="false" ht="47.25" hidden="false" customHeight="false" outlineLevel="0" collapsed="false">
      <c r="A239" s="36" t="s">
        <v>307</v>
      </c>
      <c r="B239" s="29" t="s">
        <v>308</v>
      </c>
      <c r="C239" s="136"/>
      <c r="D239" s="30" t="n">
        <f aca="false">D240</f>
        <v>11277.2</v>
      </c>
      <c r="E239" s="40" t="n">
        <f aca="false">E240</f>
        <v>1277.2</v>
      </c>
    </row>
    <row r="240" customFormat="false" ht="15.75" hidden="false" customHeight="false" outlineLevel="0" collapsed="false">
      <c r="A240" s="51" t="s">
        <v>26</v>
      </c>
      <c r="B240" s="29" t="s">
        <v>308</v>
      </c>
      <c r="C240" s="35" t="s">
        <v>27</v>
      </c>
      <c r="D240" s="53" t="n">
        <f aca="false">'2017-2018 годы Приложение 6'!E170</f>
        <v>11277.2</v>
      </c>
      <c r="E240" s="53" t="n">
        <f aca="false">'2017-2018 годы Приложение 6'!F170</f>
        <v>1277.2</v>
      </c>
      <c r="J240" s="80"/>
      <c r="K240" s="80"/>
    </row>
    <row r="241" customFormat="false" ht="47.25" hidden="false" customHeight="false" outlineLevel="0" collapsed="false">
      <c r="A241" s="36" t="s">
        <v>311</v>
      </c>
      <c r="B241" s="29" t="s">
        <v>312</v>
      </c>
      <c r="C241" s="35"/>
      <c r="D241" s="40" t="n">
        <f aca="false">D242</f>
        <v>1154.4</v>
      </c>
      <c r="E241" s="40" t="n">
        <f aca="false">E242</f>
        <v>1154.4</v>
      </c>
      <c r="G241" s="80"/>
      <c r="H241" s="80"/>
    </row>
    <row r="242" customFormat="false" ht="15.75" hidden="false" customHeight="false" outlineLevel="0" collapsed="false">
      <c r="A242" s="51" t="s">
        <v>82</v>
      </c>
      <c r="B242" s="29" t="s">
        <v>312</v>
      </c>
      <c r="C242" s="29" t="s">
        <v>83</v>
      </c>
      <c r="D242" s="53" t="n">
        <f aca="false">'2017-2018 годы Приложение 6'!E265</f>
        <v>1154.4</v>
      </c>
      <c r="E242" s="53" t="n">
        <f aca="false">'2017-2018 годы Приложение 6'!F265</f>
        <v>1154.4</v>
      </c>
    </row>
    <row r="243" customFormat="false" ht="63" hidden="false" customHeight="false" outlineLevel="0" collapsed="false">
      <c r="A243" s="51" t="s">
        <v>315</v>
      </c>
      <c r="B243" s="29" t="s">
        <v>316</v>
      </c>
      <c r="C243" s="35"/>
      <c r="D243" s="40" t="n">
        <f aca="false">D244</f>
        <v>136.9</v>
      </c>
      <c r="E243" s="40" t="n">
        <f aca="false">E244</f>
        <v>136.9</v>
      </c>
    </row>
    <row r="244" customFormat="false" ht="15.75" hidden="false" customHeight="false" outlineLevel="0" collapsed="false">
      <c r="A244" s="51" t="s">
        <v>82</v>
      </c>
      <c r="B244" s="29" t="s">
        <v>316</v>
      </c>
      <c r="C244" s="29" t="s">
        <v>83</v>
      </c>
      <c r="D244" s="40" t="n">
        <f aca="false">'2017-2018 годы Приложение 6'!E267</f>
        <v>136.9</v>
      </c>
      <c r="E244" s="40" t="n">
        <f aca="false">'2017-2018 годы Приложение 6'!F267</f>
        <v>136.9</v>
      </c>
    </row>
    <row r="245" customFormat="false" ht="31.5" hidden="false" customHeight="false" outlineLevel="0" collapsed="false">
      <c r="A245" s="51" t="s">
        <v>317</v>
      </c>
      <c r="B245" s="29" t="s">
        <v>318</v>
      </c>
      <c r="C245" s="29"/>
      <c r="D245" s="40" t="n">
        <f aca="false">D246</f>
        <v>1082.9</v>
      </c>
      <c r="E245" s="40" t="n">
        <f aca="false">E246</f>
        <v>1085.8</v>
      </c>
    </row>
    <row r="246" customFormat="false" ht="141.75" hidden="false" customHeight="false" outlineLevel="0" collapsed="false">
      <c r="A246" s="137" t="s">
        <v>319</v>
      </c>
      <c r="B246" s="29" t="s">
        <v>320</v>
      </c>
      <c r="C246" s="29"/>
      <c r="D246" s="40" t="n">
        <f aca="false">D248+D247</f>
        <v>1082.9</v>
      </c>
      <c r="E246" s="40" t="n">
        <f aca="false">E248+E247</f>
        <v>1085.8</v>
      </c>
    </row>
    <row r="247" customFormat="false" ht="31.5" hidden="false" customHeight="false" outlineLevel="0" collapsed="false">
      <c r="A247" s="51" t="s">
        <v>114</v>
      </c>
      <c r="B247" s="29" t="s">
        <v>320</v>
      </c>
      <c r="C247" s="29" t="s">
        <v>115</v>
      </c>
      <c r="D247" s="40" t="n">
        <f aca="false">'2017-2018 годы Приложение 6'!E201</f>
        <v>127.8</v>
      </c>
      <c r="E247" s="40" t="n">
        <f aca="false">'2017-2018 годы Приложение 6'!F201</f>
        <v>132.9</v>
      </c>
      <c r="G247" s="80"/>
      <c r="H247" s="80"/>
    </row>
    <row r="248" customFormat="false" ht="47.25" hidden="false" customHeight="false" outlineLevel="0" collapsed="false">
      <c r="A248" s="51" t="s">
        <v>104</v>
      </c>
      <c r="B248" s="29" t="s">
        <v>320</v>
      </c>
      <c r="C248" s="29" t="s">
        <v>105</v>
      </c>
      <c r="D248" s="40" t="n">
        <f aca="false">'2017-2018 годы Приложение 6'!E202</f>
        <v>955.1</v>
      </c>
      <c r="E248" s="40" t="n">
        <f aca="false">'2017-2018 годы Приложение 6'!F202</f>
        <v>952.9</v>
      </c>
    </row>
    <row r="249" customFormat="false" ht="63" hidden="false" customHeight="false" outlineLevel="0" collapsed="false">
      <c r="A249" s="51" t="s">
        <v>321</v>
      </c>
      <c r="B249" s="29" t="s">
        <v>322</v>
      </c>
      <c r="C249" s="35"/>
      <c r="D249" s="30" t="n">
        <f aca="false">D250</f>
        <v>634.8</v>
      </c>
      <c r="E249" s="40" t="n">
        <f aca="false">E250</f>
        <v>634.8</v>
      </c>
      <c r="G249" s="80"/>
      <c r="H249" s="80"/>
    </row>
    <row r="250" customFormat="false" ht="31.5" hidden="false" customHeight="false" outlineLevel="0" collapsed="false">
      <c r="A250" s="51" t="s">
        <v>114</v>
      </c>
      <c r="B250" s="29" t="s">
        <v>322</v>
      </c>
      <c r="C250" s="35" t="s">
        <v>115</v>
      </c>
      <c r="D250" s="30" t="n">
        <f aca="false">'2017-2018 годы Приложение 6'!E172</f>
        <v>634.8</v>
      </c>
      <c r="E250" s="30" t="n">
        <f aca="false">'2017-2018 годы Приложение 6'!F172</f>
        <v>634.8</v>
      </c>
    </row>
    <row r="251" customFormat="false" ht="253.5" hidden="false" customHeight="true" outlineLevel="0" collapsed="false">
      <c r="A251" s="109" t="s">
        <v>323</v>
      </c>
      <c r="B251" s="110" t="s">
        <v>324</v>
      </c>
      <c r="C251" s="138"/>
      <c r="D251" s="47" t="n">
        <f aca="false">D252</f>
        <v>3</v>
      </c>
      <c r="E251" s="47" t="n">
        <f aca="false">E252</f>
        <v>3</v>
      </c>
    </row>
    <row r="252" customFormat="false" ht="31.5" hidden="false" customHeight="false" outlineLevel="0" collapsed="false">
      <c r="A252" s="106" t="s">
        <v>20</v>
      </c>
      <c r="B252" s="110" t="s">
        <v>324</v>
      </c>
      <c r="C252" s="138" t="n">
        <v>200</v>
      </c>
      <c r="D252" s="47" t="n">
        <f aca="false">'2017-2018 годы Приложение 6'!E269</f>
        <v>3</v>
      </c>
      <c r="E252" s="47" t="n">
        <f aca="false">'2017-2018 годы Приложение 6'!F269</f>
        <v>3</v>
      </c>
    </row>
    <row r="253" customFormat="false" ht="220.5" hidden="false" customHeight="false" outlineLevel="0" collapsed="false">
      <c r="A253" s="139" t="s">
        <v>325</v>
      </c>
      <c r="B253" s="113" t="s">
        <v>326</v>
      </c>
      <c r="C253" s="138"/>
      <c r="D253" s="47" t="n">
        <f aca="false">D254</f>
        <v>3</v>
      </c>
      <c r="E253" s="47" t="n">
        <f aca="false">E254</f>
        <v>3</v>
      </c>
    </row>
    <row r="254" customFormat="false" ht="31.5" hidden="false" customHeight="false" outlineLevel="0" collapsed="false">
      <c r="A254" s="106" t="s">
        <v>20</v>
      </c>
      <c r="B254" s="113" t="s">
        <v>326</v>
      </c>
      <c r="C254" s="138" t="n">
        <v>200</v>
      </c>
      <c r="D254" s="47" t="n">
        <f aca="false">'2017-2018 годы Приложение 6'!E271</f>
        <v>3</v>
      </c>
      <c r="E254" s="47" t="n">
        <f aca="false">'2017-2018 годы Приложение 6'!F271</f>
        <v>3</v>
      </c>
    </row>
    <row r="255" customFormat="false" ht="31.5" hidden="false" customHeight="false" outlineLevel="0" collapsed="false">
      <c r="A255" s="36" t="s">
        <v>327</v>
      </c>
      <c r="B255" s="113" t="s">
        <v>328</v>
      </c>
      <c r="C255" s="116"/>
      <c r="D255" s="47" t="n">
        <f aca="false">D256</f>
        <v>1621.7</v>
      </c>
      <c r="E255" s="47" t="n">
        <f aca="false">E256</f>
        <v>1600.3</v>
      </c>
      <c r="G255" s="80"/>
      <c r="H255" s="80"/>
    </row>
    <row r="256" customFormat="false" ht="15.75" hidden="false" customHeight="false" outlineLevel="0" collapsed="false">
      <c r="A256" s="51" t="s">
        <v>82</v>
      </c>
      <c r="B256" s="113" t="s">
        <v>328</v>
      </c>
      <c r="C256" s="29" t="s">
        <v>83</v>
      </c>
      <c r="D256" s="47" t="n">
        <f aca="false">'2017-2018 годы Приложение 6'!E273</f>
        <v>1621.7</v>
      </c>
      <c r="E256" s="47" t="n">
        <f aca="false">'2017-2018 годы Приложение 6'!F273</f>
        <v>1600.3</v>
      </c>
    </row>
    <row r="257" customFormat="false" ht="135" hidden="false" customHeight="false" outlineLevel="0" collapsed="false">
      <c r="A257" s="140" t="s">
        <v>329</v>
      </c>
      <c r="B257" s="113" t="s">
        <v>330</v>
      </c>
      <c r="C257" s="118"/>
      <c r="D257" s="47" t="n">
        <f aca="false">D258</f>
        <v>148.6</v>
      </c>
      <c r="E257" s="47" t="n">
        <f aca="false">E258</f>
        <v>148.6</v>
      </c>
    </row>
    <row r="258" customFormat="false" ht="15.75" hidden="false" customHeight="false" outlineLevel="0" collapsed="false">
      <c r="A258" s="51" t="s">
        <v>82</v>
      </c>
      <c r="B258" s="113" t="s">
        <v>330</v>
      </c>
      <c r="C258" s="29" t="s">
        <v>83</v>
      </c>
      <c r="D258" s="47" t="n">
        <f aca="false">'2017-2018 годы Приложение 6'!E275</f>
        <v>148.6</v>
      </c>
      <c r="E258" s="47" t="n">
        <f aca="false">'2017-2018 годы Приложение 6'!F275</f>
        <v>148.6</v>
      </c>
    </row>
    <row r="259" customFormat="false" ht="165" hidden="false" customHeight="false" outlineLevel="0" collapsed="false">
      <c r="A259" s="141" t="s">
        <v>331</v>
      </c>
      <c r="B259" s="113" t="s">
        <v>332</v>
      </c>
      <c r="C259" s="142"/>
      <c r="D259" s="47" t="n">
        <f aca="false">D260</f>
        <v>7</v>
      </c>
      <c r="E259" s="47" t="n">
        <f aca="false">E260</f>
        <v>7</v>
      </c>
    </row>
    <row r="260" customFormat="false" ht="31.5" hidden="false" customHeight="false" outlineLevel="0" collapsed="false">
      <c r="A260" s="106" t="s">
        <v>20</v>
      </c>
      <c r="B260" s="113" t="s">
        <v>332</v>
      </c>
      <c r="C260" s="29" t="s">
        <v>21</v>
      </c>
      <c r="D260" s="47" t="n">
        <f aca="false">'2017-2018 годы Приложение 6'!E277</f>
        <v>7</v>
      </c>
      <c r="E260" s="47" t="n">
        <f aca="false">'2017-2018 годы Приложение 6'!F277</f>
        <v>7</v>
      </c>
    </row>
    <row r="261" customFormat="false" ht="47.25" hidden="false" customHeight="false" outlineLevel="0" collapsed="false">
      <c r="A261" s="36" t="s">
        <v>333</v>
      </c>
      <c r="B261" s="29" t="s">
        <v>334</v>
      </c>
      <c r="C261" s="29"/>
      <c r="D261" s="47" t="n">
        <f aca="false">D262</f>
        <v>3400.1</v>
      </c>
      <c r="E261" s="47" t="n">
        <f aca="false">E262</f>
        <v>3500</v>
      </c>
    </row>
    <row r="262" customFormat="false" ht="15.75" hidden="false" customHeight="false" outlineLevel="0" collapsed="false">
      <c r="A262" s="51" t="s">
        <v>82</v>
      </c>
      <c r="B262" s="29" t="s">
        <v>334</v>
      </c>
      <c r="C262" s="29" t="s">
        <v>83</v>
      </c>
      <c r="D262" s="30" t="n">
        <f aca="false">'2017-2018 годы Приложение 6'!E279</f>
        <v>3400.1</v>
      </c>
      <c r="E262" s="30" t="n">
        <f aca="false">'2017-2018 годы Приложение 6'!F279</f>
        <v>3500</v>
      </c>
    </row>
    <row r="263" customFormat="false" ht="31.5" hidden="false" customHeight="false" outlineLevel="0" collapsed="false">
      <c r="A263" s="51" t="s">
        <v>335</v>
      </c>
      <c r="B263" s="29" t="s">
        <v>336</v>
      </c>
      <c r="C263" s="116"/>
      <c r="D263" s="47" t="n">
        <f aca="false">D264</f>
        <v>13021</v>
      </c>
      <c r="E263" s="47" t="n">
        <f aca="false">E264</f>
        <v>13230</v>
      </c>
    </row>
    <row r="264" customFormat="false" ht="15.75" hidden="false" customHeight="false" outlineLevel="0" collapsed="false">
      <c r="A264" s="51" t="s">
        <v>82</v>
      </c>
      <c r="B264" s="29" t="s">
        <v>336</v>
      </c>
      <c r="C264" s="29" t="s">
        <v>83</v>
      </c>
      <c r="D264" s="30" t="n">
        <f aca="false">'2017-2018 годы Приложение 6'!E281</f>
        <v>13021</v>
      </c>
      <c r="E264" s="30" t="n">
        <f aca="false">'2017-2018 годы Приложение 6'!F281</f>
        <v>13230</v>
      </c>
    </row>
    <row r="265" customFormat="false" ht="63" hidden="false" customHeight="false" outlineLevel="0" collapsed="false">
      <c r="A265" s="120" t="s">
        <v>337</v>
      </c>
      <c r="B265" s="121" t="s">
        <v>338</v>
      </c>
      <c r="C265" s="123"/>
      <c r="D265" s="143" t="n">
        <f aca="false">D266</f>
        <v>1400</v>
      </c>
      <c r="E265" s="143" t="n">
        <f aca="false">E266</f>
        <v>1400</v>
      </c>
    </row>
    <row r="266" customFormat="false" ht="15.75" hidden="false" customHeight="false" outlineLevel="0" collapsed="false">
      <c r="A266" s="67" t="s">
        <v>26</v>
      </c>
      <c r="B266" s="121" t="s">
        <v>338</v>
      </c>
      <c r="C266" s="123" t="n">
        <v>800</v>
      </c>
      <c r="D266" s="30" t="n">
        <f aca="false">'2017-2018 годы Приложение 6'!E174</f>
        <v>1400</v>
      </c>
      <c r="E266" s="30" t="n">
        <f aca="false">'2017-2018 годы Приложение 6'!F174</f>
        <v>1400</v>
      </c>
    </row>
    <row r="267" customFormat="false" ht="23.25" hidden="false" customHeight="true" outlineLevel="0" collapsed="false">
      <c r="A267" s="74" t="s">
        <v>354</v>
      </c>
      <c r="B267" s="28" t="s">
        <v>355</v>
      </c>
      <c r="C267" s="144"/>
      <c r="D267" s="105" t="n">
        <f aca="false">D268</f>
        <v>41207.6</v>
      </c>
      <c r="E267" s="105" t="n">
        <f aca="false">E268</f>
        <v>45426.1</v>
      </c>
    </row>
    <row r="268" customFormat="false" ht="15.75" hidden="false" customHeight="false" outlineLevel="0" collapsed="false">
      <c r="A268" s="74" t="s">
        <v>26</v>
      </c>
      <c r="B268" s="28" t="s">
        <v>355</v>
      </c>
      <c r="C268" s="144" t="n">
        <v>800</v>
      </c>
      <c r="D268" s="105" t="n">
        <f aca="false">'2017-2018 годы Приложение 6'!E283</f>
        <v>41207.6</v>
      </c>
      <c r="E268" s="105" t="n">
        <f aca="false">'2017-2018 годы Приложение 6'!F283</f>
        <v>45426.1</v>
      </c>
    </row>
  </sheetData>
  <mergeCells count="4">
    <mergeCell ref="B1:E1"/>
    <mergeCell ref="B2:E2"/>
    <mergeCell ref="A4:E4"/>
    <mergeCell ref="A6:A7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17.56"/>
    <col collapsed="false" customWidth="true" hidden="false" outlineLevel="0" max="4" min="4" style="0" width="7.7"/>
    <col collapsed="false" customWidth="true" hidden="false" outlineLevel="0" max="5" min="5" style="0" width="13.7"/>
    <col collapsed="false" customWidth="true" hidden="false" outlineLevel="0" max="6" min="6" style="0" width="12.28"/>
    <col collapsed="false" customWidth="true" hidden="false" outlineLevel="0" max="7" min="7" style="0" width="16.56"/>
    <col collapsed="false" customWidth="true" hidden="false" outlineLevel="0" max="8" min="8" style="0" width="14.99"/>
  </cols>
  <sheetData>
    <row r="1" customFormat="false" ht="18.75" hidden="false" customHeight="true" outlineLevel="0" collapsed="false">
      <c r="A1" s="2"/>
      <c r="B1" s="2"/>
      <c r="C1" s="3" t="s">
        <v>356</v>
      </c>
      <c r="D1" s="3"/>
      <c r="E1" s="3"/>
    </row>
    <row r="2" customFormat="false" ht="38.25" hidden="false" customHeight="true" outlineLevel="0" collapsed="false">
      <c r="A2" s="2"/>
      <c r="B2" s="2"/>
      <c r="C2" s="5" t="s">
        <v>357</v>
      </c>
      <c r="D2" s="5"/>
      <c r="E2" s="5"/>
    </row>
    <row r="3" customFormat="false" ht="18.75" hidden="false" customHeight="false" outlineLevel="0" collapsed="false">
      <c r="A3" s="2"/>
      <c r="B3" s="2"/>
      <c r="C3" s="4"/>
      <c r="D3" s="4"/>
      <c r="E3" s="4"/>
    </row>
    <row r="4" customFormat="false" ht="53.25" hidden="false" customHeight="true" outlineLevel="0" collapsed="false">
      <c r="A4" s="128" t="s">
        <v>358</v>
      </c>
      <c r="B4" s="128"/>
      <c r="C4" s="128"/>
      <c r="D4" s="128"/>
      <c r="E4" s="128"/>
    </row>
    <row r="5" customFormat="false" ht="15.75" hidden="false" customHeight="false" outlineLevel="0" collapsed="false">
      <c r="A5" s="7"/>
      <c r="B5" s="7"/>
      <c r="C5" s="7"/>
      <c r="D5" s="7"/>
      <c r="E5" s="8"/>
    </row>
    <row r="6" customFormat="false" ht="15.75" hidden="false" customHeight="true" outlineLevel="0" collapsed="false">
      <c r="A6" s="17" t="s">
        <v>3</v>
      </c>
      <c r="B6" s="145" t="s">
        <v>359</v>
      </c>
      <c r="C6" s="146" t="s">
        <v>4</v>
      </c>
      <c r="D6" s="146" t="s">
        <v>5</v>
      </c>
      <c r="E6" s="17" t="s">
        <v>6</v>
      </c>
    </row>
    <row r="7" customFormat="false" ht="40.5" hidden="false" customHeight="true" outlineLevel="0" collapsed="false">
      <c r="A7" s="17"/>
      <c r="B7" s="17"/>
      <c r="C7" s="147" t="s">
        <v>7</v>
      </c>
      <c r="D7" s="147" t="s">
        <v>8</v>
      </c>
      <c r="E7" s="17"/>
    </row>
    <row r="8" customFormat="false" ht="15" hidden="false" customHeight="false" outlineLevel="0" collapsed="false">
      <c r="A8" s="148" t="s">
        <v>9</v>
      </c>
      <c r="B8" s="148" t="n">
        <v>2</v>
      </c>
      <c r="C8" s="148" t="n">
        <v>3</v>
      </c>
      <c r="D8" s="148" t="n">
        <v>4</v>
      </c>
      <c r="E8" s="148" t="n">
        <v>5</v>
      </c>
      <c r="F8" s="15"/>
      <c r="G8" s="15"/>
      <c r="H8" s="15"/>
      <c r="I8" s="15"/>
      <c r="J8" s="15"/>
    </row>
    <row r="9" customFormat="false" ht="28.5" hidden="false" customHeight="true" outlineLevel="0" collapsed="false">
      <c r="A9" s="17" t="s">
        <v>13</v>
      </c>
      <c r="B9" s="17"/>
      <c r="C9" s="17"/>
      <c r="D9" s="17"/>
      <c r="E9" s="18" t="n">
        <f aca="false">E10+E20+E213+E241+E259+E322</f>
        <v>1629598.4</v>
      </c>
      <c r="F9" s="149"/>
      <c r="G9" s="12"/>
      <c r="H9" s="12"/>
      <c r="I9" s="149"/>
      <c r="J9" s="149"/>
    </row>
    <row r="10" customFormat="false" ht="29.25" hidden="false" customHeight="true" outlineLevel="0" collapsed="false">
      <c r="A10" s="150" t="s">
        <v>360</v>
      </c>
      <c r="B10" s="98" t="s">
        <v>361</v>
      </c>
      <c r="C10" s="21"/>
      <c r="D10" s="21"/>
      <c r="E10" s="22" t="n">
        <f aca="false">E11</f>
        <v>4100</v>
      </c>
      <c r="F10" s="151"/>
      <c r="G10" s="152"/>
      <c r="H10" s="12"/>
      <c r="I10" s="149"/>
      <c r="J10" s="149"/>
    </row>
    <row r="11" customFormat="false" ht="31.5" hidden="false" customHeight="false" outlineLevel="0" collapsed="false">
      <c r="A11" s="153" t="s">
        <v>299</v>
      </c>
      <c r="B11" s="154" t="s">
        <v>361</v>
      </c>
      <c r="C11" s="155" t="s">
        <v>300</v>
      </c>
      <c r="D11" s="155"/>
      <c r="E11" s="156" t="n">
        <f aca="false">E12+E14+E16</f>
        <v>4100</v>
      </c>
      <c r="F11" s="151"/>
      <c r="G11" s="157"/>
      <c r="H11" s="149"/>
      <c r="I11" s="149"/>
      <c r="J11" s="149"/>
    </row>
    <row r="12" customFormat="false" ht="31.5" hidden="false" customHeight="false" outlineLevel="0" collapsed="false">
      <c r="A12" s="82" t="s">
        <v>362</v>
      </c>
      <c r="B12" s="35" t="s">
        <v>361</v>
      </c>
      <c r="C12" s="29" t="s">
        <v>302</v>
      </c>
      <c r="D12" s="35"/>
      <c r="E12" s="40" t="n">
        <f aca="false">E13</f>
        <v>1113.4</v>
      </c>
      <c r="F12" s="149"/>
      <c r="G12" s="158"/>
      <c r="H12" s="149"/>
      <c r="I12" s="149"/>
      <c r="J12" s="149"/>
    </row>
    <row r="13" customFormat="false" ht="94.5" hidden="false" customHeight="false" outlineLevel="0" collapsed="false">
      <c r="A13" s="64" t="s">
        <v>156</v>
      </c>
      <c r="B13" s="35" t="s">
        <v>361</v>
      </c>
      <c r="C13" s="29" t="s">
        <v>302</v>
      </c>
      <c r="D13" s="35" t="s">
        <v>157</v>
      </c>
      <c r="E13" s="40" t="n">
        <v>1113.4</v>
      </c>
      <c r="F13" s="149"/>
      <c r="G13" s="157"/>
      <c r="H13" s="149"/>
      <c r="I13" s="149"/>
      <c r="J13" s="149"/>
    </row>
    <row r="14" customFormat="false" ht="47.25" hidden="false" customHeight="false" outlineLevel="0" collapsed="false">
      <c r="A14" s="64" t="s">
        <v>303</v>
      </c>
      <c r="B14" s="35" t="s">
        <v>361</v>
      </c>
      <c r="C14" s="29" t="s">
        <v>304</v>
      </c>
      <c r="D14" s="29"/>
      <c r="E14" s="40" t="n">
        <f aca="false">+E15</f>
        <v>600</v>
      </c>
      <c r="F14" s="149"/>
      <c r="G14" s="158"/>
      <c r="H14" s="149"/>
      <c r="I14" s="149"/>
      <c r="J14" s="149"/>
    </row>
    <row r="15" customFormat="false" ht="31.5" hidden="false" customHeight="false" outlineLevel="0" collapsed="false">
      <c r="A15" s="33" t="s">
        <v>20</v>
      </c>
      <c r="B15" s="35" t="s">
        <v>361</v>
      </c>
      <c r="C15" s="29" t="s">
        <v>304</v>
      </c>
      <c r="D15" s="29" t="s">
        <v>21</v>
      </c>
      <c r="E15" s="40" t="n">
        <v>600</v>
      </c>
      <c r="F15" s="149"/>
      <c r="G15" s="157"/>
      <c r="H15" s="149"/>
      <c r="I15" s="149"/>
      <c r="J15" s="149"/>
    </row>
    <row r="16" customFormat="false" ht="47.25" hidden="false" customHeight="false" outlineLevel="0" collapsed="false">
      <c r="A16" s="64" t="s">
        <v>305</v>
      </c>
      <c r="B16" s="35" t="s">
        <v>361</v>
      </c>
      <c r="C16" s="29" t="s">
        <v>306</v>
      </c>
      <c r="D16" s="29"/>
      <c r="E16" s="40" t="n">
        <f aca="false">E17+E18+E19</f>
        <v>2386.6</v>
      </c>
      <c r="F16" s="149"/>
      <c r="G16" s="157"/>
      <c r="H16" s="149"/>
      <c r="I16" s="149"/>
      <c r="J16" s="149"/>
    </row>
    <row r="17" customFormat="false" ht="94.5" hidden="false" customHeight="false" outlineLevel="0" collapsed="false">
      <c r="A17" s="64" t="s">
        <v>156</v>
      </c>
      <c r="B17" s="35" t="s">
        <v>361</v>
      </c>
      <c r="C17" s="29" t="s">
        <v>306</v>
      </c>
      <c r="D17" s="29" t="s">
        <v>157</v>
      </c>
      <c r="E17" s="40" t="n">
        <v>2145.5</v>
      </c>
      <c r="F17" s="149"/>
      <c r="G17" s="158"/>
      <c r="H17" s="149"/>
      <c r="I17" s="149"/>
      <c r="J17" s="149"/>
    </row>
    <row r="18" customFormat="false" ht="31.5" hidden="false" customHeight="false" outlineLevel="0" collapsed="false">
      <c r="A18" s="33" t="s">
        <v>20</v>
      </c>
      <c r="B18" s="35" t="s">
        <v>361</v>
      </c>
      <c r="C18" s="29" t="s">
        <v>306</v>
      </c>
      <c r="D18" s="35" t="s">
        <v>21</v>
      </c>
      <c r="E18" s="40" t="n">
        <f aca="false">241.1-1.8</f>
        <v>239.3</v>
      </c>
      <c r="F18" s="149"/>
      <c r="G18" s="157"/>
      <c r="H18" s="149"/>
      <c r="I18" s="149"/>
      <c r="J18" s="149"/>
    </row>
    <row r="19" customFormat="false" ht="15.75" hidden="false" customHeight="false" outlineLevel="0" collapsed="false">
      <c r="A19" s="33" t="s">
        <v>26</v>
      </c>
      <c r="B19" s="35" t="s">
        <v>361</v>
      </c>
      <c r="C19" s="29" t="s">
        <v>306</v>
      </c>
      <c r="D19" s="35" t="s">
        <v>27</v>
      </c>
      <c r="E19" s="40" t="n">
        <v>1.8</v>
      </c>
      <c r="F19" s="149"/>
      <c r="G19" s="157"/>
      <c r="H19" s="149"/>
      <c r="I19" s="149"/>
      <c r="J19" s="149"/>
    </row>
    <row r="20" customFormat="false" ht="31.5" hidden="false" customHeight="false" outlineLevel="0" collapsed="false">
      <c r="A20" s="159" t="s">
        <v>363</v>
      </c>
      <c r="B20" s="98" t="s">
        <v>364</v>
      </c>
      <c r="C20" s="160"/>
      <c r="D20" s="161"/>
      <c r="E20" s="99" t="n">
        <f aca="false">E21+E29+E42+E98+E111+E155+E180+E202+E88</f>
        <v>347935.1</v>
      </c>
      <c r="F20" s="149"/>
      <c r="G20" s="157"/>
      <c r="H20" s="149"/>
      <c r="I20" s="149"/>
      <c r="J20" s="149"/>
    </row>
    <row r="21" customFormat="false" ht="31.5" hidden="false" customHeight="false" outlineLevel="0" collapsed="false">
      <c r="A21" s="162" t="s">
        <v>14</v>
      </c>
      <c r="B21" s="155" t="s">
        <v>364</v>
      </c>
      <c r="C21" s="154" t="s">
        <v>15</v>
      </c>
      <c r="D21" s="154"/>
      <c r="E21" s="163" t="n">
        <f aca="false">E22</f>
        <v>1987</v>
      </c>
      <c r="F21" s="151"/>
      <c r="G21" s="151"/>
      <c r="H21" s="164"/>
      <c r="I21" s="149"/>
      <c r="J21" s="149"/>
    </row>
    <row r="22" customFormat="false" ht="47.25" hidden="false" customHeight="false" outlineLevel="0" collapsed="false">
      <c r="A22" s="23" t="s">
        <v>16</v>
      </c>
      <c r="B22" s="165" t="s">
        <v>364</v>
      </c>
      <c r="C22" s="25" t="s">
        <v>17</v>
      </c>
      <c r="D22" s="25"/>
      <c r="E22" s="26" t="n">
        <f aca="false">E23++E25+E27</f>
        <v>1987</v>
      </c>
      <c r="F22" s="151"/>
      <c r="G22" s="158"/>
      <c r="H22" s="19"/>
      <c r="I22" s="19"/>
      <c r="J22" s="19"/>
    </row>
    <row r="23" customFormat="false" ht="31.5" hidden="false" customHeight="false" outlineLevel="0" collapsed="false">
      <c r="A23" s="27" t="s">
        <v>18</v>
      </c>
      <c r="B23" s="49" t="s">
        <v>364</v>
      </c>
      <c r="C23" s="28" t="s">
        <v>19</v>
      </c>
      <c r="D23" s="28"/>
      <c r="E23" s="37" t="n">
        <f aca="false">E24</f>
        <v>180</v>
      </c>
      <c r="F23" s="19"/>
      <c r="G23" s="158"/>
      <c r="H23" s="19"/>
      <c r="I23" s="19"/>
      <c r="J23" s="19"/>
    </row>
    <row r="24" customFormat="false" ht="31.5" hidden="false" customHeight="false" outlineLevel="0" collapsed="false">
      <c r="A24" s="31" t="s">
        <v>20</v>
      </c>
      <c r="B24" s="29" t="s">
        <v>364</v>
      </c>
      <c r="C24" s="28" t="s">
        <v>19</v>
      </c>
      <c r="D24" s="29" t="s">
        <v>21</v>
      </c>
      <c r="E24" s="40" t="n">
        <v>180</v>
      </c>
      <c r="F24" s="19"/>
      <c r="G24" s="158"/>
      <c r="H24" s="19"/>
      <c r="I24" s="19"/>
      <c r="J24" s="19"/>
    </row>
    <row r="25" customFormat="false" ht="31.5" hidden="false" customHeight="false" outlineLevel="0" collapsed="false">
      <c r="A25" s="32" t="s">
        <v>22</v>
      </c>
      <c r="B25" s="29" t="s">
        <v>364</v>
      </c>
      <c r="C25" s="28" t="s">
        <v>23</v>
      </c>
      <c r="D25" s="29"/>
      <c r="E25" s="40" t="n">
        <f aca="false">E26</f>
        <v>677</v>
      </c>
      <c r="F25" s="19"/>
      <c r="G25" s="158"/>
      <c r="H25" s="19"/>
      <c r="I25" s="19"/>
      <c r="J25" s="19"/>
    </row>
    <row r="26" customFormat="false" ht="31.5" hidden="false" customHeight="false" outlineLevel="0" collapsed="false">
      <c r="A26" s="31" t="s">
        <v>20</v>
      </c>
      <c r="B26" s="29" t="s">
        <v>364</v>
      </c>
      <c r="C26" s="28" t="s">
        <v>23</v>
      </c>
      <c r="D26" s="29" t="s">
        <v>21</v>
      </c>
      <c r="E26" s="40" t="n">
        <v>677</v>
      </c>
      <c r="F26" s="19"/>
      <c r="G26" s="158"/>
      <c r="H26" s="19"/>
      <c r="I26" s="19"/>
      <c r="J26" s="19"/>
    </row>
    <row r="27" customFormat="false" ht="31.5" hidden="false" customHeight="false" outlineLevel="0" collapsed="false">
      <c r="A27" s="32" t="s">
        <v>24</v>
      </c>
      <c r="B27" s="29" t="s">
        <v>364</v>
      </c>
      <c r="C27" s="28" t="s">
        <v>25</v>
      </c>
      <c r="D27" s="29"/>
      <c r="E27" s="30" t="n">
        <f aca="false">E28</f>
        <v>1130</v>
      </c>
      <c r="F27" s="19"/>
      <c r="G27" s="158"/>
      <c r="H27" s="19"/>
      <c r="I27" s="19"/>
      <c r="J27" s="19"/>
    </row>
    <row r="28" customFormat="false" ht="15.75" hidden="false" customHeight="false" outlineLevel="0" collapsed="false">
      <c r="A28" s="33" t="s">
        <v>26</v>
      </c>
      <c r="B28" s="29" t="s">
        <v>364</v>
      </c>
      <c r="C28" s="28" t="s">
        <v>25</v>
      </c>
      <c r="D28" s="29" t="s">
        <v>27</v>
      </c>
      <c r="E28" s="40" t="n">
        <v>1130</v>
      </c>
      <c r="F28" s="19"/>
      <c r="G28" s="158"/>
      <c r="H28" s="19"/>
      <c r="I28" s="19"/>
      <c r="J28" s="19"/>
    </row>
    <row r="29" customFormat="false" ht="63" hidden="false" customHeight="false" outlineLevel="0" collapsed="false">
      <c r="A29" s="162" t="s">
        <v>28</v>
      </c>
      <c r="B29" s="155" t="s">
        <v>364</v>
      </c>
      <c r="C29" s="154" t="s">
        <v>29</v>
      </c>
      <c r="D29" s="154"/>
      <c r="E29" s="163" t="n">
        <f aca="false">E30+E37</f>
        <v>3082.8</v>
      </c>
      <c r="F29" s="19"/>
      <c r="G29" s="158"/>
      <c r="H29" s="19"/>
      <c r="I29" s="19"/>
      <c r="J29" s="19"/>
    </row>
    <row r="30" customFormat="false" ht="47.25" hidden="false" customHeight="false" outlineLevel="0" collapsed="false">
      <c r="A30" s="34" t="s">
        <v>30</v>
      </c>
      <c r="B30" s="165" t="s">
        <v>364</v>
      </c>
      <c r="C30" s="25" t="s">
        <v>31</v>
      </c>
      <c r="D30" s="25"/>
      <c r="E30" s="26" t="n">
        <f aca="false">E31+E33+E35</f>
        <v>210</v>
      </c>
      <c r="F30" s="19"/>
      <c r="G30" s="158"/>
      <c r="H30" s="19"/>
      <c r="I30" s="19"/>
      <c r="J30" s="19"/>
    </row>
    <row r="31" customFormat="false" ht="15.75" hidden="false" customHeight="false" outlineLevel="0" collapsed="false">
      <c r="A31" s="27" t="s">
        <v>32</v>
      </c>
      <c r="B31" s="49" t="s">
        <v>364</v>
      </c>
      <c r="C31" s="9" t="s">
        <v>33</v>
      </c>
      <c r="D31" s="9"/>
      <c r="E31" s="37" t="n">
        <f aca="false">E32</f>
        <v>120</v>
      </c>
      <c r="F31" s="19"/>
      <c r="G31" s="158"/>
      <c r="H31" s="19"/>
      <c r="I31" s="19"/>
      <c r="J31" s="19"/>
    </row>
    <row r="32" customFormat="false" ht="31.5" hidden="false" customHeight="false" outlineLevel="0" collapsed="false">
      <c r="A32" s="31" t="s">
        <v>20</v>
      </c>
      <c r="B32" s="29" t="s">
        <v>364</v>
      </c>
      <c r="C32" s="9" t="s">
        <v>33</v>
      </c>
      <c r="D32" s="29" t="s">
        <v>21</v>
      </c>
      <c r="E32" s="40" t="n">
        <v>120</v>
      </c>
      <c r="F32" s="19"/>
      <c r="G32" s="158"/>
      <c r="H32" s="19"/>
      <c r="I32" s="19"/>
      <c r="J32" s="19"/>
    </row>
    <row r="33" customFormat="false" ht="78.75" hidden="false" customHeight="false" outlineLevel="0" collapsed="false">
      <c r="A33" s="27" t="s">
        <v>34</v>
      </c>
      <c r="B33" s="49" t="s">
        <v>364</v>
      </c>
      <c r="C33" s="9" t="s">
        <v>35</v>
      </c>
      <c r="D33" s="9"/>
      <c r="E33" s="37" t="n">
        <f aca="false">E34</f>
        <v>20</v>
      </c>
      <c r="F33" s="19"/>
      <c r="G33" s="158"/>
      <c r="H33" s="19"/>
      <c r="I33" s="19"/>
      <c r="J33" s="19"/>
    </row>
    <row r="34" customFormat="false" ht="15.75" hidden="false" customHeight="false" outlineLevel="0" collapsed="false">
      <c r="A34" s="33" t="s">
        <v>26</v>
      </c>
      <c r="B34" s="29" t="s">
        <v>364</v>
      </c>
      <c r="C34" s="9" t="s">
        <v>35</v>
      </c>
      <c r="D34" s="29" t="s">
        <v>27</v>
      </c>
      <c r="E34" s="40" t="n">
        <v>20</v>
      </c>
      <c r="F34" s="19"/>
      <c r="G34" s="158"/>
      <c r="H34" s="19"/>
      <c r="I34" s="19"/>
      <c r="J34" s="19"/>
    </row>
    <row r="35" customFormat="false" ht="31.5" hidden="false" customHeight="false" outlineLevel="0" collapsed="false">
      <c r="A35" s="33" t="s">
        <v>36</v>
      </c>
      <c r="B35" s="29" t="s">
        <v>364</v>
      </c>
      <c r="C35" s="9" t="s">
        <v>37</v>
      </c>
      <c r="D35" s="29"/>
      <c r="E35" s="30" t="n">
        <f aca="false">E36</f>
        <v>70</v>
      </c>
      <c r="F35" s="19"/>
      <c r="G35" s="158"/>
      <c r="H35" s="19"/>
      <c r="I35" s="19"/>
      <c r="J35" s="19"/>
    </row>
    <row r="36" customFormat="false" ht="31.5" hidden="false" customHeight="false" outlineLevel="0" collapsed="false">
      <c r="A36" s="31" t="s">
        <v>20</v>
      </c>
      <c r="B36" s="29" t="s">
        <v>364</v>
      </c>
      <c r="C36" s="9" t="s">
        <v>37</v>
      </c>
      <c r="D36" s="29" t="s">
        <v>21</v>
      </c>
      <c r="E36" s="40" t="n">
        <v>70</v>
      </c>
      <c r="F36" s="19"/>
      <c r="G36" s="158"/>
      <c r="H36" s="19"/>
      <c r="I36" s="19"/>
      <c r="J36" s="19"/>
    </row>
    <row r="37" customFormat="false" ht="31.5" hidden="false" customHeight="false" outlineLevel="0" collapsed="false">
      <c r="A37" s="34" t="s">
        <v>38</v>
      </c>
      <c r="B37" s="165" t="s">
        <v>364</v>
      </c>
      <c r="C37" s="25" t="s">
        <v>39</v>
      </c>
      <c r="D37" s="25"/>
      <c r="E37" s="26" t="n">
        <f aca="false">E38+E40</f>
        <v>2872.8</v>
      </c>
      <c r="F37" s="19"/>
      <c r="G37" s="158"/>
      <c r="H37" s="19"/>
      <c r="I37" s="19"/>
      <c r="J37" s="19"/>
    </row>
    <row r="38" customFormat="false" ht="31.5" hidden="false" customHeight="false" outlineLevel="0" collapsed="false">
      <c r="A38" s="32" t="s">
        <v>40</v>
      </c>
      <c r="B38" s="29" t="s">
        <v>364</v>
      </c>
      <c r="C38" s="35" t="s">
        <v>41</v>
      </c>
      <c r="D38" s="35"/>
      <c r="E38" s="30" t="n">
        <f aca="false">E39</f>
        <v>894.7</v>
      </c>
      <c r="F38" s="19"/>
      <c r="G38" s="158"/>
      <c r="H38" s="19"/>
      <c r="I38" s="19"/>
      <c r="J38" s="19"/>
    </row>
    <row r="39" customFormat="false" ht="47.25" hidden="false" customHeight="false" outlineLevel="0" collapsed="false">
      <c r="A39" s="36" t="s">
        <v>42</v>
      </c>
      <c r="B39" s="29" t="s">
        <v>364</v>
      </c>
      <c r="C39" s="35" t="s">
        <v>41</v>
      </c>
      <c r="D39" s="29" t="s">
        <v>43</v>
      </c>
      <c r="E39" s="40" t="n">
        <v>894.7</v>
      </c>
      <c r="F39" s="19"/>
      <c r="G39" s="158"/>
      <c r="H39" s="19"/>
      <c r="I39" s="19"/>
      <c r="J39" s="19"/>
    </row>
    <row r="40" customFormat="false" ht="31.5" hidden="false" customHeight="false" outlineLevel="0" collapsed="false">
      <c r="A40" s="32" t="s">
        <v>365</v>
      </c>
      <c r="B40" s="29" t="s">
        <v>364</v>
      </c>
      <c r="C40" s="35" t="s">
        <v>45</v>
      </c>
      <c r="D40" s="35"/>
      <c r="E40" s="30" t="n">
        <f aca="false">E41</f>
        <v>1978.1</v>
      </c>
      <c r="F40" s="19"/>
      <c r="G40" s="158"/>
      <c r="H40" s="19"/>
      <c r="I40" s="19"/>
      <c r="J40" s="19"/>
    </row>
    <row r="41" customFormat="false" ht="47.25" hidden="false" customHeight="false" outlineLevel="0" collapsed="false">
      <c r="A41" s="36" t="s">
        <v>42</v>
      </c>
      <c r="B41" s="29" t="s">
        <v>364</v>
      </c>
      <c r="C41" s="35" t="s">
        <v>45</v>
      </c>
      <c r="D41" s="29" t="s">
        <v>43</v>
      </c>
      <c r="E41" s="40" t="n">
        <v>1978.1</v>
      </c>
      <c r="F41" s="19"/>
      <c r="G41" s="158"/>
      <c r="H41" s="19"/>
      <c r="I41" s="19"/>
      <c r="J41" s="19"/>
    </row>
    <row r="42" customFormat="false" ht="63" hidden="false" customHeight="false" outlineLevel="0" collapsed="false">
      <c r="A42" s="162" t="s">
        <v>46</v>
      </c>
      <c r="B42" s="155" t="s">
        <v>364</v>
      </c>
      <c r="C42" s="154" t="s">
        <v>47</v>
      </c>
      <c r="D42" s="154"/>
      <c r="E42" s="163" t="n">
        <f aca="false">E43+E58+E81+E61</f>
        <v>103294.3</v>
      </c>
      <c r="F42" s="19"/>
      <c r="G42" s="158"/>
      <c r="H42" s="19"/>
      <c r="I42" s="19"/>
      <c r="J42" s="19"/>
    </row>
    <row r="43" customFormat="false" ht="47.25" hidden="false" customHeight="false" outlineLevel="0" collapsed="false">
      <c r="A43" s="34" t="s">
        <v>48</v>
      </c>
      <c r="B43" s="165" t="s">
        <v>364</v>
      </c>
      <c r="C43" s="25" t="s">
        <v>49</v>
      </c>
      <c r="D43" s="25"/>
      <c r="E43" s="26" t="n">
        <f aca="false">E44+E46+E48+E50+E52+E54+E56</f>
        <v>30260</v>
      </c>
      <c r="F43" s="19"/>
      <c r="G43" s="158"/>
      <c r="H43" s="19"/>
      <c r="I43" s="19"/>
      <c r="J43" s="19"/>
    </row>
    <row r="44" customFormat="false" ht="47.25" hidden="false" customHeight="false" outlineLevel="0" collapsed="false">
      <c r="A44" s="27" t="s">
        <v>50</v>
      </c>
      <c r="B44" s="49" t="s">
        <v>364</v>
      </c>
      <c r="C44" s="29" t="s">
        <v>51</v>
      </c>
      <c r="D44" s="9"/>
      <c r="E44" s="37" t="n">
        <f aca="false">E45</f>
        <v>5530.1</v>
      </c>
      <c r="F44" s="19"/>
      <c r="G44" s="158"/>
      <c r="H44" s="19"/>
      <c r="I44" s="19"/>
      <c r="J44" s="19"/>
    </row>
    <row r="45" customFormat="false" ht="31.5" hidden="false" customHeight="false" outlineLevel="0" collapsed="false">
      <c r="A45" s="31" t="s">
        <v>20</v>
      </c>
      <c r="B45" s="29" t="s">
        <v>364</v>
      </c>
      <c r="C45" s="29" t="s">
        <v>51</v>
      </c>
      <c r="D45" s="29" t="s">
        <v>21</v>
      </c>
      <c r="E45" s="40" t="n">
        <f aca="false">3723+1807.1</f>
        <v>5530.1</v>
      </c>
      <c r="F45" s="19"/>
      <c r="G45" s="158"/>
      <c r="H45" s="19"/>
      <c r="I45" s="19"/>
      <c r="J45" s="19"/>
    </row>
    <row r="46" customFormat="false" ht="47.25" hidden="false" customHeight="false" outlineLevel="0" collapsed="false">
      <c r="A46" s="166" t="s">
        <v>52</v>
      </c>
      <c r="B46" s="29" t="s">
        <v>364</v>
      </c>
      <c r="C46" s="29" t="s">
        <v>53</v>
      </c>
      <c r="D46" s="29"/>
      <c r="E46" s="40" t="n">
        <f aca="false">E47</f>
        <v>2000</v>
      </c>
      <c r="F46" s="19"/>
      <c r="G46" s="158"/>
      <c r="H46" s="19"/>
      <c r="I46" s="19"/>
      <c r="J46" s="19"/>
    </row>
    <row r="47" customFormat="false" ht="15.75" hidden="false" customHeight="false" outlineLevel="0" collapsed="false">
      <c r="A47" s="167" t="s">
        <v>26</v>
      </c>
      <c r="B47" s="29" t="s">
        <v>364</v>
      </c>
      <c r="C47" s="29" t="s">
        <v>53</v>
      </c>
      <c r="D47" s="29" t="s">
        <v>27</v>
      </c>
      <c r="E47" s="40" t="n">
        <v>2000</v>
      </c>
      <c r="F47" s="12"/>
      <c r="G47" s="158"/>
      <c r="H47" s="19"/>
      <c r="I47" s="19"/>
      <c r="J47" s="19"/>
    </row>
    <row r="48" customFormat="false" ht="47.25" hidden="false" customHeight="false" outlineLevel="0" collapsed="false">
      <c r="A48" s="27" t="s">
        <v>54</v>
      </c>
      <c r="B48" s="49" t="s">
        <v>364</v>
      </c>
      <c r="C48" s="29" t="s">
        <v>55</v>
      </c>
      <c r="D48" s="41"/>
      <c r="E48" s="37" t="n">
        <f aca="false">E49</f>
        <v>150</v>
      </c>
      <c r="F48" s="19"/>
      <c r="G48" s="158"/>
      <c r="H48" s="19"/>
      <c r="I48" s="19"/>
      <c r="J48" s="19"/>
    </row>
    <row r="49" customFormat="false" ht="31.5" hidden="false" customHeight="false" outlineLevel="0" collapsed="false">
      <c r="A49" s="31" t="s">
        <v>20</v>
      </c>
      <c r="B49" s="29" t="s">
        <v>364</v>
      </c>
      <c r="C49" s="29" t="s">
        <v>55</v>
      </c>
      <c r="D49" s="29" t="s">
        <v>21</v>
      </c>
      <c r="E49" s="40" t="n">
        <v>150</v>
      </c>
      <c r="F49" s="12"/>
      <c r="G49" s="158"/>
      <c r="H49" s="19"/>
      <c r="I49" s="19"/>
      <c r="J49" s="19"/>
    </row>
    <row r="50" customFormat="false" ht="47.25" hidden="false" customHeight="false" outlineLevel="0" collapsed="false">
      <c r="A50" s="42" t="s">
        <v>56</v>
      </c>
      <c r="B50" s="29" t="s">
        <v>364</v>
      </c>
      <c r="C50" s="29" t="s">
        <v>57</v>
      </c>
      <c r="D50" s="41"/>
      <c r="E50" s="37" t="n">
        <f aca="false">E51</f>
        <v>15494.6</v>
      </c>
      <c r="F50" s="19"/>
      <c r="G50" s="158"/>
      <c r="H50" s="19"/>
      <c r="I50" s="19"/>
      <c r="J50" s="19"/>
    </row>
    <row r="51" customFormat="false" ht="31.5" hidden="false" customHeight="false" outlineLevel="0" collapsed="false">
      <c r="A51" s="31" t="s">
        <v>20</v>
      </c>
      <c r="B51" s="29" t="s">
        <v>364</v>
      </c>
      <c r="C51" s="29" t="s">
        <v>57</v>
      </c>
      <c r="D51" s="29" t="s">
        <v>21</v>
      </c>
      <c r="E51" s="40" t="n">
        <f aca="false">26034.9-125.4-10000-3238.8+8281-5457.1</f>
        <v>15494.6</v>
      </c>
      <c r="F51" s="19"/>
      <c r="G51" s="158"/>
      <c r="H51" s="19"/>
      <c r="I51" s="19"/>
      <c r="J51" s="19"/>
    </row>
    <row r="52" customFormat="false" ht="31.5" hidden="false" customHeight="false" outlineLevel="0" collapsed="false">
      <c r="A52" s="32" t="s">
        <v>60</v>
      </c>
      <c r="B52" s="29" t="s">
        <v>364</v>
      </c>
      <c r="C52" s="29" t="s">
        <v>61</v>
      </c>
      <c r="D52" s="43"/>
      <c r="E52" s="30" t="n">
        <f aca="false">E53</f>
        <v>2000</v>
      </c>
      <c r="F52" s="19"/>
      <c r="G52" s="158"/>
      <c r="H52" s="19"/>
      <c r="I52" s="19"/>
      <c r="J52" s="19"/>
    </row>
    <row r="53" customFormat="false" ht="31.5" hidden="false" customHeight="false" outlineLevel="0" collapsed="false">
      <c r="A53" s="31" t="s">
        <v>20</v>
      </c>
      <c r="B53" s="29" t="s">
        <v>364</v>
      </c>
      <c r="C53" s="29" t="s">
        <v>61</v>
      </c>
      <c r="D53" s="29" t="s">
        <v>21</v>
      </c>
      <c r="E53" s="40" t="n">
        <v>2000</v>
      </c>
      <c r="F53" s="19"/>
      <c r="G53" s="158"/>
      <c r="H53" s="19"/>
      <c r="I53" s="19"/>
      <c r="J53" s="19"/>
    </row>
    <row r="54" customFormat="false" ht="47.25" hidden="false" customHeight="false" outlineLevel="0" collapsed="false">
      <c r="A54" s="32" t="s">
        <v>62</v>
      </c>
      <c r="B54" s="29" t="s">
        <v>364</v>
      </c>
      <c r="C54" s="29" t="s">
        <v>63</v>
      </c>
      <c r="D54" s="43"/>
      <c r="E54" s="30" t="n">
        <f aca="false">E55</f>
        <v>585.3</v>
      </c>
      <c r="F54" s="19"/>
      <c r="G54" s="158"/>
      <c r="H54" s="19"/>
      <c r="I54" s="19"/>
      <c r="J54" s="19"/>
    </row>
    <row r="55" customFormat="false" ht="31.5" hidden="false" customHeight="false" outlineLevel="0" collapsed="false">
      <c r="A55" s="168" t="s">
        <v>20</v>
      </c>
      <c r="B55" s="29" t="s">
        <v>364</v>
      </c>
      <c r="C55" s="29" t="s">
        <v>63</v>
      </c>
      <c r="D55" s="29" t="s">
        <v>21</v>
      </c>
      <c r="E55" s="40" t="n">
        <f aca="false">644.2-58.9</f>
        <v>585.3</v>
      </c>
      <c r="F55" s="19"/>
      <c r="G55" s="158"/>
      <c r="H55" s="19"/>
      <c r="I55" s="19"/>
      <c r="J55" s="19"/>
    </row>
    <row r="56" customFormat="false" ht="78.75" hidden="false" customHeight="false" outlineLevel="0" collapsed="false">
      <c r="A56" s="32" t="s">
        <v>64</v>
      </c>
      <c r="B56" s="29" t="s">
        <v>364</v>
      </c>
      <c r="C56" s="29" t="s">
        <v>65</v>
      </c>
      <c r="D56" s="43"/>
      <c r="E56" s="30" t="n">
        <f aca="false">E57</f>
        <v>4500</v>
      </c>
      <c r="F56" s="19"/>
      <c r="G56" s="158"/>
      <c r="H56" s="19"/>
      <c r="I56" s="19"/>
      <c r="J56" s="19"/>
    </row>
    <row r="57" customFormat="false" ht="15.75" hidden="false" customHeight="false" outlineLevel="0" collapsed="false">
      <c r="A57" s="31" t="s">
        <v>26</v>
      </c>
      <c r="B57" s="29" t="s">
        <v>364</v>
      </c>
      <c r="C57" s="29" t="s">
        <v>65</v>
      </c>
      <c r="D57" s="29" t="s">
        <v>27</v>
      </c>
      <c r="E57" s="40" t="n">
        <v>4500</v>
      </c>
      <c r="F57" s="19"/>
      <c r="G57" s="158"/>
      <c r="H57" s="19"/>
      <c r="I57" s="19"/>
      <c r="J57" s="19"/>
    </row>
    <row r="58" customFormat="false" ht="63" hidden="false" customHeight="false" outlineLevel="0" collapsed="false">
      <c r="A58" s="34" t="s">
        <v>366</v>
      </c>
      <c r="B58" s="165" t="s">
        <v>364</v>
      </c>
      <c r="C58" s="25" t="s">
        <v>67</v>
      </c>
      <c r="D58" s="25"/>
      <c r="E58" s="26" t="n">
        <f aca="false">E59</f>
        <v>42045.1</v>
      </c>
      <c r="F58" s="19"/>
      <c r="G58" s="158"/>
      <c r="H58" s="19"/>
      <c r="I58" s="19"/>
      <c r="J58" s="19"/>
    </row>
    <row r="59" customFormat="false" ht="94.5" hidden="false" customHeight="false" outlineLevel="0" collapsed="false">
      <c r="A59" s="45" t="s">
        <v>68</v>
      </c>
      <c r="B59" s="29" t="s">
        <v>364</v>
      </c>
      <c r="C59" s="29" t="s">
        <v>69</v>
      </c>
      <c r="D59" s="29"/>
      <c r="E59" s="40" t="n">
        <f aca="false">E60</f>
        <v>42045.1</v>
      </c>
      <c r="F59" s="19"/>
      <c r="G59" s="158"/>
      <c r="H59" s="19"/>
      <c r="I59" s="19"/>
      <c r="J59" s="19"/>
    </row>
    <row r="60" customFormat="false" ht="47.25" hidden="false" customHeight="false" outlineLevel="0" collapsed="false">
      <c r="A60" s="36" t="s">
        <v>70</v>
      </c>
      <c r="B60" s="29" t="s">
        <v>364</v>
      </c>
      <c r="C60" s="29" t="s">
        <v>69</v>
      </c>
      <c r="D60" s="29" t="s">
        <v>43</v>
      </c>
      <c r="E60" s="40" t="n">
        <f aca="false">42045.1</f>
        <v>42045.1</v>
      </c>
      <c r="F60" s="19"/>
      <c r="G60" s="158"/>
      <c r="H60" s="19"/>
      <c r="I60" s="19"/>
      <c r="J60" s="19"/>
    </row>
    <row r="61" customFormat="false" ht="31.5" hidden="false" customHeight="false" outlineLevel="0" collapsed="false">
      <c r="A61" s="34" t="s">
        <v>72</v>
      </c>
      <c r="B61" s="165" t="s">
        <v>364</v>
      </c>
      <c r="C61" s="25" t="s">
        <v>73</v>
      </c>
      <c r="D61" s="25"/>
      <c r="E61" s="26" t="n">
        <f aca="false">E62+E64+E66+E70+E72+E75+E77+E79+E68</f>
        <v>27189.2</v>
      </c>
      <c r="F61" s="19"/>
      <c r="G61" s="158"/>
      <c r="H61" s="19"/>
      <c r="I61" s="19"/>
      <c r="J61" s="19"/>
    </row>
    <row r="62" customFormat="false" ht="47.25" hidden="false" customHeight="false" outlineLevel="0" collapsed="false">
      <c r="A62" s="27" t="s">
        <v>74</v>
      </c>
      <c r="B62" s="29" t="s">
        <v>364</v>
      </c>
      <c r="C62" s="29" t="s">
        <v>75</v>
      </c>
      <c r="D62" s="43"/>
      <c r="E62" s="40" t="n">
        <f aca="false">E63</f>
        <v>939.9</v>
      </c>
      <c r="F62" s="19"/>
      <c r="G62" s="158"/>
      <c r="H62" s="19"/>
      <c r="I62" s="19"/>
      <c r="J62" s="19"/>
    </row>
    <row r="63" customFormat="false" ht="31.5" hidden="false" customHeight="false" outlineLevel="0" collapsed="false">
      <c r="A63" s="31" t="s">
        <v>20</v>
      </c>
      <c r="B63" s="29" t="s">
        <v>364</v>
      </c>
      <c r="C63" s="29" t="s">
        <v>75</v>
      </c>
      <c r="D63" s="29" t="s">
        <v>21</v>
      </c>
      <c r="E63" s="47" t="n">
        <f aca="false">822.3+58.8+58.8</f>
        <v>939.9</v>
      </c>
      <c r="F63" s="19"/>
      <c r="G63" s="158"/>
      <c r="H63" s="19"/>
      <c r="I63" s="19"/>
      <c r="J63" s="19"/>
    </row>
    <row r="64" customFormat="false" ht="47.25" hidden="false" customHeight="false" outlineLevel="0" collapsed="false">
      <c r="A64" s="27" t="s">
        <v>74</v>
      </c>
      <c r="B64" s="29" t="s">
        <v>364</v>
      </c>
      <c r="C64" s="28" t="s">
        <v>76</v>
      </c>
      <c r="D64" s="28"/>
      <c r="E64" s="46" t="n">
        <f aca="false">E65</f>
        <v>490.6</v>
      </c>
      <c r="F64" s="169"/>
      <c r="G64" s="158"/>
      <c r="H64" s="19"/>
      <c r="I64" s="19"/>
      <c r="J64" s="19"/>
    </row>
    <row r="65" customFormat="false" ht="31.5" hidden="false" customHeight="false" outlineLevel="0" collapsed="false">
      <c r="A65" s="31" t="s">
        <v>20</v>
      </c>
      <c r="B65" s="29" t="s">
        <v>364</v>
      </c>
      <c r="C65" s="28" t="s">
        <v>76</v>
      </c>
      <c r="D65" s="29" t="s">
        <v>21</v>
      </c>
      <c r="E65" s="40" t="n">
        <v>490.6</v>
      </c>
      <c r="F65" s="169"/>
      <c r="G65" s="158"/>
      <c r="H65" s="19"/>
      <c r="I65" s="19"/>
      <c r="J65" s="19"/>
    </row>
    <row r="66" customFormat="false" ht="47.25" hidden="false" customHeight="false" outlineLevel="0" collapsed="false">
      <c r="A66" s="32" t="s">
        <v>74</v>
      </c>
      <c r="B66" s="29" t="s">
        <v>364</v>
      </c>
      <c r="C66" s="29" t="s">
        <v>77</v>
      </c>
      <c r="D66" s="43"/>
      <c r="E66" s="47" t="n">
        <f aca="false">E67</f>
        <v>2473.3</v>
      </c>
      <c r="F66" s="169"/>
      <c r="G66" s="158"/>
      <c r="H66" s="19"/>
      <c r="I66" s="19"/>
      <c r="J66" s="19"/>
    </row>
    <row r="67" customFormat="false" ht="31.5" hidden="false" customHeight="false" outlineLevel="0" collapsed="false">
      <c r="A67" s="31" t="s">
        <v>20</v>
      </c>
      <c r="B67" s="29" t="s">
        <v>364</v>
      </c>
      <c r="C67" s="29" t="s">
        <v>77</v>
      </c>
      <c r="D67" s="29" t="s">
        <v>21</v>
      </c>
      <c r="E67" s="40" t="n">
        <v>2473.3</v>
      </c>
      <c r="F67" s="169"/>
      <c r="G67" s="158"/>
      <c r="H67" s="19"/>
      <c r="I67" s="19"/>
      <c r="J67" s="19"/>
    </row>
    <row r="68" customFormat="false" ht="31.5" hidden="false" customHeight="false" outlineLevel="0" collapsed="false">
      <c r="A68" s="32" t="s">
        <v>78</v>
      </c>
      <c r="B68" s="29" t="s">
        <v>364</v>
      </c>
      <c r="C68" s="35" t="s">
        <v>79</v>
      </c>
      <c r="D68" s="35"/>
      <c r="E68" s="40" t="n">
        <f aca="false">E69</f>
        <v>125.4</v>
      </c>
      <c r="F68" s="169"/>
      <c r="G68" s="158"/>
      <c r="H68" s="19"/>
      <c r="I68" s="19"/>
      <c r="J68" s="19"/>
    </row>
    <row r="69" customFormat="false" ht="31.5" hidden="false" customHeight="false" outlineLevel="0" collapsed="false">
      <c r="A69" s="31" t="s">
        <v>20</v>
      </c>
      <c r="B69" s="29" t="s">
        <v>364</v>
      </c>
      <c r="C69" s="35" t="s">
        <v>79</v>
      </c>
      <c r="D69" s="35" t="s">
        <v>21</v>
      </c>
      <c r="E69" s="40" t="n">
        <v>125.4</v>
      </c>
      <c r="F69" s="169"/>
      <c r="G69" s="158"/>
      <c r="H69" s="19"/>
      <c r="I69" s="19"/>
      <c r="J69" s="19"/>
    </row>
    <row r="70" customFormat="false" ht="31.5" hidden="false" customHeight="false" outlineLevel="0" collapsed="false">
      <c r="A70" s="32" t="s">
        <v>78</v>
      </c>
      <c r="B70" s="29" t="s">
        <v>364</v>
      </c>
      <c r="C70" s="28" t="s">
        <v>80</v>
      </c>
      <c r="D70" s="29"/>
      <c r="E70" s="40" t="n">
        <f aca="false">E71</f>
        <v>246.8</v>
      </c>
      <c r="F70" s="169"/>
      <c r="G70" s="158"/>
      <c r="H70" s="19"/>
      <c r="I70" s="19"/>
      <c r="J70" s="19"/>
    </row>
    <row r="71" customFormat="false" ht="31.5" hidden="false" customHeight="false" outlineLevel="0" collapsed="false">
      <c r="A71" s="31" t="s">
        <v>20</v>
      </c>
      <c r="B71" s="29" t="s">
        <v>364</v>
      </c>
      <c r="C71" s="28" t="s">
        <v>80</v>
      </c>
      <c r="D71" s="29" t="s">
        <v>21</v>
      </c>
      <c r="E71" s="40" t="n">
        <f aca="false">209.4+221.6-58.8-125.4</f>
        <v>246.8</v>
      </c>
      <c r="F71" s="19"/>
      <c r="G71" s="158"/>
      <c r="H71" s="19"/>
      <c r="I71" s="19"/>
      <c r="J71" s="19"/>
    </row>
    <row r="72" customFormat="false" ht="31.5" hidden="false" customHeight="false" outlineLevel="0" collapsed="false">
      <c r="A72" s="27" t="s">
        <v>78</v>
      </c>
      <c r="B72" s="49" t="s">
        <v>364</v>
      </c>
      <c r="C72" s="29" t="s">
        <v>81</v>
      </c>
      <c r="D72" s="28"/>
      <c r="E72" s="132" t="n">
        <f aca="false">E73+E74</f>
        <v>14195.3</v>
      </c>
      <c r="F72" s="19"/>
      <c r="G72" s="158"/>
      <c r="H72" s="19"/>
      <c r="I72" s="19"/>
      <c r="J72" s="19"/>
    </row>
    <row r="73" customFormat="false" ht="31.5" hidden="false" customHeight="false" outlineLevel="0" collapsed="false">
      <c r="A73" s="31" t="s">
        <v>20</v>
      </c>
      <c r="B73" s="29" t="s">
        <v>364</v>
      </c>
      <c r="C73" s="29" t="s">
        <v>81</v>
      </c>
      <c r="D73" s="29" t="s">
        <v>21</v>
      </c>
      <c r="E73" s="40" t="n">
        <v>12409.3</v>
      </c>
      <c r="F73" s="19"/>
      <c r="G73" s="158"/>
      <c r="H73" s="19"/>
      <c r="I73" s="19"/>
      <c r="J73" s="19"/>
    </row>
    <row r="74" customFormat="false" ht="15.75" hidden="false" customHeight="false" outlineLevel="0" collapsed="false">
      <c r="A74" s="51" t="s">
        <v>82</v>
      </c>
      <c r="B74" s="29" t="s">
        <v>364</v>
      </c>
      <c r="C74" s="29" t="s">
        <v>81</v>
      </c>
      <c r="D74" s="29" t="s">
        <v>83</v>
      </c>
      <c r="E74" s="40" t="n">
        <v>1786</v>
      </c>
      <c r="F74" s="19"/>
      <c r="G74" s="158"/>
      <c r="H74" s="19"/>
      <c r="I74" s="19"/>
      <c r="J74" s="19"/>
    </row>
    <row r="75" customFormat="false" ht="47.25" hidden="false" customHeight="false" outlineLevel="0" collapsed="false">
      <c r="A75" s="32" t="s">
        <v>84</v>
      </c>
      <c r="B75" s="29" t="s">
        <v>364</v>
      </c>
      <c r="C75" s="28" t="s">
        <v>85</v>
      </c>
      <c r="D75" s="29"/>
      <c r="E75" s="40" t="n">
        <f aca="false">E76</f>
        <v>2837.9</v>
      </c>
      <c r="F75" s="169"/>
      <c r="G75" s="158"/>
      <c r="H75" s="19"/>
      <c r="I75" s="19"/>
      <c r="J75" s="19"/>
    </row>
    <row r="76" customFormat="false" ht="31.5" hidden="false" customHeight="false" outlineLevel="0" collapsed="false">
      <c r="A76" s="31" t="s">
        <v>20</v>
      </c>
      <c r="B76" s="29" t="s">
        <v>364</v>
      </c>
      <c r="C76" s="28" t="s">
        <v>85</v>
      </c>
      <c r="D76" s="29" t="s">
        <v>21</v>
      </c>
      <c r="E76" s="40" t="n">
        <v>2837.9</v>
      </c>
      <c r="F76" s="19"/>
      <c r="G76" s="158"/>
      <c r="H76" s="19"/>
      <c r="I76" s="19"/>
      <c r="J76" s="19"/>
    </row>
    <row r="77" customFormat="false" ht="31.5" hidden="false" customHeight="false" outlineLevel="0" collapsed="false">
      <c r="A77" s="32" t="s">
        <v>86</v>
      </c>
      <c r="B77" s="29" t="s">
        <v>364</v>
      </c>
      <c r="C77" s="28" t="s">
        <v>87</v>
      </c>
      <c r="D77" s="29"/>
      <c r="E77" s="40" t="n">
        <f aca="false">E78</f>
        <v>5550</v>
      </c>
      <c r="F77" s="169"/>
      <c r="G77" s="158"/>
      <c r="H77" s="19"/>
      <c r="I77" s="19"/>
      <c r="J77" s="19"/>
    </row>
    <row r="78" customFormat="false" ht="31.5" hidden="false" customHeight="false" outlineLevel="0" collapsed="false">
      <c r="A78" s="31" t="s">
        <v>20</v>
      </c>
      <c r="B78" s="29" t="s">
        <v>364</v>
      </c>
      <c r="C78" s="28" t="s">
        <v>87</v>
      </c>
      <c r="D78" s="29" t="s">
        <v>21</v>
      </c>
      <c r="E78" s="40" t="n">
        <v>5550</v>
      </c>
      <c r="F78" s="19"/>
      <c r="G78" s="158"/>
      <c r="H78" s="19"/>
      <c r="I78" s="19"/>
      <c r="J78" s="19"/>
    </row>
    <row r="79" customFormat="false" ht="94.5" hidden="false" customHeight="false" outlineLevel="0" collapsed="false">
      <c r="A79" s="32" t="s">
        <v>88</v>
      </c>
      <c r="B79" s="29" t="s">
        <v>364</v>
      </c>
      <c r="C79" s="52" t="s">
        <v>89</v>
      </c>
      <c r="D79" s="29"/>
      <c r="E79" s="40" t="n">
        <f aca="false">E80</f>
        <v>330</v>
      </c>
      <c r="F79" s="170"/>
      <c r="G79" s="158"/>
      <c r="H79" s="19"/>
      <c r="I79" s="19"/>
      <c r="J79" s="19"/>
    </row>
    <row r="80" customFormat="false" ht="15.75" hidden="false" customHeight="false" outlineLevel="0" collapsed="false">
      <c r="A80" s="31" t="s">
        <v>26</v>
      </c>
      <c r="B80" s="29" t="s">
        <v>364</v>
      </c>
      <c r="C80" s="52" t="s">
        <v>89</v>
      </c>
      <c r="D80" s="29" t="s">
        <v>27</v>
      </c>
      <c r="E80" s="40" t="n">
        <v>330</v>
      </c>
      <c r="F80" s="19"/>
      <c r="G80" s="158"/>
      <c r="H80" s="19"/>
      <c r="I80" s="19"/>
      <c r="J80" s="19"/>
    </row>
    <row r="81" customFormat="false" ht="63" hidden="false" customHeight="false" outlineLevel="0" collapsed="false">
      <c r="A81" s="34" t="s">
        <v>90</v>
      </c>
      <c r="B81" s="165" t="s">
        <v>364</v>
      </c>
      <c r="C81" s="25" t="s">
        <v>91</v>
      </c>
      <c r="D81" s="25"/>
      <c r="E81" s="26" t="n">
        <f aca="false">E82+E86+E84</f>
        <v>3800</v>
      </c>
      <c r="F81" s="19"/>
      <c r="G81" s="158"/>
      <c r="H81" s="19"/>
      <c r="I81" s="19"/>
      <c r="J81" s="19"/>
    </row>
    <row r="82" customFormat="false" ht="63" hidden="false" customHeight="false" outlineLevel="0" collapsed="false">
      <c r="A82" s="27" t="s">
        <v>92</v>
      </c>
      <c r="B82" s="49" t="s">
        <v>364</v>
      </c>
      <c r="C82" s="28" t="s">
        <v>93</v>
      </c>
      <c r="D82" s="9"/>
      <c r="E82" s="37" t="n">
        <f aca="false">E83</f>
        <v>3500</v>
      </c>
      <c r="F82" s="19"/>
      <c r="G82" s="158"/>
      <c r="H82" s="19"/>
      <c r="I82" s="19"/>
      <c r="J82" s="19"/>
    </row>
    <row r="83" customFormat="false" ht="47.25" hidden="false" customHeight="false" outlineLevel="0" collapsed="false">
      <c r="A83" s="36" t="s">
        <v>70</v>
      </c>
      <c r="B83" s="29" t="s">
        <v>364</v>
      </c>
      <c r="C83" s="28" t="s">
        <v>93</v>
      </c>
      <c r="D83" s="29" t="s">
        <v>43</v>
      </c>
      <c r="E83" s="40" t="n">
        <v>3500</v>
      </c>
      <c r="F83" s="19"/>
      <c r="G83" s="158"/>
      <c r="H83" s="19"/>
      <c r="I83" s="19"/>
      <c r="J83" s="19"/>
    </row>
    <row r="84" customFormat="false" ht="47.25" hidden="false" customHeight="false" outlineLevel="0" collapsed="false">
      <c r="A84" s="36" t="s">
        <v>94</v>
      </c>
      <c r="B84" s="49" t="s">
        <v>364</v>
      </c>
      <c r="C84" s="28" t="s">
        <v>95</v>
      </c>
      <c r="D84" s="29"/>
      <c r="E84" s="30" t="n">
        <f aca="false">E85</f>
        <v>150</v>
      </c>
      <c r="F84" s="19"/>
      <c r="G84" s="158"/>
      <c r="H84" s="19"/>
      <c r="I84" s="19"/>
      <c r="J84" s="19"/>
    </row>
    <row r="85" customFormat="false" ht="31.5" hidden="false" customHeight="false" outlineLevel="0" collapsed="false">
      <c r="A85" s="31" t="s">
        <v>20</v>
      </c>
      <c r="B85" s="29" t="s">
        <v>364</v>
      </c>
      <c r="C85" s="28" t="s">
        <v>95</v>
      </c>
      <c r="D85" s="29" t="s">
        <v>21</v>
      </c>
      <c r="E85" s="40" t="n">
        <v>150</v>
      </c>
      <c r="F85" s="19"/>
      <c r="G85" s="158"/>
      <c r="H85" s="19"/>
      <c r="I85" s="19"/>
      <c r="J85" s="19"/>
    </row>
    <row r="86" customFormat="false" ht="31.5" hidden="false" customHeight="false" outlineLevel="0" collapsed="false">
      <c r="A86" s="32" t="s">
        <v>96</v>
      </c>
      <c r="B86" s="29" t="s">
        <v>364</v>
      </c>
      <c r="C86" s="28" t="s">
        <v>97</v>
      </c>
      <c r="D86" s="35"/>
      <c r="E86" s="30" t="n">
        <f aca="false">E87</f>
        <v>150</v>
      </c>
      <c r="F86" s="19"/>
      <c r="G86" s="158"/>
      <c r="H86" s="19"/>
      <c r="I86" s="19"/>
      <c r="J86" s="19"/>
    </row>
    <row r="87" customFormat="false" ht="31.5" hidden="false" customHeight="false" outlineLevel="0" collapsed="false">
      <c r="A87" s="31" t="s">
        <v>20</v>
      </c>
      <c r="B87" s="29" t="s">
        <v>364</v>
      </c>
      <c r="C87" s="28" t="s">
        <v>97</v>
      </c>
      <c r="D87" s="29" t="s">
        <v>21</v>
      </c>
      <c r="E87" s="40" t="n">
        <v>150</v>
      </c>
      <c r="F87" s="19"/>
      <c r="G87" s="158"/>
      <c r="H87" s="19"/>
      <c r="I87" s="19"/>
      <c r="J87" s="19"/>
    </row>
    <row r="88" customFormat="false" ht="31.5" hidden="false" customHeight="false" outlineLevel="0" collapsed="false">
      <c r="A88" s="162" t="s">
        <v>98</v>
      </c>
      <c r="B88" s="155" t="s">
        <v>364</v>
      </c>
      <c r="C88" s="154" t="s">
        <v>99</v>
      </c>
      <c r="D88" s="154"/>
      <c r="E88" s="163" t="n">
        <f aca="false">E89</f>
        <v>1800</v>
      </c>
      <c r="F88" s="19"/>
      <c r="G88" s="158"/>
      <c r="H88" s="19"/>
      <c r="I88" s="19"/>
      <c r="J88" s="19"/>
    </row>
    <row r="89" customFormat="false" ht="31.5" hidden="false" customHeight="false" outlineLevel="0" collapsed="false">
      <c r="A89" s="34" t="s">
        <v>132</v>
      </c>
      <c r="B89" s="171" t="s">
        <v>364</v>
      </c>
      <c r="C89" s="25" t="s">
        <v>133</v>
      </c>
      <c r="D89" s="25"/>
      <c r="E89" s="26" t="n">
        <f aca="false">E90+E92+E94+E96</f>
        <v>1800</v>
      </c>
      <c r="F89" s="19"/>
      <c r="G89" s="158"/>
      <c r="H89" s="19"/>
      <c r="I89" s="19"/>
      <c r="J89" s="19"/>
    </row>
    <row r="90" customFormat="false" ht="31.5" hidden="false" customHeight="false" outlineLevel="0" collapsed="false">
      <c r="A90" s="32" t="s">
        <v>138</v>
      </c>
      <c r="B90" s="29" t="s">
        <v>364</v>
      </c>
      <c r="C90" s="29" t="s">
        <v>139</v>
      </c>
      <c r="D90" s="29"/>
      <c r="E90" s="40" t="n">
        <f aca="false">E91</f>
        <v>1000</v>
      </c>
      <c r="F90" s="19"/>
      <c r="G90" s="158"/>
      <c r="H90" s="19"/>
      <c r="I90" s="19"/>
      <c r="J90" s="19"/>
    </row>
    <row r="91" customFormat="false" ht="36.75" hidden="false" customHeight="true" outlineLevel="0" collapsed="false">
      <c r="A91" s="32" t="s">
        <v>140</v>
      </c>
      <c r="B91" s="29" t="s">
        <v>364</v>
      </c>
      <c r="C91" s="29" t="s">
        <v>139</v>
      </c>
      <c r="D91" s="29" t="s">
        <v>115</v>
      </c>
      <c r="E91" s="40" t="n">
        <v>1000</v>
      </c>
      <c r="F91" s="19"/>
      <c r="G91" s="158"/>
      <c r="H91" s="19"/>
      <c r="I91" s="19"/>
      <c r="J91" s="19"/>
    </row>
    <row r="92" customFormat="false" ht="47.25" hidden="false" customHeight="false" outlineLevel="0" collapsed="false">
      <c r="A92" s="32" t="s">
        <v>142</v>
      </c>
      <c r="B92" s="29" t="s">
        <v>364</v>
      </c>
      <c r="C92" s="29" t="s">
        <v>143</v>
      </c>
      <c r="D92" s="29"/>
      <c r="E92" s="40" t="n">
        <f aca="false">E93</f>
        <v>50</v>
      </c>
      <c r="F92" s="19"/>
      <c r="G92" s="158"/>
      <c r="H92" s="19"/>
      <c r="I92" s="19"/>
      <c r="J92" s="19"/>
    </row>
    <row r="93" customFormat="false" ht="31.5" hidden="false" customHeight="false" outlineLevel="0" collapsed="false">
      <c r="A93" s="32" t="s">
        <v>20</v>
      </c>
      <c r="B93" s="29" t="s">
        <v>364</v>
      </c>
      <c r="C93" s="29" t="s">
        <v>143</v>
      </c>
      <c r="D93" s="29" t="s">
        <v>21</v>
      </c>
      <c r="E93" s="40" t="n">
        <v>50</v>
      </c>
      <c r="F93" s="19"/>
      <c r="G93" s="158"/>
      <c r="H93" s="19"/>
      <c r="I93" s="19"/>
      <c r="J93" s="19"/>
    </row>
    <row r="94" customFormat="false" ht="31.5" hidden="false" customHeight="false" outlineLevel="0" collapsed="false">
      <c r="A94" s="32" t="s">
        <v>144</v>
      </c>
      <c r="B94" s="29" t="s">
        <v>364</v>
      </c>
      <c r="C94" s="29" t="s">
        <v>145</v>
      </c>
      <c r="D94" s="29"/>
      <c r="E94" s="40" t="n">
        <f aca="false">E95</f>
        <v>250</v>
      </c>
      <c r="F94" s="19"/>
      <c r="G94" s="158"/>
      <c r="H94" s="19"/>
      <c r="I94" s="19"/>
      <c r="J94" s="19"/>
    </row>
    <row r="95" customFormat="false" ht="31.5" hidden="false" customHeight="false" outlineLevel="0" collapsed="false">
      <c r="A95" s="32" t="s">
        <v>20</v>
      </c>
      <c r="B95" s="29" t="s">
        <v>364</v>
      </c>
      <c r="C95" s="29" t="s">
        <v>145</v>
      </c>
      <c r="D95" s="29" t="s">
        <v>21</v>
      </c>
      <c r="E95" s="40" t="n">
        <v>250</v>
      </c>
      <c r="F95" s="19"/>
      <c r="G95" s="158"/>
      <c r="H95" s="19"/>
      <c r="I95" s="19"/>
      <c r="J95" s="19"/>
    </row>
    <row r="96" customFormat="false" ht="63" hidden="false" customHeight="false" outlineLevel="0" collapsed="false">
      <c r="A96" s="32" t="s">
        <v>146</v>
      </c>
      <c r="B96" s="29" t="s">
        <v>364</v>
      </c>
      <c r="C96" s="29" t="s">
        <v>147</v>
      </c>
      <c r="D96" s="29"/>
      <c r="E96" s="40" t="n">
        <f aca="false">E97</f>
        <v>500</v>
      </c>
      <c r="F96" s="19"/>
      <c r="G96" s="158"/>
      <c r="H96" s="19"/>
      <c r="I96" s="19"/>
      <c r="J96" s="19"/>
    </row>
    <row r="97" customFormat="false" ht="31.5" hidden="false" customHeight="false" outlineLevel="0" collapsed="false">
      <c r="A97" s="32" t="s">
        <v>20</v>
      </c>
      <c r="B97" s="29" t="s">
        <v>364</v>
      </c>
      <c r="C97" s="29" t="s">
        <v>147</v>
      </c>
      <c r="D97" s="29" t="s">
        <v>21</v>
      </c>
      <c r="E97" s="40" t="n">
        <v>500</v>
      </c>
      <c r="F97" s="19"/>
      <c r="G97" s="158"/>
      <c r="H97" s="19"/>
      <c r="I97" s="19"/>
      <c r="J97" s="19"/>
    </row>
    <row r="98" customFormat="false" ht="47.25" hidden="false" customHeight="false" outlineLevel="0" collapsed="false">
      <c r="A98" s="162" t="s">
        <v>178</v>
      </c>
      <c r="B98" s="155" t="s">
        <v>364</v>
      </c>
      <c r="C98" s="154" t="s">
        <v>179</v>
      </c>
      <c r="D98" s="154"/>
      <c r="E98" s="163" t="n">
        <f aca="false">E109+E107+E103+E101+E99+E105</f>
        <v>59085.7</v>
      </c>
      <c r="F98" s="19"/>
      <c r="G98" s="158"/>
      <c r="H98" s="19"/>
      <c r="I98" s="19"/>
      <c r="J98" s="19"/>
    </row>
    <row r="99" customFormat="false" ht="15.75" hidden="false" customHeight="false" outlineLevel="0" collapsed="false">
      <c r="A99" s="27" t="s">
        <v>180</v>
      </c>
      <c r="B99" s="49" t="s">
        <v>364</v>
      </c>
      <c r="C99" s="29" t="s">
        <v>181</v>
      </c>
      <c r="D99" s="28"/>
      <c r="E99" s="46" t="n">
        <f aca="false">E100</f>
        <v>100</v>
      </c>
      <c r="F99" s="19"/>
      <c r="G99" s="158"/>
      <c r="H99" s="19"/>
      <c r="I99" s="19"/>
      <c r="J99" s="19"/>
    </row>
    <row r="100" customFormat="false" ht="31.5" hidden="false" customHeight="false" outlineLevel="0" collapsed="false">
      <c r="A100" s="36" t="s">
        <v>20</v>
      </c>
      <c r="B100" s="29" t="s">
        <v>364</v>
      </c>
      <c r="C100" s="29" t="s">
        <v>181</v>
      </c>
      <c r="D100" s="29" t="s">
        <v>21</v>
      </c>
      <c r="E100" s="40" t="n">
        <v>100</v>
      </c>
      <c r="F100" s="19"/>
      <c r="G100" s="158"/>
      <c r="H100" s="19"/>
      <c r="I100" s="19"/>
      <c r="J100" s="19"/>
    </row>
    <row r="101" customFormat="false" ht="47.25" hidden="false" customHeight="false" outlineLevel="0" collapsed="false">
      <c r="A101" s="32" t="s">
        <v>182</v>
      </c>
      <c r="B101" s="29" t="s">
        <v>364</v>
      </c>
      <c r="C101" s="29" t="s">
        <v>183</v>
      </c>
      <c r="D101" s="29"/>
      <c r="E101" s="40" t="n">
        <f aca="false">E102</f>
        <v>16000</v>
      </c>
      <c r="F101" s="19"/>
      <c r="G101" s="158"/>
      <c r="H101" s="19"/>
      <c r="I101" s="19"/>
      <c r="J101" s="19"/>
    </row>
    <row r="102" customFormat="false" ht="47.25" hidden="false" customHeight="false" outlineLevel="0" collapsed="false">
      <c r="A102" s="59" t="s">
        <v>104</v>
      </c>
      <c r="B102" s="29" t="s">
        <v>364</v>
      </c>
      <c r="C102" s="29" t="s">
        <v>183</v>
      </c>
      <c r="D102" s="29" t="s">
        <v>105</v>
      </c>
      <c r="E102" s="40" t="n">
        <v>16000</v>
      </c>
      <c r="F102" s="169"/>
      <c r="G102" s="158"/>
      <c r="H102" s="19"/>
      <c r="I102" s="19"/>
      <c r="J102" s="19"/>
    </row>
    <row r="103" customFormat="false" ht="63" hidden="false" customHeight="false" outlineLevel="0" collapsed="false">
      <c r="A103" s="61" t="s">
        <v>184</v>
      </c>
      <c r="B103" s="29" t="s">
        <v>364</v>
      </c>
      <c r="C103" s="29" t="s">
        <v>185</v>
      </c>
      <c r="D103" s="29"/>
      <c r="E103" s="40" t="n">
        <f aca="false">E104</f>
        <v>40500</v>
      </c>
      <c r="F103" s="169"/>
      <c r="G103" s="158"/>
      <c r="H103" s="19"/>
      <c r="I103" s="19"/>
      <c r="J103" s="19"/>
    </row>
    <row r="104" customFormat="false" ht="47.25" hidden="false" customHeight="false" outlineLevel="0" collapsed="false">
      <c r="A104" s="61" t="s">
        <v>104</v>
      </c>
      <c r="B104" s="29" t="s">
        <v>364</v>
      </c>
      <c r="C104" s="29" t="s">
        <v>185</v>
      </c>
      <c r="D104" s="29" t="s">
        <v>105</v>
      </c>
      <c r="E104" s="40" t="n">
        <v>40500</v>
      </c>
      <c r="F104" s="169"/>
      <c r="G104" s="158"/>
      <c r="H104" s="19"/>
      <c r="I104" s="19"/>
      <c r="J104" s="19"/>
    </row>
    <row r="105" customFormat="false" ht="31.5" hidden="false" customHeight="false" outlineLevel="0" collapsed="false">
      <c r="A105" s="61" t="s">
        <v>186</v>
      </c>
      <c r="B105" s="29" t="s">
        <v>364</v>
      </c>
      <c r="C105" s="29" t="s">
        <v>187</v>
      </c>
      <c r="D105" s="29"/>
      <c r="E105" s="40" t="n">
        <f aca="false">E106</f>
        <v>300.7</v>
      </c>
      <c r="F105" s="169"/>
      <c r="G105" s="158"/>
      <c r="H105" s="19"/>
      <c r="I105" s="19"/>
      <c r="J105" s="19"/>
    </row>
    <row r="106" customFormat="false" ht="31.5" hidden="false" customHeight="false" outlineLevel="0" collapsed="false">
      <c r="A106" s="36" t="s">
        <v>20</v>
      </c>
      <c r="B106" s="29" t="s">
        <v>364</v>
      </c>
      <c r="C106" s="29" t="s">
        <v>187</v>
      </c>
      <c r="D106" s="29" t="s">
        <v>21</v>
      </c>
      <c r="E106" s="40" t="n">
        <v>300.7</v>
      </c>
      <c r="F106" s="169"/>
      <c r="G106" s="158"/>
      <c r="H106" s="19"/>
      <c r="I106" s="19"/>
      <c r="J106" s="19"/>
    </row>
    <row r="107" customFormat="false" ht="47.25" hidden="false" customHeight="false" outlineLevel="0" collapsed="false">
      <c r="A107" s="62" t="s">
        <v>188</v>
      </c>
      <c r="B107" s="29" t="s">
        <v>364</v>
      </c>
      <c r="C107" s="29" t="s">
        <v>189</v>
      </c>
      <c r="D107" s="29"/>
      <c r="E107" s="40" t="n">
        <f aca="false">E108</f>
        <v>35</v>
      </c>
      <c r="F107" s="172"/>
      <c r="G107" s="158"/>
      <c r="H107" s="19"/>
      <c r="I107" s="19"/>
      <c r="J107" s="19"/>
    </row>
    <row r="108" customFormat="false" ht="31.5" hidden="false" customHeight="false" outlineLevel="0" collapsed="false">
      <c r="A108" s="36" t="s">
        <v>20</v>
      </c>
      <c r="B108" s="29" t="s">
        <v>364</v>
      </c>
      <c r="C108" s="29" t="s">
        <v>189</v>
      </c>
      <c r="D108" s="29" t="s">
        <v>21</v>
      </c>
      <c r="E108" s="40" t="n">
        <v>35</v>
      </c>
      <c r="F108" s="169"/>
      <c r="G108" s="158"/>
      <c r="H108" s="19"/>
      <c r="I108" s="19"/>
      <c r="J108" s="19"/>
    </row>
    <row r="109" customFormat="false" ht="31.5" hidden="false" customHeight="false" outlineLevel="0" collapsed="false">
      <c r="A109" s="173" t="s">
        <v>190</v>
      </c>
      <c r="B109" s="49" t="s">
        <v>364</v>
      </c>
      <c r="C109" s="29" t="s">
        <v>191</v>
      </c>
      <c r="D109" s="28"/>
      <c r="E109" s="46" t="n">
        <f aca="false">E110</f>
        <v>2150</v>
      </c>
      <c r="F109" s="169"/>
      <c r="G109" s="158"/>
      <c r="H109" s="19"/>
      <c r="I109" s="19"/>
      <c r="J109" s="19"/>
    </row>
    <row r="110" customFormat="false" ht="31.5" hidden="false" customHeight="false" outlineLevel="0" collapsed="false">
      <c r="A110" s="36" t="s">
        <v>20</v>
      </c>
      <c r="B110" s="49" t="s">
        <v>364</v>
      </c>
      <c r="C110" s="29" t="s">
        <v>191</v>
      </c>
      <c r="D110" s="28" t="s">
        <v>21</v>
      </c>
      <c r="E110" s="40" t="n">
        <v>2150</v>
      </c>
      <c r="F110" s="169"/>
      <c r="G110" s="158"/>
      <c r="H110" s="19"/>
      <c r="I110" s="19"/>
      <c r="J110" s="19"/>
    </row>
    <row r="111" customFormat="false" ht="47.25" hidden="false" customHeight="false" outlineLevel="0" collapsed="false">
      <c r="A111" s="162" t="s">
        <v>367</v>
      </c>
      <c r="B111" s="155" t="s">
        <v>364</v>
      </c>
      <c r="C111" s="154" t="s">
        <v>193</v>
      </c>
      <c r="D111" s="154"/>
      <c r="E111" s="163" t="n">
        <f aca="false">E112+E141+E152</f>
        <v>117613.5</v>
      </c>
      <c r="F111" s="169"/>
      <c r="G111" s="158"/>
      <c r="H111" s="19"/>
      <c r="I111" s="19"/>
      <c r="J111" s="19"/>
    </row>
    <row r="112" customFormat="false" ht="31.5" hidden="false" customHeight="false" outlineLevel="0" collapsed="false">
      <c r="A112" s="34" t="s">
        <v>206</v>
      </c>
      <c r="B112" s="165" t="s">
        <v>364</v>
      </c>
      <c r="C112" s="25" t="s">
        <v>207</v>
      </c>
      <c r="D112" s="25"/>
      <c r="E112" s="26" t="n">
        <f aca="false">E113+E115+E120+E126+E129+E132+E138+E135+E123</f>
        <v>110618.5</v>
      </c>
      <c r="F112" s="169"/>
      <c r="G112" s="158"/>
      <c r="H112" s="19"/>
      <c r="I112" s="19"/>
      <c r="J112" s="19"/>
    </row>
    <row r="113" customFormat="false" ht="31.5" hidden="false" customHeight="false" outlineLevel="0" collapsed="false">
      <c r="A113" s="65" t="s">
        <v>208</v>
      </c>
      <c r="B113" s="29" t="s">
        <v>364</v>
      </c>
      <c r="C113" s="28" t="s">
        <v>209</v>
      </c>
      <c r="D113" s="9"/>
      <c r="E113" s="37" t="n">
        <f aca="false">E114</f>
        <v>200</v>
      </c>
      <c r="F113" s="19"/>
      <c r="G113" s="158"/>
      <c r="H113" s="19"/>
      <c r="I113" s="19"/>
      <c r="J113" s="19"/>
    </row>
    <row r="114" customFormat="false" ht="31.5" hidden="false" customHeight="false" outlineLevel="0" collapsed="false">
      <c r="A114" s="33" t="s">
        <v>20</v>
      </c>
      <c r="B114" s="29" t="s">
        <v>364</v>
      </c>
      <c r="C114" s="28" t="s">
        <v>209</v>
      </c>
      <c r="D114" s="29" t="s">
        <v>21</v>
      </c>
      <c r="E114" s="40" t="n">
        <v>200</v>
      </c>
      <c r="F114" s="19"/>
      <c r="G114" s="158"/>
      <c r="H114" s="19"/>
      <c r="I114" s="19"/>
      <c r="J114" s="19"/>
    </row>
    <row r="115" customFormat="false" ht="47.25" hidden="false" customHeight="false" outlineLevel="0" collapsed="false">
      <c r="A115" s="63" t="s">
        <v>154</v>
      </c>
      <c r="B115" s="29" t="s">
        <v>364</v>
      </c>
      <c r="C115" s="29" t="s">
        <v>210</v>
      </c>
      <c r="D115" s="35"/>
      <c r="E115" s="30" t="n">
        <f aca="false">SUM(E116:E119)</f>
        <v>98403.3</v>
      </c>
      <c r="F115" s="19"/>
      <c r="G115" s="158"/>
      <c r="H115" s="19"/>
      <c r="I115" s="19"/>
      <c r="J115" s="19"/>
    </row>
    <row r="116" customFormat="false" ht="94.5" hidden="false" customHeight="false" outlineLevel="0" collapsed="false">
      <c r="A116" s="64" t="s">
        <v>156</v>
      </c>
      <c r="B116" s="29" t="s">
        <v>364</v>
      </c>
      <c r="C116" s="29" t="s">
        <v>210</v>
      </c>
      <c r="D116" s="29" t="s">
        <v>157</v>
      </c>
      <c r="E116" s="40" t="n">
        <v>79263.6</v>
      </c>
      <c r="F116" s="19"/>
      <c r="G116" s="158"/>
      <c r="H116" s="19"/>
      <c r="I116" s="19"/>
      <c r="J116" s="19"/>
    </row>
    <row r="117" customFormat="false" ht="31.5" hidden="false" customHeight="false" outlineLevel="0" collapsed="false">
      <c r="A117" s="134" t="s">
        <v>20</v>
      </c>
      <c r="B117" s="29" t="s">
        <v>364</v>
      </c>
      <c r="C117" s="29" t="s">
        <v>210</v>
      </c>
      <c r="D117" s="29" t="s">
        <v>21</v>
      </c>
      <c r="E117" s="40" t="n">
        <f aca="false">10480.3+570.1</f>
        <v>11050.4</v>
      </c>
      <c r="F117" s="19"/>
      <c r="G117" s="158"/>
      <c r="H117" s="19"/>
      <c r="I117" s="19"/>
      <c r="J117" s="19"/>
    </row>
    <row r="118" customFormat="false" ht="31.5" hidden="false" customHeight="false" outlineLevel="0" collapsed="false">
      <c r="A118" s="36" t="s">
        <v>211</v>
      </c>
      <c r="B118" s="29" t="s">
        <v>364</v>
      </c>
      <c r="C118" s="29" t="s">
        <v>210</v>
      </c>
      <c r="D118" s="29" t="s">
        <v>115</v>
      </c>
      <c r="E118" s="40" t="n">
        <v>7567</v>
      </c>
      <c r="F118" s="19"/>
      <c r="G118" s="158"/>
      <c r="H118" s="19"/>
      <c r="I118" s="19"/>
      <c r="J118" s="19"/>
    </row>
    <row r="119" customFormat="false" ht="15.75" hidden="false" customHeight="false" outlineLevel="0" collapsed="false">
      <c r="A119" s="31" t="s">
        <v>26</v>
      </c>
      <c r="B119" s="29" t="s">
        <v>364</v>
      </c>
      <c r="C119" s="29" t="s">
        <v>210</v>
      </c>
      <c r="D119" s="29" t="s">
        <v>27</v>
      </c>
      <c r="E119" s="40" t="n">
        <v>522.3</v>
      </c>
      <c r="F119" s="19"/>
      <c r="G119" s="158"/>
      <c r="H119" s="19"/>
      <c r="I119" s="19"/>
      <c r="J119" s="19"/>
    </row>
    <row r="120" customFormat="false" ht="36.75" hidden="false" customHeight="true" outlineLevel="0" collapsed="false">
      <c r="A120" s="65" t="s">
        <v>348</v>
      </c>
      <c r="B120" s="49" t="s">
        <v>364</v>
      </c>
      <c r="C120" s="28" t="s">
        <v>212</v>
      </c>
      <c r="D120" s="9"/>
      <c r="E120" s="37" t="n">
        <f aca="false">E121+E122</f>
        <v>10000</v>
      </c>
      <c r="F120" s="19"/>
      <c r="G120" s="158"/>
      <c r="H120" s="19"/>
      <c r="I120" s="19"/>
      <c r="J120" s="19"/>
    </row>
    <row r="121" customFormat="false" ht="42.75" hidden="false" customHeight="true" outlineLevel="0" collapsed="false">
      <c r="A121" s="74" t="s">
        <v>156</v>
      </c>
      <c r="B121" s="29" t="s">
        <v>364</v>
      </c>
      <c r="C121" s="28" t="s">
        <v>212</v>
      </c>
      <c r="D121" s="9" t="s">
        <v>157</v>
      </c>
      <c r="E121" s="37" t="n">
        <v>8237.3</v>
      </c>
      <c r="F121" s="19"/>
      <c r="G121" s="158"/>
      <c r="H121" s="19"/>
      <c r="I121" s="19"/>
      <c r="J121" s="19"/>
    </row>
    <row r="122" customFormat="false" ht="49.5" hidden="false" customHeight="true" outlineLevel="0" collapsed="false">
      <c r="A122" s="33" t="s">
        <v>20</v>
      </c>
      <c r="B122" s="29" t="s">
        <v>364</v>
      </c>
      <c r="C122" s="28" t="s">
        <v>212</v>
      </c>
      <c r="D122" s="29" t="s">
        <v>21</v>
      </c>
      <c r="E122" s="30" t="n">
        <v>1762.7</v>
      </c>
      <c r="F122" s="19"/>
      <c r="G122" s="158"/>
      <c r="H122" s="19"/>
      <c r="I122" s="19"/>
      <c r="J122" s="19"/>
    </row>
    <row r="123" customFormat="false" ht="49.5" hidden="false" customHeight="true" outlineLevel="0" collapsed="false">
      <c r="A123" s="174" t="s">
        <v>213</v>
      </c>
      <c r="B123" s="29" t="s">
        <v>364</v>
      </c>
      <c r="C123" s="49" t="s">
        <v>214</v>
      </c>
      <c r="D123" s="29"/>
      <c r="E123" s="30" t="n">
        <f aca="false">E124+E125</f>
        <v>39</v>
      </c>
      <c r="F123" s="19"/>
      <c r="G123" s="158"/>
      <c r="H123" s="19"/>
      <c r="I123" s="19"/>
      <c r="J123" s="19"/>
    </row>
    <row r="124" customFormat="false" ht="49.5" hidden="false" customHeight="true" outlineLevel="0" collapsed="false">
      <c r="A124" s="74" t="s">
        <v>156</v>
      </c>
      <c r="B124" s="29" t="s">
        <v>364</v>
      </c>
      <c r="C124" s="49" t="s">
        <v>214</v>
      </c>
      <c r="D124" s="29" t="s">
        <v>157</v>
      </c>
      <c r="E124" s="30" t="n">
        <f aca="false">11.2+11.2+5.6</f>
        <v>28</v>
      </c>
      <c r="F124" s="19"/>
      <c r="G124" s="158"/>
      <c r="H124" s="19"/>
      <c r="I124" s="19"/>
      <c r="J124" s="19"/>
    </row>
    <row r="125" customFormat="false" ht="49.5" hidden="false" customHeight="true" outlineLevel="0" collapsed="false">
      <c r="A125" s="134" t="s">
        <v>20</v>
      </c>
      <c r="B125" s="29" t="s">
        <v>364</v>
      </c>
      <c r="C125" s="49" t="s">
        <v>214</v>
      </c>
      <c r="D125" s="29" t="s">
        <v>21</v>
      </c>
      <c r="E125" s="30" t="n">
        <f aca="false">3+5+3</f>
        <v>11</v>
      </c>
      <c r="F125" s="19"/>
      <c r="G125" s="158"/>
      <c r="H125" s="19"/>
      <c r="I125" s="19"/>
      <c r="J125" s="19"/>
    </row>
    <row r="126" customFormat="false" ht="252" hidden="false" customHeight="false" outlineLevel="0" collapsed="false">
      <c r="A126" s="75" t="s">
        <v>215</v>
      </c>
      <c r="B126" s="49" t="s">
        <v>364</v>
      </c>
      <c r="C126" s="49" t="s">
        <v>216</v>
      </c>
      <c r="D126" s="52"/>
      <c r="E126" s="53" t="n">
        <f aca="false">E127+E128</f>
        <v>86.1</v>
      </c>
      <c r="F126" s="170"/>
      <c r="G126" s="158"/>
      <c r="H126" s="19"/>
      <c r="I126" s="19"/>
      <c r="J126" s="19"/>
    </row>
    <row r="127" customFormat="false" ht="94.5" hidden="false" customHeight="false" outlineLevel="0" collapsed="false">
      <c r="A127" s="74" t="s">
        <v>156</v>
      </c>
      <c r="B127" s="29" t="s">
        <v>364</v>
      </c>
      <c r="C127" s="49" t="s">
        <v>216</v>
      </c>
      <c r="D127" s="29" t="s">
        <v>157</v>
      </c>
      <c r="E127" s="40" t="n">
        <f aca="false">55.9+27.9</f>
        <v>83.8</v>
      </c>
      <c r="F127" s="19"/>
      <c r="G127" s="158"/>
      <c r="H127" s="19"/>
      <c r="I127" s="19"/>
      <c r="J127" s="19"/>
    </row>
    <row r="128" customFormat="false" ht="31.5" hidden="false" customHeight="false" outlineLevel="0" collapsed="false">
      <c r="A128" s="134" t="s">
        <v>20</v>
      </c>
      <c r="B128" s="29" t="s">
        <v>364</v>
      </c>
      <c r="C128" s="49" t="s">
        <v>216</v>
      </c>
      <c r="D128" s="29" t="s">
        <v>21</v>
      </c>
      <c r="E128" s="30" t="n">
        <f aca="false">1.5+0.8</f>
        <v>2.3</v>
      </c>
      <c r="F128" s="19"/>
      <c r="G128" s="158"/>
      <c r="H128" s="19"/>
      <c r="I128" s="19"/>
      <c r="J128" s="19"/>
    </row>
    <row r="129" customFormat="false" ht="110.25" hidden="false" customHeight="false" outlineLevel="0" collapsed="false">
      <c r="A129" s="175" t="s">
        <v>217</v>
      </c>
      <c r="B129" s="29" t="s">
        <v>364</v>
      </c>
      <c r="C129" s="49" t="s">
        <v>218</v>
      </c>
      <c r="D129" s="35"/>
      <c r="E129" s="30" t="n">
        <f aca="false">E130+E131</f>
        <v>58.9</v>
      </c>
      <c r="F129" s="19"/>
      <c r="G129" s="158"/>
      <c r="H129" s="19"/>
      <c r="I129" s="19"/>
      <c r="J129" s="19"/>
    </row>
    <row r="130" customFormat="false" ht="94.5" hidden="false" customHeight="false" outlineLevel="0" collapsed="false">
      <c r="A130" s="74" t="s">
        <v>156</v>
      </c>
      <c r="B130" s="29" t="s">
        <v>364</v>
      </c>
      <c r="C130" s="49" t="s">
        <v>218</v>
      </c>
      <c r="D130" s="29" t="s">
        <v>157</v>
      </c>
      <c r="E130" s="40" t="n">
        <v>55.9</v>
      </c>
      <c r="F130" s="19"/>
      <c r="G130" s="158"/>
      <c r="H130" s="19"/>
      <c r="I130" s="19"/>
      <c r="J130" s="19"/>
    </row>
    <row r="131" customFormat="false" ht="31.5" hidden="false" customHeight="false" outlineLevel="0" collapsed="false">
      <c r="A131" s="134" t="s">
        <v>20</v>
      </c>
      <c r="B131" s="29" t="s">
        <v>364</v>
      </c>
      <c r="C131" s="49" t="s">
        <v>218</v>
      </c>
      <c r="D131" s="29" t="s">
        <v>21</v>
      </c>
      <c r="E131" s="30" t="n">
        <v>3</v>
      </c>
      <c r="F131" s="19"/>
      <c r="G131" s="158"/>
      <c r="H131" s="19"/>
      <c r="I131" s="19"/>
      <c r="J131" s="19"/>
    </row>
    <row r="132" customFormat="false" ht="236.25" hidden="false" customHeight="false" outlineLevel="0" collapsed="false">
      <c r="A132" s="176" t="s">
        <v>219</v>
      </c>
      <c r="B132" s="29" t="s">
        <v>364</v>
      </c>
      <c r="C132" s="29" t="s">
        <v>220</v>
      </c>
      <c r="D132" s="35"/>
      <c r="E132" s="30" t="n">
        <f aca="false">E133+E134</f>
        <v>572.3</v>
      </c>
      <c r="F132" s="19"/>
      <c r="G132" s="158"/>
      <c r="H132" s="19"/>
      <c r="I132" s="19"/>
      <c r="J132" s="19"/>
    </row>
    <row r="133" customFormat="false" ht="94.5" hidden="false" customHeight="false" outlineLevel="0" collapsed="false">
      <c r="A133" s="74" t="s">
        <v>156</v>
      </c>
      <c r="B133" s="29" t="s">
        <v>364</v>
      </c>
      <c r="C133" s="29" t="s">
        <v>220</v>
      </c>
      <c r="D133" s="29" t="s">
        <v>157</v>
      </c>
      <c r="E133" s="40" t="n">
        <v>559.3</v>
      </c>
      <c r="F133" s="19"/>
      <c r="G133" s="158"/>
      <c r="H133" s="19"/>
      <c r="I133" s="19"/>
      <c r="J133" s="19"/>
    </row>
    <row r="134" customFormat="false" ht="31.5" hidden="false" customHeight="false" outlineLevel="0" collapsed="false">
      <c r="A134" s="134" t="s">
        <v>20</v>
      </c>
      <c r="B134" s="29" t="s">
        <v>364</v>
      </c>
      <c r="C134" s="29" t="s">
        <v>220</v>
      </c>
      <c r="D134" s="29" t="s">
        <v>21</v>
      </c>
      <c r="E134" s="30" t="n">
        <v>13</v>
      </c>
      <c r="F134" s="19"/>
      <c r="G134" s="158"/>
      <c r="H134" s="19"/>
      <c r="I134" s="19"/>
      <c r="J134" s="19"/>
    </row>
    <row r="135" customFormat="false" ht="47.25" hidden="false" customHeight="false" outlineLevel="0" collapsed="false">
      <c r="A135" s="82" t="s">
        <v>221</v>
      </c>
      <c r="B135" s="49" t="s">
        <v>364</v>
      </c>
      <c r="C135" s="49" t="s">
        <v>222</v>
      </c>
      <c r="D135" s="52"/>
      <c r="E135" s="83" t="n">
        <f aca="false">E136+E137</f>
        <v>58.9</v>
      </c>
      <c r="F135" s="19"/>
      <c r="G135" s="158"/>
      <c r="H135" s="19"/>
      <c r="I135" s="19"/>
      <c r="J135" s="19"/>
    </row>
    <row r="136" customFormat="false" ht="94.5" hidden="false" customHeight="false" outlineLevel="0" collapsed="false">
      <c r="A136" s="74" t="s">
        <v>156</v>
      </c>
      <c r="B136" s="29" t="s">
        <v>364</v>
      </c>
      <c r="C136" s="49" t="s">
        <v>222</v>
      </c>
      <c r="D136" s="29" t="s">
        <v>157</v>
      </c>
      <c r="E136" s="40" t="n">
        <v>55.9</v>
      </c>
      <c r="F136" s="19"/>
      <c r="G136" s="158"/>
      <c r="H136" s="19"/>
      <c r="I136" s="19"/>
      <c r="J136" s="19"/>
    </row>
    <row r="137" customFormat="false" ht="31.5" hidden="false" customHeight="false" outlineLevel="0" collapsed="false">
      <c r="A137" s="134" t="s">
        <v>20</v>
      </c>
      <c r="B137" s="29" t="s">
        <v>364</v>
      </c>
      <c r="C137" s="49" t="s">
        <v>222</v>
      </c>
      <c r="D137" s="29" t="s">
        <v>21</v>
      </c>
      <c r="E137" s="30" t="n">
        <v>3</v>
      </c>
      <c r="F137" s="19"/>
      <c r="G137" s="158"/>
      <c r="H137" s="19"/>
      <c r="I137" s="19"/>
      <c r="J137" s="19"/>
    </row>
    <row r="138" customFormat="false" ht="31.5" hidden="false" customHeight="false" outlineLevel="0" collapsed="false">
      <c r="A138" s="33" t="s">
        <v>204</v>
      </c>
      <c r="B138" s="29" t="s">
        <v>364</v>
      </c>
      <c r="C138" s="29" t="s">
        <v>223</v>
      </c>
      <c r="D138" s="29"/>
      <c r="E138" s="30" t="n">
        <f aca="false">E139+E140</f>
        <v>1200</v>
      </c>
      <c r="F138" s="19"/>
      <c r="G138" s="158"/>
      <c r="H138" s="19"/>
      <c r="I138" s="19"/>
      <c r="J138" s="19"/>
    </row>
    <row r="139" customFormat="false" ht="31.5" hidden="false" customHeight="false" outlineLevel="0" collapsed="false">
      <c r="A139" s="33" t="s">
        <v>20</v>
      </c>
      <c r="B139" s="29" t="s">
        <v>364</v>
      </c>
      <c r="C139" s="29" t="s">
        <v>223</v>
      </c>
      <c r="D139" s="29" t="s">
        <v>21</v>
      </c>
      <c r="E139" s="30" t="n">
        <v>1040</v>
      </c>
      <c r="F139" s="19"/>
      <c r="G139" s="158"/>
      <c r="H139" s="19"/>
      <c r="I139" s="19"/>
      <c r="J139" s="19"/>
    </row>
    <row r="140" customFormat="false" ht="15.75" hidden="false" customHeight="false" outlineLevel="0" collapsed="false">
      <c r="A140" s="31" t="s">
        <v>26</v>
      </c>
      <c r="B140" s="29" t="s">
        <v>364</v>
      </c>
      <c r="C140" s="29" t="s">
        <v>223</v>
      </c>
      <c r="D140" s="29" t="s">
        <v>27</v>
      </c>
      <c r="E140" s="30" t="n">
        <v>160</v>
      </c>
      <c r="F140" s="19"/>
      <c r="G140" s="158"/>
      <c r="H140" s="19"/>
      <c r="I140" s="19"/>
      <c r="J140" s="19"/>
    </row>
    <row r="141" customFormat="false" ht="31.5" hidden="false" customHeight="false" outlineLevel="0" collapsed="false">
      <c r="A141" s="34" t="s">
        <v>224</v>
      </c>
      <c r="B141" s="165" t="s">
        <v>364</v>
      </c>
      <c r="C141" s="25" t="s">
        <v>225</v>
      </c>
      <c r="D141" s="25"/>
      <c r="E141" s="26" t="n">
        <f aca="false">E142+E144+E146+E148+E150</f>
        <v>6990</v>
      </c>
      <c r="F141" s="19"/>
      <c r="G141" s="158"/>
      <c r="H141" s="19"/>
      <c r="I141" s="19"/>
      <c r="J141" s="19"/>
    </row>
    <row r="142" customFormat="false" ht="63" hidden="false" customHeight="false" outlineLevel="0" collapsed="false">
      <c r="A142" s="65" t="s">
        <v>226</v>
      </c>
      <c r="B142" s="49" t="s">
        <v>364</v>
      </c>
      <c r="C142" s="28" t="s">
        <v>227</v>
      </c>
      <c r="D142" s="9"/>
      <c r="E142" s="37" t="n">
        <f aca="false">E143</f>
        <v>30</v>
      </c>
      <c r="F142" s="19"/>
      <c r="G142" s="158"/>
      <c r="H142" s="19"/>
      <c r="I142" s="19"/>
      <c r="J142" s="19"/>
    </row>
    <row r="143" customFormat="false" ht="31.5" hidden="false" customHeight="false" outlineLevel="0" collapsed="false">
      <c r="A143" s="33" t="s">
        <v>20</v>
      </c>
      <c r="B143" s="29" t="s">
        <v>364</v>
      </c>
      <c r="C143" s="28" t="s">
        <v>227</v>
      </c>
      <c r="D143" s="29" t="s">
        <v>21</v>
      </c>
      <c r="E143" s="30" t="n">
        <v>30</v>
      </c>
      <c r="F143" s="19"/>
      <c r="G143" s="158"/>
      <c r="H143" s="19"/>
      <c r="I143" s="19"/>
      <c r="J143" s="19"/>
    </row>
    <row r="144" customFormat="false" ht="31.5" hidden="false" customHeight="false" outlineLevel="0" collapsed="false">
      <c r="A144" s="66" t="s">
        <v>350</v>
      </c>
      <c r="B144" s="29" t="s">
        <v>364</v>
      </c>
      <c r="C144" s="29" t="s">
        <v>229</v>
      </c>
      <c r="D144" s="35"/>
      <c r="E144" s="30" t="n">
        <f aca="false">E145</f>
        <v>800</v>
      </c>
      <c r="F144" s="19"/>
      <c r="G144" s="158"/>
      <c r="H144" s="19"/>
      <c r="I144" s="19"/>
      <c r="J144" s="19"/>
    </row>
    <row r="145" customFormat="false" ht="31.5" hidden="false" customHeight="false" outlineLevel="0" collapsed="false">
      <c r="A145" s="33" t="s">
        <v>20</v>
      </c>
      <c r="B145" s="29" t="s">
        <v>364</v>
      </c>
      <c r="C145" s="29" t="s">
        <v>229</v>
      </c>
      <c r="D145" s="29" t="s">
        <v>21</v>
      </c>
      <c r="E145" s="30" t="n">
        <v>800</v>
      </c>
      <c r="F145" s="19"/>
      <c r="G145" s="158"/>
      <c r="H145" s="19"/>
      <c r="I145" s="19"/>
      <c r="J145" s="19"/>
    </row>
    <row r="146" customFormat="false" ht="78.75" hidden="false" customHeight="false" outlineLevel="0" collapsed="false">
      <c r="A146" s="65" t="s">
        <v>230</v>
      </c>
      <c r="B146" s="49" t="s">
        <v>364</v>
      </c>
      <c r="C146" s="28" t="s">
        <v>231</v>
      </c>
      <c r="D146" s="9"/>
      <c r="E146" s="37" t="n">
        <f aca="false">E147</f>
        <v>5400</v>
      </c>
      <c r="F146" s="19"/>
      <c r="G146" s="158"/>
      <c r="H146" s="19"/>
      <c r="I146" s="19"/>
      <c r="J146" s="19"/>
    </row>
    <row r="147" customFormat="false" ht="47.25" hidden="false" customHeight="false" outlineLevel="0" collapsed="false">
      <c r="A147" s="56" t="s">
        <v>104</v>
      </c>
      <c r="B147" s="29" t="s">
        <v>364</v>
      </c>
      <c r="C147" s="28" t="s">
        <v>231</v>
      </c>
      <c r="D147" s="29" t="s">
        <v>105</v>
      </c>
      <c r="E147" s="30" t="n">
        <v>5400</v>
      </c>
      <c r="F147" s="19"/>
      <c r="G147" s="177"/>
      <c r="H147" s="19"/>
      <c r="I147" s="19"/>
      <c r="J147" s="19"/>
    </row>
    <row r="148" customFormat="false" ht="94.5" hidden="false" customHeight="false" outlineLevel="0" collapsed="false">
      <c r="A148" s="66" t="s">
        <v>232</v>
      </c>
      <c r="B148" s="29" t="s">
        <v>364</v>
      </c>
      <c r="C148" s="28" t="s">
        <v>233</v>
      </c>
      <c r="D148" s="35"/>
      <c r="E148" s="30" t="n">
        <f aca="false">E149</f>
        <v>500</v>
      </c>
      <c r="F148" s="170"/>
      <c r="G148" s="158"/>
      <c r="H148" s="19"/>
      <c r="I148" s="19"/>
      <c r="J148" s="19"/>
    </row>
    <row r="149" customFormat="false" ht="31.5" hidden="false" customHeight="false" outlineLevel="0" collapsed="false">
      <c r="A149" s="33" t="s">
        <v>20</v>
      </c>
      <c r="B149" s="29" t="s">
        <v>364</v>
      </c>
      <c r="C149" s="28" t="s">
        <v>233</v>
      </c>
      <c r="D149" s="29" t="s">
        <v>21</v>
      </c>
      <c r="E149" s="30" t="n">
        <v>500</v>
      </c>
      <c r="F149" s="19"/>
      <c r="G149" s="158"/>
      <c r="H149" s="19"/>
      <c r="I149" s="19"/>
      <c r="J149" s="19"/>
    </row>
    <row r="150" customFormat="false" ht="31.5" hidden="false" customHeight="false" outlineLevel="0" collapsed="false">
      <c r="A150" s="73" t="s">
        <v>234</v>
      </c>
      <c r="B150" s="29" t="s">
        <v>364</v>
      </c>
      <c r="C150" s="28" t="s">
        <v>235</v>
      </c>
      <c r="D150" s="35"/>
      <c r="E150" s="30" t="n">
        <f aca="false">E151</f>
        <v>260</v>
      </c>
      <c r="F150" s="19"/>
      <c r="G150" s="158"/>
      <c r="H150" s="19"/>
      <c r="I150" s="19"/>
      <c r="J150" s="19"/>
    </row>
    <row r="151" customFormat="false" ht="31.5" hidden="false" customHeight="false" outlineLevel="0" collapsed="false">
      <c r="A151" s="33" t="s">
        <v>20</v>
      </c>
      <c r="B151" s="29" t="s">
        <v>364</v>
      </c>
      <c r="C151" s="28" t="s">
        <v>235</v>
      </c>
      <c r="D151" s="29" t="s">
        <v>21</v>
      </c>
      <c r="E151" s="30" t="n">
        <v>260</v>
      </c>
      <c r="F151" s="19"/>
      <c r="G151" s="158"/>
      <c r="H151" s="19"/>
      <c r="I151" s="19"/>
      <c r="J151" s="19"/>
    </row>
    <row r="152" customFormat="false" ht="31.5" hidden="false" customHeight="false" outlineLevel="0" collapsed="false">
      <c r="A152" s="34" t="s">
        <v>236</v>
      </c>
      <c r="B152" s="165" t="s">
        <v>364</v>
      </c>
      <c r="C152" s="25" t="s">
        <v>237</v>
      </c>
      <c r="D152" s="25"/>
      <c r="E152" s="26" t="n">
        <f aca="false">E153</f>
        <v>5</v>
      </c>
      <c r="F152" s="19"/>
      <c r="G152" s="158"/>
      <c r="H152" s="19"/>
      <c r="I152" s="19"/>
      <c r="J152" s="19"/>
    </row>
    <row r="153" customFormat="false" ht="47.25" hidden="false" customHeight="false" outlineLevel="0" collapsed="false">
      <c r="A153" s="66" t="s">
        <v>368</v>
      </c>
      <c r="B153" s="29" t="s">
        <v>364</v>
      </c>
      <c r="C153" s="28" t="s">
        <v>239</v>
      </c>
      <c r="D153" s="35"/>
      <c r="E153" s="30" t="n">
        <f aca="false">E154</f>
        <v>5</v>
      </c>
      <c r="F153" s="19"/>
      <c r="G153" s="158"/>
      <c r="H153" s="19"/>
      <c r="I153" s="19"/>
      <c r="J153" s="19"/>
    </row>
    <row r="154" customFormat="false" ht="31.5" hidden="false" customHeight="false" outlineLevel="0" collapsed="false">
      <c r="A154" s="33" t="s">
        <v>20</v>
      </c>
      <c r="B154" s="29" t="s">
        <v>364</v>
      </c>
      <c r="C154" s="28" t="s">
        <v>239</v>
      </c>
      <c r="D154" s="29" t="s">
        <v>21</v>
      </c>
      <c r="E154" s="30" t="n">
        <v>5</v>
      </c>
      <c r="F154" s="19"/>
      <c r="G154" s="158"/>
      <c r="H154" s="19"/>
      <c r="I154" s="19"/>
      <c r="J154" s="19"/>
    </row>
    <row r="155" customFormat="false" ht="47.25" hidden="false" customHeight="false" outlineLevel="0" collapsed="false">
      <c r="A155" s="162" t="s">
        <v>240</v>
      </c>
      <c r="B155" s="155" t="s">
        <v>364</v>
      </c>
      <c r="C155" s="154" t="s">
        <v>241</v>
      </c>
      <c r="D155" s="154"/>
      <c r="E155" s="163" t="n">
        <f aca="false">E156+E161+E169+E172</f>
        <v>18871.4</v>
      </c>
      <c r="F155" s="19"/>
      <c r="G155" s="158"/>
      <c r="H155" s="19"/>
      <c r="I155" s="19"/>
      <c r="J155" s="19"/>
    </row>
    <row r="156" customFormat="false" ht="31.5" hidden="false" customHeight="false" outlineLevel="0" collapsed="false">
      <c r="A156" s="34" t="s">
        <v>242</v>
      </c>
      <c r="B156" s="165" t="s">
        <v>364</v>
      </c>
      <c r="C156" s="25" t="s">
        <v>243</v>
      </c>
      <c r="D156" s="25"/>
      <c r="E156" s="26" t="n">
        <f aca="false">E159+E157</f>
        <v>5560</v>
      </c>
      <c r="F156" s="19"/>
      <c r="G156" s="158"/>
      <c r="H156" s="19"/>
      <c r="I156" s="19"/>
      <c r="J156" s="19"/>
    </row>
    <row r="157" customFormat="false" ht="78.75" hidden="false" customHeight="false" outlineLevel="0" collapsed="false">
      <c r="A157" s="27" t="s">
        <v>244</v>
      </c>
      <c r="B157" s="49" t="s">
        <v>364</v>
      </c>
      <c r="C157" s="9" t="s">
        <v>245</v>
      </c>
      <c r="D157" s="9"/>
      <c r="E157" s="88" t="n">
        <f aca="false">E158</f>
        <v>5500</v>
      </c>
      <c r="F157" s="19"/>
      <c r="G157" s="158"/>
      <c r="H157" s="19"/>
      <c r="I157" s="19"/>
      <c r="J157" s="19"/>
    </row>
    <row r="158" customFormat="false" ht="47.25" hidden="false" customHeight="false" outlineLevel="0" collapsed="false">
      <c r="A158" s="36" t="s">
        <v>42</v>
      </c>
      <c r="B158" s="29" t="s">
        <v>364</v>
      </c>
      <c r="C158" s="52" t="s">
        <v>245</v>
      </c>
      <c r="D158" s="29" t="s">
        <v>43</v>
      </c>
      <c r="E158" s="88" t="n">
        <v>5500</v>
      </c>
      <c r="F158" s="19"/>
      <c r="G158" s="158"/>
      <c r="H158" s="19"/>
      <c r="I158" s="19"/>
      <c r="J158" s="19"/>
    </row>
    <row r="159" customFormat="false" ht="47.25" hidden="false" customHeight="false" outlineLevel="0" collapsed="false">
      <c r="A159" s="32" t="s">
        <v>246</v>
      </c>
      <c r="B159" s="29" t="s">
        <v>364</v>
      </c>
      <c r="C159" s="52" t="s">
        <v>247</v>
      </c>
      <c r="D159" s="43"/>
      <c r="E159" s="88" t="n">
        <f aca="false">E160</f>
        <v>60</v>
      </c>
      <c r="F159" s="19"/>
      <c r="G159" s="158"/>
      <c r="H159" s="19"/>
      <c r="I159" s="19"/>
      <c r="J159" s="19"/>
    </row>
    <row r="160" customFormat="false" ht="31.5" hidden="false" customHeight="false" outlineLevel="0" collapsed="false">
      <c r="A160" s="32" t="s">
        <v>20</v>
      </c>
      <c r="B160" s="29" t="s">
        <v>364</v>
      </c>
      <c r="C160" s="52" t="s">
        <v>247</v>
      </c>
      <c r="D160" s="29" t="s">
        <v>21</v>
      </c>
      <c r="E160" s="88" t="n">
        <v>60</v>
      </c>
      <c r="F160" s="19"/>
      <c r="G160" s="158"/>
      <c r="H160" s="19"/>
      <c r="I160" s="19"/>
      <c r="J160" s="19"/>
    </row>
    <row r="161" customFormat="false" ht="47.25" hidden="false" customHeight="false" outlineLevel="0" collapsed="false">
      <c r="A161" s="34" t="s">
        <v>369</v>
      </c>
      <c r="B161" s="165" t="s">
        <v>364</v>
      </c>
      <c r="C161" s="25" t="s">
        <v>249</v>
      </c>
      <c r="D161" s="25"/>
      <c r="E161" s="26" t="n">
        <f aca="false">E162+E164+E167</f>
        <v>12976.4</v>
      </c>
      <c r="F161" s="19"/>
      <c r="G161" s="158"/>
      <c r="H161" s="19"/>
      <c r="I161" s="19"/>
      <c r="J161" s="19"/>
    </row>
    <row r="162" customFormat="false" ht="31.5" hidden="false" customHeight="false" outlineLevel="0" collapsed="false">
      <c r="A162" s="27" t="s">
        <v>250</v>
      </c>
      <c r="B162" s="49" t="s">
        <v>364</v>
      </c>
      <c r="C162" s="52" t="s">
        <v>251</v>
      </c>
      <c r="D162" s="41"/>
      <c r="E162" s="30" t="n">
        <f aca="false">E163</f>
        <v>31.4</v>
      </c>
      <c r="F162" s="19"/>
      <c r="G162" s="158"/>
      <c r="H162" s="19"/>
      <c r="I162" s="19"/>
      <c r="J162" s="19"/>
    </row>
    <row r="163" customFormat="false" ht="31.5" hidden="false" customHeight="false" outlineLevel="0" collapsed="false">
      <c r="A163" s="32" t="s">
        <v>20</v>
      </c>
      <c r="B163" s="29" t="s">
        <v>364</v>
      </c>
      <c r="C163" s="52" t="s">
        <v>251</v>
      </c>
      <c r="D163" s="29" t="s">
        <v>21</v>
      </c>
      <c r="E163" s="30" t="n">
        <v>31.4</v>
      </c>
      <c r="F163" s="19"/>
      <c r="G163" s="158"/>
      <c r="H163" s="19"/>
      <c r="I163" s="19"/>
      <c r="J163" s="19"/>
    </row>
    <row r="164" customFormat="false" ht="31.5" hidden="false" customHeight="false" outlineLevel="0" collapsed="false">
      <c r="A164" s="32" t="s">
        <v>252</v>
      </c>
      <c r="B164" s="29" t="s">
        <v>364</v>
      </c>
      <c r="C164" s="52" t="s">
        <v>253</v>
      </c>
      <c r="D164" s="29"/>
      <c r="E164" s="40" t="n">
        <f aca="false">E165+E166</f>
        <v>12840</v>
      </c>
      <c r="F164" s="19"/>
      <c r="G164" s="158"/>
      <c r="H164" s="19"/>
      <c r="I164" s="19"/>
      <c r="J164" s="19"/>
    </row>
    <row r="165" customFormat="false" ht="94.5" hidden="false" customHeight="false" outlineLevel="0" collapsed="false">
      <c r="A165" s="36" t="s">
        <v>156</v>
      </c>
      <c r="B165" s="29" t="s">
        <v>364</v>
      </c>
      <c r="C165" s="52" t="s">
        <v>253</v>
      </c>
      <c r="D165" s="29" t="s">
        <v>157</v>
      </c>
      <c r="E165" s="30" t="n">
        <v>11345</v>
      </c>
      <c r="F165" s="19"/>
      <c r="G165" s="158"/>
      <c r="H165" s="19"/>
      <c r="I165" s="19"/>
      <c r="J165" s="19"/>
    </row>
    <row r="166" customFormat="false" ht="31.5" hidden="false" customHeight="false" outlineLevel="0" collapsed="false">
      <c r="A166" s="32" t="s">
        <v>20</v>
      </c>
      <c r="B166" s="29" t="s">
        <v>364</v>
      </c>
      <c r="C166" s="52" t="s">
        <v>253</v>
      </c>
      <c r="D166" s="29" t="s">
        <v>21</v>
      </c>
      <c r="E166" s="30" t="n">
        <f aca="false">1800-185-80-40</f>
        <v>1495</v>
      </c>
      <c r="F166" s="19"/>
      <c r="G166" s="158"/>
      <c r="H166" s="19"/>
      <c r="I166" s="19"/>
      <c r="J166" s="19"/>
    </row>
    <row r="167" customFormat="false" ht="31.5" hidden="false" customHeight="false" outlineLevel="0" collapsed="false">
      <c r="A167" s="82" t="s">
        <v>254</v>
      </c>
      <c r="B167" s="49" t="s">
        <v>364</v>
      </c>
      <c r="C167" s="52" t="s">
        <v>255</v>
      </c>
      <c r="D167" s="35"/>
      <c r="E167" s="30" t="n">
        <f aca="false">E168</f>
        <v>105</v>
      </c>
      <c r="F167" s="19"/>
      <c r="G167" s="158"/>
      <c r="H167" s="19"/>
      <c r="I167" s="19"/>
      <c r="J167" s="19"/>
    </row>
    <row r="168" customFormat="false" ht="31.5" hidden="false" customHeight="false" outlineLevel="0" collapsed="false">
      <c r="A168" s="32" t="s">
        <v>20</v>
      </c>
      <c r="B168" s="29" t="s">
        <v>364</v>
      </c>
      <c r="C168" s="52" t="s">
        <v>255</v>
      </c>
      <c r="D168" s="35" t="s">
        <v>21</v>
      </c>
      <c r="E168" s="30" t="n">
        <v>105</v>
      </c>
      <c r="F168" s="19"/>
      <c r="G168" s="158"/>
      <c r="H168" s="19"/>
      <c r="I168" s="19"/>
      <c r="J168" s="19"/>
    </row>
    <row r="169" customFormat="false" ht="47.25" hidden="false" customHeight="false" outlineLevel="0" collapsed="false">
      <c r="A169" s="92" t="s">
        <v>370</v>
      </c>
      <c r="B169" s="165" t="s">
        <v>364</v>
      </c>
      <c r="C169" s="25" t="s">
        <v>257</v>
      </c>
      <c r="D169" s="25"/>
      <c r="E169" s="26" t="n">
        <f aca="false">E170</f>
        <v>70</v>
      </c>
      <c r="F169" s="19"/>
      <c r="G169" s="158"/>
      <c r="H169" s="19"/>
      <c r="I169" s="19"/>
      <c r="J169" s="19"/>
    </row>
    <row r="170" customFormat="false" ht="63" hidden="false" customHeight="false" outlineLevel="0" collapsed="false">
      <c r="A170" s="36" t="s">
        <v>258</v>
      </c>
      <c r="B170" s="49" t="s">
        <v>364</v>
      </c>
      <c r="C170" s="52" t="s">
        <v>259</v>
      </c>
      <c r="D170" s="35"/>
      <c r="E170" s="40" t="n">
        <f aca="false">E171</f>
        <v>70</v>
      </c>
      <c r="F170" s="19"/>
      <c r="G170" s="158"/>
      <c r="H170" s="19"/>
      <c r="I170" s="19"/>
      <c r="J170" s="19"/>
    </row>
    <row r="171" customFormat="false" ht="31.5" hidden="false" customHeight="false" outlineLevel="0" collapsed="false">
      <c r="A171" s="32" t="s">
        <v>20</v>
      </c>
      <c r="B171" s="29" t="s">
        <v>364</v>
      </c>
      <c r="C171" s="52" t="s">
        <v>259</v>
      </c>
      <c r="D171" s="35" t="s">
        <v>21</v>
      </c>
      <c r="E171" s="30" t="n">
        <v>70</v>
      </c>
      <c r="F171" s="19"/>
      <c r="G171" s="158"/>
      <c r="H171" s="19"/>
      <c r="I171" s="19"/>
      <c r="J171" s="19"/>
    </row>
    <row r="172" customFormat="false" ht="31.5" hidden="false" customHeight="false" outlineLevel="0" collapsed="false">
      <c r="A172" s="92" t="s">
        <v>262</v>
      </c>
      <c r="B172" s="165" t="s">
        <v>364</v>
      </c>
      <c r="C172" s="25" t="s">
        <v>263</v>
      </c>
      <c r="D172" s="25"/>
      <c r="E172" s="26" t="n">
        <f aca="false">E173+E175+E177</f>
        <v>265</v>
      </c>
      <c r="F172" s="19"/>
      <c r="G172" s="158"/>
      <c r="H172" s="19"/>
      <c r="I172" s="19"/>
      <c r="J172" s="19"/>
    </row>
    <row r="173" customFormat="false" ht="110.25" hidden="false" customHeight="false" outlineLevel="0" collapsed="false">
      <c r="A173" s="32" t="s">
        <v>264</v>
      </c>
      <c r="B173" s="29" t="s">
        <v>364</v>
      </c>
      <c r="C173" s="52" t="s">
        <v>265</v>
      </c>
      <c r="D173" s="35"/>
      <c r="E173" s="30" t="n">
        <f aca="false">E174</f>
        <v>80</v>
      </c>
      <c r="F173" s="19"/>
      <c r="G173" s="158"/>
      <c r="H173" s="19"/>
      <c r="I173" s="19"/>
      <c r="J173" s="19"/>
    </row>
    <row r="174" customFormat="false" ht="31.5" hidden="false" customHeight="false" outlineLevel="0" collapsed="false">
      <c r="A174" s="32" t="s">
        <v>20</v>
      </c>
      <c r="B174" s="29" t="s">
        <v>364</v>
      </c>
      <c r="C174" s="52" t="s">
        <v>265</v>
      </c>
      <c r="D174" s="35" t="s">
        <v>21</v>
      </c>
      <c r="E174" s="30" t="n">
        <v>80</v>
      </c>
      <c r="F174" s="19"/>
      <c r="G174" s="158"/>
      <c r="H174" s="19"/>
      <c r="I174" s="19"/>
      <c r="J174" s="19"/>
    </row>
    <row r="175" customFormat="false" ht="94.5" hidden="false" customHeight="false" outlineLevel="0" collapsed="false">
      <c r="A175" s="32" t="s">
        <v>266</v>
      </c>
      <c r="B175" s="29" t="s">
        <v>364</v>
      </c>
      <c r="C175" s="52" t="s">
        <v>267</v>
      </c>
      <c r="D175" s="35"/>
      <c r="E175" s="30" t="n">
        <f aca="false">E176</f>
        <v>105</v>
      </c>
      <c r="F175" s="19"/>
      <c r="G175" s="158"/>
      <c r="H175" s="19"/>
      <c r="I175" s="19"/>
      <c r="J175" s="19"/>
    </row>
    <row r="176" customFormat="false" ht="31.5" hidden="false" customHeight="false" outlineLevel="0" collapsed="false">
      <c r="A176" s="32" t="s">
        <v>20</v>
      </c>
      <c r="B176" s="29" t="s">
        <v>364</v>
      </c>
      <c r="C176" s="52" t="s">
        <v>267</v>
      </c>
      <c r="D176" s="35" t="s">
        <v>21</v>
      </c>
      <c r="E176" s="30" t="n">
        <v>105</v>
      </c>
      <c r="F176" s="19"/>
      <c r="G176" s="158"/>
      <c r="H176" s="19"/>
      <c r="I176" s="19"/>
      <c r="J176" s="19"/>
    </row>
    <row r="177" customFormat="false" ht="78.75" hidden="false" customHeight="false" outlineLevel="0" collapsed="false">
      <c r="A177" s="32" t="s">
        <v>268</v>
      </c>
      <c r="B177" s="29" t="s">
        <v>364</v>
      </c>
      <c r="C177" s="52" t="s">
        <v>269</v>
      </c>
      <c r="D177" s="35"/>
      <c r="E177" s="30" t="n">
        <f aca="false">E178+E179</f>
        <v>80</v>
      </c>
      <c r="F177" s="19"/>
      <c r="G177" s="158"/>
      <c r="H177" s="19"/>
      <c r="I177" s="19"/>
      <c r="J177" s="19"/>
    </row>
    <row r="178" customFormat="false" ht="31.5" hidden="false" customHeight="false" outlineLevel="0" collapsed="false">
      <c r="A178" s="32" t="s">
        <v>20</v>
      </c>
      <c r="B178" s="29" t="s">
        <v>364</v>
      </c>
      <c r="C178" s="52" t="s">
        <v>269</v>
      </c>
      <c r="D178" s="35" t="s">
        <v>21</v>
      </c>
      <c r="E178" s="30" t="n">
        <v>40</v>
      </c>
      <c r="F178" s="19"/>
      <c r="G178" s="158"/>
      <c r="H178" s="19"/>
      <c r="I178" s="19"/>
      <c r="J178" s="19"/>
    </row>
    <row r="179" customFormat="false" ht="31.5" hidden="false" customHeight="false" outlineLevel="0" collapsed="false">
      <c r="A179" s="32" t="s">
        <v>114</v>
      </c>
      <c r="B179" s="29" t="s">
        <v>364</v>
      </c>
      <c r="C179" s="52" t="s">
        <v>269</v>
      </c>
      <c r="D179" s="35" t="s">
        <v>115</v>
      </c>
      <c r="E179" s="30" t="n">
        <v>40</v>
      </c>
      <c r="F179" s="19"/>
      <c r="G179" s="158"/>
      <c r="H179" s="19"/>
      <c r="I179" s="19"/>
      <c r="J179" s="19"/>
    </row>
    <row r="180" customFormat="false" ht="47.25" hidden="false" customHeight="false" outlineLevel="0" collapsed="false">
      <c r="A180" s="162" t="s">
        <v>371</v>
      </c>
      <c r="B180" s="178" t="s">
        <v>364</v>
      </c>
      <c r="C180" s="154" t="s">
        <v>271</v>
      </c>
      <c r="D180" s="154"/>
      <c r="E180" s="163" t="n">
        <f aca="false">E181+E186+E197</f>
        <v>23114.3</v>
      </c>
      <c r="F180" s="19"/>
      <c r="G180" s="158"/>
      <c r="H180" s="19"/>
      <c r="I180" s="19"/>
      <c r="J180" s="19"/>
    </row>
    <row r="181" customFormat="false" ht="31.5" hidden="false" customHeight="false" outlineLevel="0" collapsed="false">
      <c r="A181" s="34" t="s">
        <v>272</v>
      </c>
      <c r="B181" s="165" t="s">
        <v>364</v>
      </c>
      <c r="C181" s="25" t="s">
        <v>273</v>
      </c>
      <c r="D181" s="25"/>
      <c r="E181" s="26" t="n">
        <f aca="false">E182+E184</f>
        <v>50</v>
      </c>
      <c r="F181" s="19"/>
      <c r="G181" s="158"/>
      <c r="H181" s="19"/>
      <c r="I181" s="19"/>
      <c r="J181" s="19"/>
    </row>
    <row r="182" customFormat="false" ht="78.75" hidden="false" customHeight="false" outlineLevel="0" collapsed="false">
      <c r="A182" s="27" t="s">
        <v>274</v>
      </c>
      <c r="B182" s="49" t="s">
        <v>364</v>
      </c>
      <c r="C182" s="28" t="s">
        <v>275</v>
      </c>
      <c r="D182" s="9"/>
      <c r="E182" s="37" t="n">
        <f aca="false">E183</f>
        <v>17</v>
      </c>
      <c r="F182" s="19"/>
      <c r="G182" s="158"/>
      <c r="H182" s="19"/>
      <c r="I182" s="19"/>
      <c r="J182" s="19"/>
    </row>
    <row r="183" customFormat="false" ht="31.5" hidden="false" customHeight="false" outlineLevel="0" collapsed="false">
      <c r="A183" s="32" t="s">
        <v>20</v>
      </c>
      <c r="B183" s="29" t="s">
        <v>364</v>
      </c>
      <c r="C183" s="28" t="s">
        <v>275</v>
      </c>
      <c r="D183" s="29" t="s">
        <v>21</v>
      </c>
      <c r="E183" s="40" t="n">
        <v>17</v>
      </c>
      <c r="F183" s="19"/>
      <c r="G183" s="158"/>
      <c r="H183" s="19"/>
      <c r="I183" s="19"/>
      <c r="J183" s="19"/>
    </row>
    <row r="184" customFormat="false" ht="31.5" hidden="false" customHeight="false" outlineLevel="0" collapsed="false">
      <c r="A184" s="32" t="s">
        <v>276</v>
      </c>
      <c r="B184" s="29" t="s">
        <v>364</v>
      </c>
      <c r="C184" s="28" t="s">
        <v>277</v>
      </c>
      <c r="D184" s="29"/>
      <c r="E184" s="40" t="n">
        <f aca="false">E185</f>
        <v>33</v>
      </c>
      <c r="F184" s="19"/>
      <c r="G184" s="158"/>
      <c r="H184" s="19"/>
      <c r="I184" s="19"/>
      <c r="J184" s="19"/>
    </row>
    <row r="185" customFormat="false" ht="31.5" hidden="false" customHeight="false" outlineLevel="0" collapsed="false">
      <c r="A185" s="32" t="s">
        <v>20</v>
      </c>
      <c r="B185" s="29" t="s">
        <v>364</v>
      </c>
      <c r="C185" s="28" t="s">
        <v>277</v>
      </c>
      <c r="D185" s="29" t="s">
        <v>21</v>
      </c>
      <c r="E185" s="40" t="n">
        <v>33</v>
      </c>
      <c r="F185" s="19"/>
      <c r="G185" s="158"/>
      <c r="H185" s="19"/>
      <c r="I185" s="19"/>
      <c r="J185" s="19"/>
    </row>
    <row r="186" customFormat="false" ht="63" hidden="false" customHeight="false" outlineLevel="0" collapsed="false">
      <c r="A186" s="34" t="s">
        <v>278</v>
      </c>
      <c r="B186" s="165" t="s">
        <v>364</v>
      </c>
      <c r="C186" s="25" t="s">
        <v>279</v>
      </c>
      <c r="D186" s="25"/>
      <c r="E186" s="26" t="n">
        <f aca="false">E187+E189+E191+E193+E195</f>
        <v>22964.3</v>
      </c>
      <c r="F186" s="19"/>
      <c r="G186" s="158"/>
      <c r="H186" s="19"/>
      <c r="I186" s="19"/>
      <c r="J186" s="19"/>
    </row>
    <row r="187" customFormat="false" ht="110.25" hidden="false" customHeight="false" outlineLevel="0" collapsed="false">
      <c r="A187" s="36" t="s">
        <v>282</v>
      </c>
      <c r="B187" s="29" t="s">
        <v>364</v>
      </c>
      <c r="C187" s="29" t="s">
        <v>283</v>
      </c>
      <c r="D187" s="29"/>
      <c r="E187" s="40" t="n">
        <f aca="false">E188</f>
        <v>5631.9</v>
      </c>
      <c r="F187" s="19"/>
      <c r="G187" s="158"/>
      <c r="H187" s="19"/>
      <c r="I187" s="19"/>
      <c r="J187" s="19"/>
    </row>
    <row r="188" customFormat="false" ht="47.25" hidden="false" customHeight="false" outlineLevel="0" collapsed="false">
      <c r="A188" s="36" t="s">
        <v>70</v>
      </c>
      <c r="B188" s="29" t="s">
        <v>364</v>
      </c>
      <c r="C188" s="29" t="s">
        <v>283</v>
      </c>
      <c r="D188" s="29" t="s">
        <v>43</v>
      </c>
      <c r="E188" s="40" t="n">
        <v>5631.9</v>
      </c>
      <c r="F188" s="19"/>
      <c r="G188" s="158"/>
      <c r="H188" s="19"/>
      <c r="I188" s="19"/>
      <c r="J188" s="19"/>
    </row>
    <row r="189" customFormat="false" ht="157.5" hidden="false" customHeight="false" outlineLevel="0" collapsed="false">
      <c r="A189" s="94" t="s">
        <v>284</v>
      </c>
      <c r="B189" s="49" t="s">
        <v>364</v>
      </c>
      <c r="C189" s="28" t="s">
        <v>285</v>
      </c>
      <c r="D189" s="28"/>
      <c r="E189" s="46" t="n">
        <f aca="false">E190</f>
        <v>12391.2</v>
      </c>
      <c r="F189" s="19"/>
      <c r="G189" s="158"/>
      <c r="H189" s="19"/>
      <c r="I189" s="19"/>
      <c r="J189" s="19"/>
    </row>
    <row r="190" customFormat="false" ht="47.25" hidden="false" customHeight="false" outlineLevel="0" collapsed="false">
      <c r="A190" s="36" t="s">
        <v>70</v>
      </c>
      <c r="B190" s="29" t="s">
        <v>364</v>
      </c>
      <c r="C190" s="28" t="s">
        <v>285</v>
      </c>
      <c r="D190" s="29" t="s">
        <v>43</v>
      </c>
      <c r="E190" s="40" t="n">
        <v>12391.2</v>
      </c>
      <c r="F190" s="19"/>
      <c r="G190" s="158"/>
      <c r="H190" s="19"/>
      <c r="I190" s="19"/>
      <c r="J190" s="19"/>
    </row>
    <row r="191" customFormat="false" ht="141.75" hidden="false" customHeight="false" outlineLevel="0" collapsed="false">
      <c r="A191" s="95" t="s">
        <v>286</v>
      </c>
      <c r="B191" s="29" t="s">
        <v>364</v>
      </c>
      <c r="C191" s="29" t="s">
        <v>287</v>
      </c>
      <c r="D191" s="29"/>
      <c r="E191" s="40" t="n">
        <f aca="false">E192</f>
        <v>2131.8</v>
      </c>
      <c r="F191" s="19"/>
      <c r="G191" s="158"/>
      <c r="H191" s="19"/>
      <c r="I191" s="19"/>
      <c r="J191" s="19"/>
    </row>
    <row r="192" customFormat="false" ht="31.5" hidden="false" customHeight="false" outlineLevel="0" collapsed="false">
      <c r="A192" s="32" t="s">
        <v>20</v>
      </c>
      <c r="B192" s="29" t="s">
        <v>364</v>
      </c>
      <c r="C192" s="29" t="s">
        <v>287</v>
      </c>
      <c r="D192" s="29" t="s">
        <v>21</v>
      </c>
      <c r="E192" s="40" t="n">
        <v>2131.8</v>
      </c>
      <c r="F192" s="19"/>
      <c r="G192" s="158"/>
      <c r="H192" s="19"/>
      <c r="I192" s="19"/>
      <c r="J192" s="19"/>
    </row>
    <row r="193" customFormat="false" ht="94.5" hidden="false" customHeight="false" outlineLevel="0" collapsed="false">
      <c r="A193" s="36" t="s">
        <v>288</v>
      </c>
      <c r="B193" s="29" t="s">
        <v>364</v>
      </c>
      <c r="C193" s="28" t="s">
        <v>289</v>
      </c>
      <c r="D193" s="29"/>
      <c r="E193" s="40" t="n">
        <f aca="false">E194</f>
        <v>2109.4</v>
      </c>
      <c r="F193" s="19"/>
      <c r="G193" s="158"/>
      <c r="H193" s="19"/>
      <c r="I193" s="19"/>
      <c r="J193" s="19"/>
    </row>
    <row r="194" customFormat="false" ht="31.5" hidden="false" customHeight="false" outlineLevel="0" collapsed="false">
      <c r="A194" s="32" t="s">
        <v>114</v>
      </c>
      <c r="B194" s="29" t="s">
        <v>364</v>
      </c>
      <c r="C194" s="28" t="s">
        <v>289</v>
      </c>
      <c r="D194" s="29" t="s">
        <v>115</v>
      </c>
      <c r="E194" s="40" t="n">
        <v>2109.4</v>
      </c>
      <c r="F194" s="19"/>
      <c r="G194" s="158"/>
      <c r="H194" s="19"/>
      <c r="I194" s="19"/>
      <c r="J194" s="19"/>
    </row>
    <row r="195" customFormat="false" ht="47.25" hidden="false" customHeight="false" outlineLevel="0" collapsed="false">
      <c r="A195" s="96" t="s">
        <v>290</v>
      </c>
      <c r="B195" s="49" t="s">
        <v>364</v>
      </c>
      <c r="C195" s="28" t="s">
        <v>291</v>
      </c>
      <c r="D195" s="28"/>
      <c r="E195" s="46" t="n">
        <f aca="false">E196</f>
        <v>700</v>
      </c>
      <c r="F195" s="19"/>
      <c r="G195" s="158"/>
      <c r="H195" s="19"/>
      <c r="I195" s="19"/>
      <c r="J195" s="19"/>
    </row>
    <row r="196" customFormat="false" ht="31.5" hidden="false" customHeight="false" outlineLevel="0" collapsed="false">
      <c r="A196" s="32" t="s">
        <v>114</v>
      </c>
      <c r="B196" s="29" t="s">
        <v>364</v>
      </c>
      <c r="C196" s="28" t="s">
        <v>292</v>
      </c>
      <c r="D196" s="29" t="s">
        <v>115</v>
      </c>
      <c r="E196" s="40" t="n">
        <v>700</v>
      </c>
      <c r="F196" s="19"/>
      <c r="G196" s="158"/>
      <c r="H196" s="19"/>
      <c r="I196" s="19"/>
      <c r="J196" s="19"/>
    </row>
    <row r="197" customFormat="false" ht="47.25" hidden="false" customHeight="false" outlineLevel="0" collapsed="false">
      <c r="A197" s="34" t="s">
        <v>293</v>
      </c>
      <c r="B197" s="165" t="s">
        <v>364</v>
      </c>
      <c r="C197" s="25" t="s">
        <v>294</v>
      </c>
      <c r="D197" s="25"/>
      <c r="E197" s="26" t="n">
        <f aca="false">E198+E200</f>
        <v>100</v>
      </c>
      <c r="F197" s="19"/>
      <c r="G197" s="158"/>
      <c r="H197" s="19"/>
      <c r="I197" s="19"/>
      <c r="J197" s="19"/>
    </row>
    <row r="198" customFormat="false" ht="63" hidden="false" customHeight="false" outlineLevel="0" collapsed="false">
      <c r="A198" s="27" t="s">
        <v>295</v>
      </c>
      <c r="B198" s="49" t="s">
        <v>364</v>
      </c>
      <c r="C198" s="28" t="s">
        <v>296</v>
      </c>
      <c r="D198" s="28"/>
      <c r="E198" s="46" t="n">
        <f aca="false">E199</f>
        <v>80</v>
      </c>
      <c r="F198" s="19"/>
      <c r="G198" s="158"/>
      <c r="H198" s="19"/>
      <c r="I198" s="19"/>
      <c r="J198" s="19"/>
    </row>
    <row r="199" customFormat="false" ht="47.25" hidden="false" customHeight="false" outlineLevel="0" collapsed="false">
      <c r="A199" s="56" t="s">
        <v>104</v>
      </c>
      <c r="B199" s="29" t="s">
        <v>364</v>
      </c>
      <c r="C199" s="28" t="s">
        <v>296</v>
      </c>
      <c r="D199" s="29" t="s">
        <v>105</v>
      </c>
      <c r="E199" s="40" t="n">
        <v>80</v>
      </c>
      <c r="F199" s="19"/>
      <c r="G199" s="158"/>
      <c r="H199" s="19"/>
      <c r="I199" s="19"/>
      <c r="J199" s="19"/>
    </row>
    <row r="200" customFormat="false" ht="47.25" hidden="false" customHeight="false" outlineLevel="0" collapsed="false">
      <c r="A200" s="27" t="s">
        <v>297</v>
      </c>
      <c r="B200" s="29" t="s">
        <v>364</v>
      </c>
      <c r="C200" s="28" t="s">
        <v>298</v>
      </c>
      <c r="D200" s="28"/>
      <c r="E200" s="46" t="n">
        <f aca="false">E201</f>
        <v>20</v>
      </c>
      <c r="F200" s="19"/>
      <c r="G200" s="158"/>
      <c r="H200" s="19"/>
      <c r="I200" s="19"/>
      <c r="J200" s="19"/>
    </row>
    <row r="201" customFormat="false" ht="47.25" hidden="false" customHeight="false" outlineLevel="0" collapsed="false">
      <c r="A201" s="56" t="s">
        <v>104</v>
      </c>
      <c r="B201" s="29" t="s">
        <v>364</v>
      </c>
      <c r="C201" s="28" t="s">
        <v>298</v>
      </c>
      <c r="D201" s="29" t="s">
        <v>105</v>
      </c>
      <c r="E201" s="40" t="n">
        <v>20</v>
      </c>
      <c r="F201" s="19"/>
      <c r="G201" s="158"/>
      <c r="H201" s="19"/>
      <c r="I201" s="19"/>
      <c r="J201" s="19"/>
    </row>
    <row r="202" customFormat="false" ht="31.5" hidden="false" customHeight="false" outlineLevel="0" collapsed="false">
      <c r="A202" s="153" t="s">
        <v>299</v>
      </c>
      <c r="B202" s="155" t="s">
        <v>364</v>
      </c>
      <c r="C202" s="155" t="s">
        <v>300</v>
      </c>
      <c r="D202" s="155"/>
      <c r="E202" s="179" t="n">
        <f aca="false">E203+E205+E207+E209+E211</f>
        <v>19086.1</v>
      </c>
      <c r="F202" s="19"/>
      <c r="G202" s="158"/>
      <c r="H202" s="19"/>
      <c r="I202" s="19"/>
      <c r="J202" s="19"/>
    </row>
    <row r="203" customFormat="false" ht="47.25" hidden="false" customHeight="false" outlineLevel="0" collapsed="false">
      <c r="A203" s="36" t="s">
        <v>307</v>
      </c>
      <c r="B203" s="49" t="s">
        <v>364</v>
      </c>
      <c r="C203" s="29" t="s">
        <v>308</v>
      </c>
      <c r="D203" s="100"/>
      <c r="E203" s="40" t="n">
        <f aca="false">E204</f>
        <v>16277.2</v>
      </c>
      <c r="F203" s="19"/>
      <c r="H203" s="19"/>
      <c r="I203" s="19"/>
      <c r="J203" s="19"/>
    </row>
    <row r="204" customFormat="false" ht="15.75" hidden="false" customHeight="false" outlineLevel="0" collapsed="false">
      <c r="A204" s="51" t="s">
        <v>26</v>
      </c>
      <c r="B204" s="29" t="s">
        <v>364</v>
      </c>
      <c r="C204" s="29" t="s">
        <v>308</v>
      </c>
      <c r="D204" s="29" t="s">
        <v>27</v>
      </c>
      <c r="E204" s="40" t="n">
        <f aca="false">20000-3723+0.2</f>
        <v>16277.2</v>
      </c>
      <c r="F204" s="12"/>
      <c r="H204" s="19"/>
      <c r="I204" s="19"/>
      <c r="J204" s="19"/>
    </row>
    <row r="205" customFormat="false" ht="63" hidden="false" customHeight="false" outlineLevel="0" collapsed="false">
      <c r="A205" s="32" t="s">
        <v>309</v>
      </c>
      <c r="B205" s="29" t="s">
        <v>364</v>
      </c>
      <c r="C205" s="29" t="s">
        <v>310</v>
      </c>
      <c r="D205" s="43"/>
      <c r="E205" s="40" t="n">
        <f aca="false">E206</f>
        <v>336.9</v>
      </c>
      <c r="F205" s="180"/>
      <c r="H205" s="180"/>
      <c r="I205" s="180"/>
      <c r="J205" s="180"/>
    </row>
    <row r="206" customFormat="false" ht="31.5" hidden="false" customHeight="false" outlineLevel="0" collapsed="false">
      <c r="A206" s="51" t="s">
        <v>20</v>
      </c>
      <c r="B206" s="29" t="s">
        <v>364</v>
      </c>
      <c r="C206" s="29" t="s">
        <v>310</v>
      </c>
      <c r="D206" s="35" t="s">
        <v>21</v>
      </c>
      <c r="E206" s="40" t="n">
        <v>336.9</v>
      </c>
      <c r="F206" s="181"/>
      <c r="H206" s="180"/>
      <c r="I206" s="180"/>
      <c r="J206" s="180"/>
    </row>
    <row r="207" customFormat="false" ht="47.25" hidden="false" customHeight="false" outlineLevel="0" collapsed="false">
      <c r="A207" s="101" t="s">
        <v>313</v>
      </c>
      <c r="B207" s="29" t="s">
        <v>364</v>
      </c>
      <c r="C207" s="29" t="s">
        <v>314</v>
      </c>
      <c r="D207" s="35"/>
      <c r="E207" s="40" t="n">
        <f aca="false">E208</f>
        <v>437.2</v>
      </c>
      <c r="F207" s="181"/>
      <c r="G207" s="182"/>
      <c r="H207" s="180"/>
      <c r="I207" s="180"/>
      <c r="J207" s="180"/>
    </row>
    <row r="208" customFormat="false" ht="31.5" hidden="false" customHeight="false" outlineLevel="0" collapsed="false">
      <c r="A208" s="33" t="s">
        <v>20</v>
      </c>
      <c r="B208" s="29" t="s">
        <v>364</v>
      </c>
      <c r="C208" s="29" t="s">
        <v>314</v>
      </c>
      <c r="D208" s="29" t="s">
        <v>21</v>
      </c>
      <c r="E208" s="40" t="n">
        <v>437.2</v>
      </c>
      <c r="F208" s="181"/>
      <c r="G208" s="182"/>
      <c r="H208" s="180"/>
      <c r="I208" s="180"/>
      <c r="J208" s="180"/>
    </row>
    <row r="209" customFormat="false" ht="63" hidden="false" customHeight="false" outlineLevel="0" collapsed="false">
      <c r="A209" s="51" t="s">
        <v>321</v>
      </c>
      <c r="B209" s="29" t="s">
        <v>364</v>
      </c>
      <c r="C209" s="29" t="s">
        <v>322</v>
      </c>
      <c r="D209" s="29"/>
      <c r="E209" s="47" t="n">
        <f aca="false">E210</f>
        <v>634.8</v>
      </c>
      <c r="F209" s="180"/>
      <c r="G209" s="182"/>
      <c r="H209" s="180"/>
      <c r="I209" s="180"/>
      <c r="J209" s="180"/>
    </row>
    <row r="210" customFormat="false" ht="31.5" hidden="false" customHeight="false" outlineLevel="0" collapsed="false">
      <c r="A210" s="51" t="s">
        <v>114</v>
      </c>
      <c r="B210" s="29" t="s">
        <v>364</v>
      </c>
      <c r="C210" s="29" t="s">
        <v>322</v>
      </c>
      <c r="D210" s="29" t="s">
        <v>115</v>
      </c>
      <c r="E210" s="47" t="n">
        <v>634.8</v>
      </c>
      <c r="F210" s="180"/>
      <c r="G210" s="182"/>
      <c r="H210" s="180"/>
      <c r="I210" s="180"/>
      <c r="J210" s="180"/>
    </row>
    <row r="211" customFormat="false" ht="78.75" hidden="false" customHeight="false" outlineLevel="0" collapsed="false">
      <c r="A211" s="183" t="s">
        <v>337</v>
      </c>
      <c r="B211" s="121" t="n">
        <v>923</v>
      </c>
      <c r="C211" s="121" t="s">
        <v>338</v>
      </c>
      <c r="D211" s="121"/>
      <c r="E211" s="122" t="n">
        <f aca="false">E212</f>
        <v>1400</v>
      </c>
      <c r="F211" s="180"/>
      <c r="G211" s="182"/>
      <c r="H211" s="180"/>
      <c r="I211" s="180"/>
      <c r="J211" s="180"/>
    </row>
    <row r="212" customFormat="false" ht="15.75" hidden="false" customHeight="false" outlineLevel="0" collapsed="false">
      <c r="A212" s="67" t="s">
        <v>26</v>
      </c>
      <c r="B212" s="123" t="n">
        <v>923</v>
      </c>
      <c r="C212" s="121" t="s">
        <v>338</v>
      </c>
      <c r="D212" s="123" t="n">
        <v>800</v>
      </c>
      <c r="E212" s="50" t="n">
        <v>1400</v>
      </c>
      <c r="F212" s="180"/>
      <c r="G212" s="182"/>
      <c r="H212" s="180"/>
      <c r="I212" s="180"/>
      <c r="J212" s="180"/>
    </row>
    <row r="213" customFormat="false" ht="31.5" hidden="false" customHeight="false" outlineLevel="0" collapsed="false">
      <c r="A213" s="97" t="s">
        <v>372</v>
      </c>
      <c r="B213" s="98" t="s">
        <v>373</v>
      </c>
      <c r="C213" s="161"/>
      <c r="D213" s="161"/>
      <c r="E213" s="22" t="n">
        <f aca="false">E214+E236</f>
        <v>123254.8</v>
      </c>
      <c r="F213" s="181"/>
      <c r="G213" s="182"/>
      <c r="H213" s="180"/>
      <c r="I213" s="180"/>
      <c r="J213" s="180"/>
    </row>
    <row r="214" customFormat="false" ht="47.25" hidden="false" customHeight="false" outlineLevel="0" collapsed="false">
      <c r="A214" s="162" t="s">
        <v>160</v>
      </c>
      <c r="B214" s="154" t="s">
        <v>373</v>
      </c>
      <c r="C214" s="154" t="s">
        <v>161</v>
      </c>
      <c r="D214" s="154"/>
      <c r="E214" s="163" t="n">
        <f aca="false">E215+E217+E219+E221+E223+E225+E227+E231</f>
        <v>122182.5</v>
      </c>
      <c r="F214" s="181"/>
      <c r="G214" s="184"/>
      <c r="H214" s="180"/>
      <c r="I214" s="180"/>
      <c r="J214" s="180"/>
    </row>
    <row r="215" customFormat="false" ht="47.25" hidden="false" customHeight="false" outlineLevel="0" collapsed="false">
      <c r="A215" s="32" t="s">
        <v>162</v>
      </c>
      <c r="B215" s="29" t="s">
        <v>373</v>
      </c>
      <c r="C215" s="29" t="s">
        <v>163</v>
      </c>
      <c r="D215" s="29"/>
      <c r="E215" s="53" t="n">
        <f aca="false">E216</f>
        <v>27362.5</v>
      </c>
      <c r="F215" s="151"/>
      <c r="G215" s="185"/>
    </row>
    <row r="216" customFormat="false" ht="47.25" hidden="false" customHeight="false" outlineLevel="0" collapsed="false">
      <c r="A216" s="56" t="s">
        <v>104</v>
      </c>
      <c r="B216" s="29" t="s">
        <v>373</v>
      </c>
      <c r="C216" s="29" t="s">
        <v>163</v>
      </c>
      <c r="D216" s="29" t="s">
        <v>105</v>
      </c>
      <c r="E216" s="30" t="n">
        <f aca="false">27463-100.5</f>
        <v>27362.5</v>
      </c>
      <c r="F216" s="151"/>
      <c r="G216" s="185"/>
    </row>
    <row r="217" customFormat="false" ht="47.25" hidden="false" customHeight="false" outlineLevel="0" collapsed="false">
      <c r="A217" s="32" t="s">
        <v>164</v>
      </c>
      <c r="B217" s="29" t="s">
        <v>373</v>
      </c>
      <c r="C217" s="29" t="s">
        <v>165</v>
      </c>
      <c r="D217" s="29"/>
      <c r="E217" s="30" t="n">
        <f aca="false">E218</f>
        <v>149.4</v>
      </c>
      <c r="G217" s="185"/>
    </row>
    <row r="218" customFormat="false" ht="47.25" hidden="false" customHeight="false" outlineLevel="0" collapsed="false">
      <c r="A218" s="56" t="s">
        <v>104</v>
      </c>
      <c r="B218" s="29" t="s">
        <v>373</v>
      </c>
      <c r="C218" s="29" t="s">
        <v>165</v>
      </c>
      <c r="D218" s="29" t="s">
        <v>105</v>
      </c>
      <c r="E218" s="30" t="n">
        <v>149.4</v>
      </c>
      <c r="G218" s="185"/>
    </row>
    <row r="219" customFormat="false" ht="31.5" hidden="false" customHeight="false" outlineLevel="0" collapsed="false">
      <c r="A219" s="32" t="s">
        <v>166</v>
      </c>
      <c r="B219" s="29" t="s">
        <v>373</v>
      </c>
      <c r="C219" s="29" t="s">
        <v>167</v>
      </c>
      <c r="D219" s="29"/>
      <c r="E219" s="30" t="n">
        <f aca="false">E220</f>
        <v>100.5</v>
      </c>
      <c r="G219" s="185"/>
    </row>
    <row r="220" customFormat="false" ht="47.25" hidden="false" customHeight="false" outlineLevel="0" collapsed="false">
      <c r="A220" s="56" t="s">
        <v>104</v>
      </c>
      <c r="B220" s="29" t="s">
        <v>373</v>
      </c>
      <c r="C220" s="29" t="s">
        <v>167</v>
      </c>
      <c r="D220" s="29" t="s">
        <v>105</v>
      </c>
      <c r="E220" s="30" t="n">
        <v>100.5</v>
      </c>
      <c r="G220" s="185"/>
    </row>
    <row r="221" customFormat="false" ht="47.25" hidden="false" customHeight="false" outlineLevel="0" collapsed="false">
      <c r="A221" s="32" t="s">
        <v>168</v>
      </c>
      <c r="B221" s="29" t="s">
        <v>373</v>
      </c>
      <c r="C221" s="29" t="s">
        <v>169</v>
      </c>
      <c r="D221" s="29"/>
      <c r="E221" s="40" t="n">
        <f aca="false">E222</f>
        <v>43668.8</v>
      </c>
      <c r="F221" s="151"/>
    </row>
    <row r="222" customFormat="false" ht="47.25" hidden="false" customHeight="false" outlineLevel="0" collapsed="false">
      <c r="A222" s="56" t="s">
        <v>104</v>
      </c>
      <c r="B222" s="29" t="s">
        <v>373</v>
      </c>
      <c r="C222" s="29" t="s">
        <v>169</v>
      </c>
      <c r="D222" s="29" t="s">
        <v>105</v>
      </c>
      <c r="E222" s="40" t="n">
        <f aca="false">43768.2-99.4</f>
        <v>43668.8</v>
      </c>
      <c r="F222" s="186"/>
    </row>
    <row r="223" customFormat="false" ht="63" hidden="false" customHeight="false" outlineLevel="0" collapsed="false">
      <c r="A223" s="32" t="s">
        <v>170</v>
      </c>
      <c r="B223" s="29" t="s">
        <v>373</v>
      </c>
      <c r="C223" s="29" t="s">
        <v>171</v>
      </c>
      <c r="D223" s="29"/>
      <c r="E223" s="40" t="n">
        <f aca="false">E224</f>
        <v>21662</v>
      </c>
      <c r="G223" s="187"/>
    </row>
    <row r="224" customFormat="false" ht="47.25" hidden="false" customHeight="false" outlineLevel="0" collapsed="false">
      <c r="A224" s="57" t="s">
        <v>104</v>
      </c>
      <c r="B224" s="29" t="s">
        <v>373</v>
      </c>
      <c r="C224" s="29" t="s">
        <v>171</v>
      </c>
      <c r="D224" s="29" t="s">
        <v>105</v>
      </c>
      <c r="E224" s="40" t="n">
        <f aca="false">21712-50</f>
        <v>21662</v>
      </c>
    </row>
    <row r="225" customFormat="false" ht="31.5" hidden="false" customHeight="false" outlineLevel="0" collapsed="false">
      <c r="A225" s="32" t="s">
        <v>172</v>
      </c>
      <c r="B225" s="29" t="s">
        <v>373</v>
      </c>
      <c r="C225" s="29" t="s">
        <v>173</v>
      </c>
      <c r="D225" s="29"/>
      <c r="E225" s="40" t="n">
        <f aca="false">E226</f>
        <v>20</v>
      </c>
      <c r="G225" s="188"/>
    </row>
    <row r="226" customFormat="false" ht="31.5" hidden="false" customHeight="false" outlineLevel="0" collapsed="false">
      <c r="A226" s="56" t="s">
        <v>114</v>
      </c>
      <c r="B226" s="29" t="s">
        <v>373</v>
      </c>
      <c r="C226" s="29" t="s">
        <v>173</v>
      </c>
      <c r="D226" s="29" t="s">
        <v>115</v>
      </c>
      <c r="E226" s="40" t="n">
        <v>20</v>
      </c>
    </row>
    <row r="227" customFormat="false" ht="31.5" hidden="false" customHeight="false" outlineLevel="0" collapsed="false">
      <c r="A227" s="32" t="s">
        <v>174</v>
      </c>
      <c r="B227" s="29" t="s">
        <v>373</v>
      </c>
      <c r="C227" s="29" t="s">
        <v>175</v>
      </c>
      <c r="D227" s="29"/>
      <c r="E227" s="40" t="n">
        <f aca="false">E229+E228+E230</f>
        <v>7388.1</v>
      </c>
      <c r="F227" s="189"/>
    </row>
    <row r="228" customFormat="false" ht="94.5" hidden="false" customHeight="false" outlineLevel="0" collapsed="false">
      <c r="A228" s="36" t="s">
        <v>156</v>
      </c>
      <c r="B228" s="29" t="s">
        <v>373</v>
      </c>
      <c r="C228" s="29" t="s">
        <v>175</v>
      </c>
      <c r="D228" s="29" t="s">
        <v>157</v>
      </c>
      <c r="E228" s="40" t="n">
        <v>6373.9</v>
      </c>
      <c r="F228" s="189"/>
    </row>
    <row r="229" customFormat="false" ht="31.5" hidden="false" customHeight="false" outlineLevel="0" collapsed="false">
      <c r="A229" s="39" t="s">
        <v>20</v>
      </c>
      <c r="B229" s="29" t="s">
        <v>373</v>
      </c>
      <c r="C229" s="29" t="s">
        <v>175</v>
      </c>
      <c r="D229" s="29" t="s">
        <v>21</v>
      </c>
      <c r="E229" s="40" t="n">
        <f aca="false">1011.2-18.5</f>
        <v>992.7</v>
      </c>
    </row>
    <row r="230" customFormat="false" ht="15.75" hidden="false" customHeight="false" outlineLevel="0" collapsed="false">
      <c r="A230" s="39" t="s">
        <v>26</v>
      </c>
      <c r="B230" s="29" t="s">
        <v>373</v>
      </c>
      <c r="C230" s="29" t="s">
        <v>175</v>
      </c>
      <c r="D230" s="29" t="s">
        <v>27</v>
      </c>
      <c r="E230" s="40" t="n">
        <f aca="false">3+18.5</f>
        <v>21.5</v>
      </c>
    </row>
    <row r="231" customFormat="false" ht="31.5" hidden="false" customHeight="false" outlineLevel="0" collapsed="false">
      <c r="A231" s="32" t="s">
        <v>176</v>
      </c>
      <c r="B231" s="29" t="s">
        <v>373</v>
      </c>
      <c r="C231" s="29" t="s">
        <v>177</v>
      </c>
      <c r="D231" s="29"/>
      <c r="E231" s="40" t="n">
        <f aca="false">E232+E233+E234+E235</f>
        <v>21831.2</v>
      </c>
      <c r="F231" s="186"/>
    </row>
    <row r="232" customFormat="false" ht="94.5" hidden="false" customHeight="false" outlineLevel="0" collapsed="false">
      <c r="A232" s="36" t="s">
        <v>156</v>
      </c>
      <c r="B232" s="29" t="s">
        <v>373</v>
      </c>
      <c r="C232" s="29" t="s">
        <v>177</v>
      </c>
      <c r="D232" s="29" t="s">
        <v>157</v>
      </c>
      <c r="E232" s="40" t="n">
        <v>12401.4</v>
      </c>
      <c r="F232" s="186"/>
    </row>
    <row r="233" customFormat="false" ht="31.5" hidden="false" customHeight="false" outlineLevel="0" collapsed="false">
      <c r="A233" s="39" t="s">
        <v>20</v>
      </c>
      <c r="B233" s="29" t="s">
        <v>373</v>
      </c>
      <c r="C233" s="29" t="s">
        <v>177</v>
      </c>
      <c r="D233" s="29" t="s">
        <v>21</v>
      </c>
      <c r="E233" s="40" t="n">
        <v>700.8</v>
      </c>
      <c r="F233" s="186"/>
    </row>
    <row r="234" customFormat="false" ht="47.25" hidden="false" customHeight="false" outlineLevel="0" collapsed="false">
      <c r="A234" s="58" t="s">
        <v>104</v>
      </c>
      <c r="B234" s="29" t="s">
        <v>373</v>
      </c>
      <c r="C234" s="29" t="s">
        <v>177</v>
      </c>
      <c r="D234" s="29" t="s">
        <v>105</v>
      </c>
      <c r="E234" s="40" t="n">
        <v>8716</v>
      </c>
    </row>
    <row r="235" customFormat="false" ht="15.75" hidden="false" customHeight="false" outlineLevel="0" collapsed="false">
      <c r="A235" s="39" t="s">
        <v>26</v>
      </c>
      <c r="B235" s="29" t="s">
        <v>373</v>
      </c>
      <c r="C235" s="29" t="s">
        <v>177</v>
      </c>
      <c r="D235" s="29" t="s">
        <v>27</v>
      </c>
      <c r="E235" s="40" t="n">
        <v>13</v>
      </c>
      <c r="F235" s="186"/>
    </row>
    <row r="236" customFormat="false" ht="31.5" hidden="false" customHeight="false" outlineLevel="0" collapsed="false">
      <c r="A236" s="153" t="s">
        <v>299</v>
      </c>
      <c r="B236" s="155" t="s">
        <v>374</v>
      </c>
      <c r="C236" s="155" t="s">
        <v>300</v>
      </c>
      <c r="D236" s="155"/>
      <c r="E236" s="156" t="n">
        <f aca="false">E237</f>
        <v>1072.3</v>
      </c>
    </row>
    <row r="237" customFormat="false" ht="31.5" hidden="false" customHeight="false" outlineLevel="0" collapsed="false">
      <c r="A237" s="104" t="s">
        <v>317</v>
      </c>
      <c r="B237" s="29" t="s">
        <v>373</v>
      </c>
      <c r="C237" s="29" t="s">
        <v>318</v>
      </c>
      <c r="D237" s="29"/>
      <c r="E237" s="40" t="n">
        <f aca="false">E238</f>
        <v>1072.3</v>
      </c>
    </row>
    <row r="238" customFormat="false" ht="157.5" hidden="false" customHeight="false" outlineLevel="0" collapsed="false">
      <c r="A238" s="107" t="s">
        <v>375</v>
      </c>
      <c r="B238" s="29" t="s">
        <v>373</v>
      </c>
      <c r="C238" s="29" t="s">
        <v>320</v>
      </c>
      <c r="D238" s="29"/>
      <c r="E238" s="40" t="n">
        <f aca="false">E240+E239</f>
        <v>1072.3</v>
      </c>
    </row>
    <row r="239" customFormat="false" ht="31.5" hidden="false" customHeight="false" outlineLevel="0" collapsed="false">
      <c r="A239" s="104" t="s">
        <v>114</v>
      </c>
      <c r="B239" s="29" t="s">
        <v>373</v>
      </c>
      <c r="C239" s="29" t="s">
        <v>320</v>
      </c>
      <c r="D239" s="29" t="s">
        <v>115</v>
      </c>
      <c r="E239" s="40" t="n">
        <v>122.3</v>
      </c>
    </row>
    <row r="240" customFormat="false" ht="47.25" hidden="false" customHeight="false" outlineLevel="0" collapsed="false">
      <c r="A240" s="108" t="s">
        <v>104</v>
      </c>
      <c r="B240" s="29" t="s">
        <v>373</v>
      </c>
      <c r="C240" s="29" t="s">
        <v>320</v>
      </c>
      <c r="D240" s="29" t="s">
        <v>105</v>
      </c>
      <c r="E240" s="40" t="n">
        <v>950</v>
      </c>
    </row>
    <row r="241" customFormat="false" ht="47.25" hidden="false" customHeight="false" outlineLevel="0" collapsed="false">
      <c r="A241" s="97" t="s">
        <v>376</v>
      </c>
      <c r="B241" s="98" t="s">
        <v>377</v>
      </c>
      <c r="C241" s="161"/>
      <c r="D241" s="190"/>
      <c r="E241" s="22" t="n">
        <f aca="false">E242+E246</f>
        <v>22944</v>
      </c>
    </row>
    <row r="242" customFormat="false" ht="63" hidden="false" customHeight="false" outlineLevel="0" collapsed="false">
      <c r="A242" s="162" t="s">
        <v>46</v>
      </c>
      <c r="B242" s="155" t="s">
        <v>377</v>
      </c>
      <c r="C242" s="154" t="s">
        <v>47</v>
      </c>
      <c r="D242" s="154"/>
      <c r="E242" s="163" t="n">
        <f aca="false">E243</f>
        <v>500</v>
      </c>
    </row>
    <row r="243" customFormat="false" ht="47.25" hidden="false" customHeight="false" outlineLevel="0" collapsed="false">
      <c r="A243" s="34" t="s">
        <v>48</v>
      </c>
      <c r="B243" s="165" t="s">
        <v>377</v>
      </c>
      <c r="C243" s="25" t="s">
        <v>49</v>
      </c>
      <c r="D243" s="25"/>
      <c r="E243" s="26" t="n">
        <f aca="false">E244</f>
        <v>500</v>
      </c>
    </row>
    <row r="244" customFormat="false" ht="31.5" hidden="false" customHeight="false" outlineLevel="0" collapsed="false">
      <c r="A244" s="82" t="s">
        <v>58</v>
      </c>
      <c r="B244" s="29" t="s">
        <v>377</v>
      </c>
      <c r="C244" s="35" t="s">
        <v>59</v>
      </c>
      <c r="D244" s="35"/>
      <c r="E244" s="30" t="n">
        <f aca="false">E245</f>
        <v>500</v>
      </c>
    </row>
    <row r="245" customFormat="false" ht="31.5" hidden="false" customHeight="false" outlineLevel="0" collapsed="false">
      <c r="A245" s="106" t="s">
        <v>20</v>
      </c>
      <c r="B245" s="29" t="s">
        <v>377</v>
      </c>
      <c r="C245" s="35" t="s">
        <v>59</v>
      </c>
      <c r="D245" s="35" t="s">
        <v>21</v>
      </c>
      <c r="E245" s="30" t="n">
        <v>500</v>
      </c>
    </row>
    <row r="246" customFormat="false" ht="47.25" hidden="false" customHeight="false" outlineLevel="0" collapsed="false">
      <c r="A246" s="162" t="s">
        <v>367</v>
      </c>
      <c r="B246" s="155" t="s">
        <v>377</v>
      </c>
      <c r="C246" s="154" t="s">
        <v>193</v>
      </c>
      <c r="D246" s="154"/>
      <c r="E246" s="163" t="n">
        <f aca="false">E247</f>
        <v>22444</v>
      </c>
    </row>
    <row r="247" customFormat="false" ht="47.25" hidden="false" customHeight="false" outlineLevel="0" collapsed="false">
      <c r="A247" s="34" t="s">
        <v>197</v>
      </c>
      <c r="B247" s="165" t="s">
        <v>377</v>
      </c>
      <c r="C247" s="25" t="s">
        <v>198</v>
      </c>
      <c r="D247" s="25"/>
      <c r="E247" s="26" t="n">
        <f aca="false">E248+E250+E252+E256</f>
        <v>22444</v>
      </c>
    </row>
    <row r="248" customFormat="false" ht="63" hidden="false" customHeight="false" outlineLevel="0" collapsed="false">
      <c r="A248" s="66" t="s">
        <v>199</v>
      </c>
      <c r="B248" s="29" t="s">
        <v>377</v>
      </c>
      <c r="C248" s="29" t="s">
        <v>200</v>
      </c>
      <c r="D248" s="35"/>
      <c r="E248" s="30" t="n">
        <f aca="false">E249</f>
        <v>3400</v>
      </c>
    </row>
    <row r="249" customFormat="false" ht="31.5" hidden="false" customHeight="false" outlineLevel="0" collapsed="false">
      <c r="A249" s="33" t="s">
        <v>20</v>
      </c>
      <c r="B249" s="29" t="s">
        <v>377</v>
      </c>
      <c r="C249" s="29" t="s">
        <v>200</v>
      </c>
      <c r="D249" s="29" t="s">
        <v>21</v>
      </c>
      <c r="E249" s="30" t="n">
        <v>3400</v>
      </c>
    </row>
    <row r="250" customFormat="false" ht="31.5" hidden="false" customHeight="false" outlineLevel="0" collapsed="false">
      <c r="A250" s="66" t="s">
        <v>201</v>
      </c>
      <c r="B250" s="29" t="s">
        <v>377</v>
      </c>
      <c r="C250" s="29" t="s">
        <v>202</v>
      </c>
      <c r="D250" s="35"/>
      <c r="E250" s="30" t="n">
        <f aca="false">E251</f>
        <v>300</v>
      </c>
    </row>
    <row r="251" customFormat="false" ht="31.5" hidden="false" customHeight="false" outlineLevel="0" collapsed="false">
      <c r="A251" s="33" t="s">
        <v>20</v>
      </c>
      <c r="B251" s="29" t="s">
        <v>377</v>
      </c>
      <c r="C251" s="29" t="s">
        <v>202</v>
      </c>
      <c r="D251" s="29" t="s">
        <v>21</v>
      </c>
      <c r="E251" s="30" t="n">
        <v>300</v>
      </c>
    </row>
    <row r="252" customFormat="false" ht="47.25" hidden="false" customHeight="false" outlineLevel="0" collapsed="false">
      <c r="A252" s="66" t="s">
        <v>154</v>
      </c>
      <c r="B252" s="29" t="s">
        <v>377</v>
      </c>
      <c r="C252" s="29" t="s">
        <v>203</v>
      </c>
      <c r="D252" s="35"/>
      <c r="E252" s="30" t="n">
        <f aca="false">SUM(E253:E255)</f>
        <v>14359.1</v>
      </c>
    </row>
    <row r="253" customFormat="false" ht="94.5" hidden="false" customHeight="false" outlineLevel="0" collapsed="false">
      <c r="A253" s="64" t="s">
        <v>156</v>
      </c>
      <c r="B253" s="29" t="s">
        <v>377</v>
      </c>
      <c r="C253" s="29" t="s">
        <v>203</v>
      </c>
      <c r="D253" s="29" t="s">
        <v>157</v>
      </c>
      <c r="E253" s="30" t="n">
        <v>12299.6</v>
      </c>
    </row>
    <row r="254" customFormat="false" ht="31.5" hidden="false" customHeight="false" outlineLevel="0" collapsed="false">
      <c r="A254" s="33" t="s">
        <v>20</v>
      </c>
      <c r="B254" s="29" t="s">
        <v>377</v>
      </c>
      <c r="C254" s="29" t="s">
        <v>203</v>
      </c>
      <c r="D254" s="29" t="s">
        <v>21</v>
      </c>
      <c r="E254" s="30" t="n">
        <v>2044.5</v>
      </c>
    </row>
    <row r="255" customFormat="false" ht="15.75" hidden="false" customHeight="false" outlineLevel="0" collapsed="false">
      <c r="A255" s="36" t="s">
        <v>26</v>
      </c>
      <c r="B255" s="29" t="s">
        <v>377</v>
      </c>
      <c r="C255" s="29" t="s">
        <v>203</v>
      </c>
      <c r="D255" s="29" t="s">
        <v>27</v>
      </c>
      <c r="E255" s="30" t="n">
        <v>15</v>
      </c>
    </row>
    <row r="256" customFormat="false" ht="31.5" hidden="false" customHeight="false" outlineLevel="0" collapsed="false">
      <c r="A256" s="66" t="s">
        <v>349</v>
      </c>
      <c r="B256" s="29" t="s">
        <v>377</v>
      </c>
      <c r="C256" s="29" t="s">
        <v>205</v>
      </c>
      <c r="D256" s="35"/>
      <c r="E256" s="30" t="n">
        <f aca="false">E257+E258</f>
        <v>4384.9</v>
      </c>
    </row>
    <row r="257" customFormat="false" ht="31.5" hidden="false" customHeight="false" outlineLevel="0" collapsed="false">
      <c r="A257" s="33" t="s">
        <v>20</v>
      </c>
      <c r="B257" s="29" t="s">
        <v>377</v>
      </c>
      <c r="C257" s="29" t="s">
        <v>205</v>
      </c>
      <c r="D257" s="29" t="s">
        <v>21</v>
      </c>
      <c r="E257" s="30" t="n">
        <v>2484.9</v>
      </c>
    </row>
    <row r="258" customFormat="false" ht="15.75" hidden="false" customHeight="false" outlineLevel="0" collapsed="false">
      <c r="A258" s="31" t="s">
        <v>26</v>
      </c>
      <c r="B258" s="29" t="s">
        <v>377</v>
      </c>
      <c r="C258" s="29" t="s">
        <v>205</v>
      </c>
      <c r="D258" s="29" t="s">
        <v>27</v>
      </c>
      <c r="E258" s="30" t="n">
        <v>1900</v>
      </c>
      <c r="F258" s="191"/>
    </row>
    <row r="259" customFormat="false" ht="31.5" hidden="false" customHeight="false" outlineLevel="0" collapsed="false">
      <c r="A259" s="97" t="s">
        <v>378</v>
      </c>
      <c r="B259" s="98" t="s">
        <v>379</v>
      </c>
      <c r="C259" s="192"/>
      <c r="D259" s="192"/>
      <c r="E259" s="22" t="n">
        <f aca="false">E260+E318+E314</f>
        <v>1068302.4</v>
      </c>
      <c r="F259" s="151"/>
      <c r="G259" s="186"/>
    </row>
    <row r="260" customFormat="false" ht="31.5" hidden="false" customHeight="false" outlineLevel="0" collapsed="false">
      <c r="A260" s="162" t="s">
        <v>98</v>
      </c>
      <c r="B260" s="155" t="s">
        <v>379</v>
      </c>
      <c r="C260" s="154" t="s">
        <v>99</v>
      </c>
      <c r="D260" s="154"/>
      <c r="E260" s="163" t="n">
        <f aca="false">E261+E275+E293+E302+E305</f>
        <v>1063182.2</v>
      </c>
    </row>
    <row r="261" customFormat="false" ht="47.25" hidden="false" customHeight="false" outlineLevel="0" collapsed="false">
      <c r="A261" s="34" t="s">
        <v>380</v>
      </c>
      <c r="B261" s="171" t="s">
        <v>379</v>
      </c>
      <c r="C261" s="25" t="s">
        <v>101</v>
      </c>
      <c r="D261" s="25"/>
      <c r="E261" s="26" t="n">
        <f aca="false">E262+E270+E266+E273+E268+E264</f>
        <v>404188.9</v>
      </c>
    </row>
    <row r="262" customFormat="false" ht="31.5" hidden="false" customHeight="false" outlineLevel="0" collapsed="false">
      <c r="A262" s="32" t="s">
        <v>102</v>
      </c>
      <c r="B262" s="29" t="s">
        <v>379</v>
      </c>
      <c r="C262" s="29" t="s">
        <v>103</v>
      </c>
      <c r="D262" s="29"/>
      <c r="E262" s="40" t="n">
        <f aca="false">E263</f>
        <v>81266.8</v>
      </c>
      <c r="G262" s="193"/>
    </row>
    <row r="263" customFormat="false" ht="47.25" hidden="false" customHeight="false" outlineLevel="0" collapsed="false">
      <c r="A263" s="32" t="s">
        <v>104</v>
      </c>
      <c r="B263" s="29" t="s">
        <v>379</v>
      </c>
      <c r="C263" s="29" t="s">
        <v>103</v>
      </c>
      <c r="D263" s="29" t="s">
        <v>105</v>
      </c>
      <c r="E263" s="40" t="n">
        <v>81266.8</v>
      </c>
    </row>
    <row r="264" customFormat="false" ht="78.75" hidden="false" customHeight="false" outlineLevel="0" collapsed="false">
      <c r="A264" s="32" t="s">
        <v>106</v>
      </c>
      <c r="B264" s="29" t="s">
        <v>379</v>
      </c>
      <c r="C264" s="29" t="s">
        <v>107</v>
      </c>
      <c r="D264" s="29"/>
      <c r="E264" s="40" t="n">
        <f aca="false">E265</f>
        <v>291520.8</v>
      </c>
    </row>
    <row r="265" customFormat="false" ht="47.25" hidden="false" customHeight="false" outlineLevel="0" collapsed="false">
      <c r="A265" s="32" t="s">
        <v>104</v>
      </c>
      <c r="B265" s="29" t="s">
        <v>379</v>
      </c>
      <c r="C265" s="29" t="s">
        <v>107</v>
      </c>
      <c r="D265" s="29" t="s">
        <v>105</v>
      </c>
      <c r="E265" s="40" t="n">
        <f aca="false">291563.2-42.4</f>
        <v>291520.8</v>
      </c>
    </row>
    <row r="266" customFormat="false" ht="47.25" hidden="false" customHeight="false" outlineLevel="0" collapsed="false">
      <c r="A266" s="32" t="s">
        <v>108</v>
      </c>
      <c r="B266" s="49" t="s">
        <v>379</v>
      </c>
      <c r="C266" s="29" t="s">
        <v>109</v>
      </c>
      <c r="D266" s="29"/>
      <c r="E266" s="40" t="n">
        <f aca="false">E267</f>
        <v>5745.1</v>
      </c>
      <c r="G266" s="193"/>
    </row>
    <row r="267" customFormat="false" ht="47.25" hidden="false" customHeight="false" outlineLevel="0" collapsed="false">
      <c r="A267" s="32" t="s">
        <v>104</v>
      </c>
      <c r="B267" s="35" t="s">
        <v>379</v>
      </c>
      <c r="C267" s="29" t="s">
        <v>109</v>
      </c>
      <c r="D267" s="29" t="s">
        <v>105</v>
      </c>
      <c r="E267" s="40" t="n">
        <f aca="false">5094.3+650.8</f>
        <v>5745.1</v>
      </c>
    </row>
    <row r="268" customFormat="false" ht="47.25" hidden="false" customHeight="false" outlineLevel="0" collapsed="false">
      <c r="A268" s="32" t="s">
        <v>110</v>
      </c>
      <c r="B268" s="35" t="s">
        <v>379</v>
      </c>
      <c r="C268" s="29" t="s">
        <v>111</v>
      </c>
      <c r="D268" s="29"/>
      <c r="E268" s="40" t="n">
        <f aca="false">E269</f>
        <v>216</v>
      </c>
      <c r="G268" s="188"/>
    </row>
    <row r="269" customFormat="false" ht="47.25" hidden="false" customHeight="false" outlineLevel="0" collapsed="false">
      <c r="A269" s="32" t="s">
        <v>104</v>
      </c>
      <c r="B269" s="35" t="s">
        <v>379</v>
      </c>
      <c r="C269" s="29" t="s">
        <v>111</v>
      </c>
      <c r="D269" s="29" t="s">
        <v>105</v>
      </c>
      <c r="E269" s="40" t="n">
        <v>216</v>
      </c>
    </row>
    <row r="270" customFormat="false" ht="110.25" hidden="false" customHeight="false" outlineLevel="0" collapsed="false">
      <c r="A270" s="32" t="s">
        <v>112</v>
      </c>
      <c r="B270" s="29" t="s">
        <v>379</v>
      </c>
      <c r="C270" s="29" t="s">
        <v>113</v>
      </c>
      <c r="D270" s="29"/>
      <c r="E270" s="40" t="n">
        <f aca="false">E272+E271</f>
        <v>23392.2</v>
      </c>
      <c r="F270" s="186"/>
      <c r="G270" s="188"/>
    </row>
    <row r="271" customFormat="false" ht="31.5" hidden="false" customHeight="false" outlineLevel="0" collapsed="false">
      <c r="A271" s="32" t="s">
        <v>114</v>
      </c>
      <c r="B271" s="29" t="s">
        <v>379</v>
      </c>
      <c r="C271" s="29" t="s">
        <v>113</v>
      </c>
      <c r="D271" s="29" t="s">
        <v>115</v>
      </c>
      <c r="E271" s="40" t="n">
        <v>796</v>
      </c>
    </row>
    <row r="272" customFormat="false" ht="47.25" hidden="false" customHeight="false" outlineLevel="0" collapsed="false">
      <c r="A272" s="32" t="s">
        <v>104</v>
      </c>
      <c r="B272" s="29" t="s">
        <v>379</v>
      </c>
      <c r="C272" s="29" t="s">
        <v>113</v>
      </c>
      <c r="D272" s="29" t="s">
        <v>105</v>
      </c>
      <c r="E272" s="40" t="n">
        <v>22596.2</v>
      </c>
      <c r="G272" s="187"/>
    </row>
    <row r="273" customFormat="false" ht="157.5" hidden="false" customHeight="false" outlineLevel="0" collapsed="false">
      <c r="A273" s="39" t="s">
        <v>116</v>
      </c>
      <c r="B273" s="29" t="s">
        <v>379</v>
      </c>
      <c r="C273" s="29" t="s">
        <v>117</v>
      </c>
      <c r="D273" s="29"/>
      <c r="E273" s="40" t="n">
        <f aca="false">E274</f>
        <v>2048</v>
      </c>
    </row>
    <row r="274" customFormat="false" ht="31.5" hidden="false" customHeight="false" outlineLevel="0" collapsed="false">
      <c r="A274" s="32" t="s">
        <v>114</v>
      </c>
      <c r="B274" s="29" t="s">
        <v>379</v>
      </c>
      <c r="C274" s="29" t="s">
        <v>117</v>
      </c>
      <c r="D274" s="29" t="s">
        <v>115</v>
      </c>
      <c r="E274" s="40" t="n">
        <v>2048</v>
      </c>
      <c r="G274" s="187"/>
    </row>
    <row r="275" customFormat="false" ht="47.25" hidden="false" customHeight="false" outlineLevel="0" collapsed="false">
      <c r="A275" s="34" t="s">
        <v>118</v>
      </c>
      <c r="B275" s="171" t="s">
        <v>379</v>
      </c>
      <c r="C275" s="25" t="s">
        <v>119</v>
      </c>
      <c r="D275" s="25"/>
      <c r="E275" s="26" t="n">
        <f aca="false">E276+E280+E291+E289+E283+E285+E287+E278</f>
        <v>571127.7</v>
      </c>
    </row>
    <row r="276" customFormat="false" ht="31.5" hidden="false" customHeight="false" outlineLevel="0" collapsed="false">
      <c r="A276" s="32" t="s">
        <v>102</v>
      </c>
      <c r="B276" s="29" t="s">
        <v>379</v>
      </c>
      <c r="C276" s="29" t="s">
        <v>120</v>
      </c>
      <c r="D276" s="29"/>
      <c r="E276" s="40" t="n">
        <f aca="false">E277</f>
        <v>104560.3</v>
      </c>
    </row>
    <row r="277" customFormat="false" ht="47.25" hidden="false" customHeight="false" outlineLevel="0" collapsed="false">
      <c r="A277" s="32" t="s">
        <v>104</v>
      </c>
      <c r="B277" s="35" t="s">
        <v>379</v>
      </c>
      <c r="C277" s="29" t="s">
        <v>120</v>
      </c>
      <c r="D277" s="29" t="s">
        <v>105</v>
      </c>
      <c r="E277" s="40" t="n">
        <v>104560.3</v>
      </c>
      <c r="I277" s="186"/>
    </row>
    <row r="278" customFormat="false" ht="78.75" hidden="false" customHeight="false" outlineLevel="0" collapsed="false">
      <c r="A278" s="32" t="s">
        <v>106</v>
      </c>
      <c r="B278" s="35" t="s">
        <v>379</v>
      </c>
      <c r="C278" s="29" t="s">
        <v>121</v>
      </c>
      <c r="D278" s="29"/>
      <c r="E278" s="40" t="n">
        <f aca="false">E279</f>
        <v>432944.5</v>
      </c>
      <c r="I278" s="186"/>
    </row>
    <row r="279" customFormat="false" ht="47.25" hidden="false" customHeight="false" outlineLevel="0" collapsed="false">
      <c r="A279" s="32" t="s">
        <v>104</v>
      </c>
      <c r="B279" s="29" t="s">
        <v>379</v>
      </c>
      <c r="C279" s="29" t="s">
        <v>121</v>
      </c>
      <c r="D279" s="29" t="s">
        <v>105</v>
      </c>
      <c r="E279" s="40" t="n">
        <f aca="false">432902.1+42.4</f>
        <v>432944.5</v>
      </c>
      <c r="I279" s="186"/>
    </row>
    <row r="280" customFormat="false" ht="47.25" hidden="false" customHeight="false" outlineLevel="0" collapsed="false">
      <c r="A280" s="32" t="s">
        <v>122</v>
      </c>
      <c r="B280" s="29" t="s">
        <v>379</v>
      </c>
      <c r="C280" s="29" t="s">
        <v>123</v>
      </c>
      <c r="D280" s="29"/>
      <c r="E280" s="40" t="n">
        <f aca="false">E282+E281</f>
        <v>8195.3</v>
      </c>
      <c r="G280" s="187"/>
    </row>
    <row r="281" customFormat="false" ht="47.25" hidden="false" customHeight="false" outlineLevel="0" collapsed="false">
      <c r="A281" s="36" t="s">
        <v>70</v>
      </c>
      <c r="B281" s="29" t="s">
        <v>379</v>
      </c>
      <c r="C281" s="29" t="s">
        <v>123</v>
      </c>
      <c r="D281" s="29" t="s">
        <v>43</v>
      </c>
      <c r="E281" s="40" t="n">
        <v>3555</v>
      </c>
    </row>
    <row r="282" customFormat="false" ht="47.25" hidden="false" customHeight="false" outlineLevel="0" collapsed="false">
      <c r="A282" s="32" t="s">
        <v>104</v>
      </c>
      <c r="B282" s="29" t="s">
        <v>379</v>
      </c>
      <c r="C282" s="29" t="s">
        <v>123</v>
      </c>
      <c r="D282" s="29" t="s">
        <v>105</v>
      </c>
      <c r="E282" s="40" t="n">
        <f aca="false">3687.6+952.7</f>
        <v>4640.3</v>
      </c>
      <c r="G282" s="187"/>
    </row>
    <row r="283" customFormat="false" ht="47.25" hidden="false" customHeight="false" outlineLevel="0" collapsed="false">
      <c r="A283" s="32" t="s">
        <v>110</v>
      </c>
      <c r="B283" s="29" t="s">
        <v>379</v>
      </c>
      <c r="C283" s="29" t="s">
        <v>124</v>
      </c>
      <c r="D283" s="29"/>
      <c r="E283" s="40" t="n">
        <f aca="false">E284</f>
        <v>143</v>
      </c>
    </row>
    <row r="284" customFormat="false" ht="47.25" hidden="false" customHeight="false" outlineLevel="0" collapsed="false">
      <c r="A284" s="32" t="s">
        <v>104</v>
      </c>
      <c r="B284" s="29" t="s">
        <v>379</v>
      </c>
      <c r="C284" s="29" t="s">
        <v>124</v>
      </c>
      <c r="D284" s="29" t="s">
        <v>105</v>
      </c>
      <c r="E284" s="40" t="n">
        <v>143</v>
      </c>
      <c r="G284" s="187"/>
    </row>
    <row r="285" customFormat="false" ht="47.25" hidden="false" customHeight="false" outlineLevel="0" collapsed="false">
      <c r="A285" s="32" t="s">
        <v>125</v>
      </c>
      <c r="B285" s="29" t="s">
        <v>379</v>
      </c>
      <c r="C285" s="29" t="s">
        <v>126</v>
      </c>
      <c r="D285" s="29"/>
      <c r="E285" s="40" t="n">
        <f aca="false">E286</f>
        <v>900</v>
      </c>
    </row>
    <row r="286" customFormat="false" ht="47.25" hidden="false" customHeight="false" outlineLevel="0" collapsed="false">
      <c r="A286" s="32" t="s">
        <v>104</v>
      </c>
      <c r="B286" s="29" t="s">
        <v>379</v>
      </c>
      <c r="C286" s="29" t="s">
        <v>126</v>
      </c>
      <c r="D286" s="29" t="s">
        <v>105</v>
      </c>
      <c r="E286" s="40" t="n">
        <v>900</v>
      </c>
      <c r="G286" s="187"/>
    </row>
    <row r="287" customFormat="false" ht="84" hidden="false" customHeight="true" outlineLevel="0" collapsed="false">
      <c r="A287" s="32" t="s">
        <v>127</v>
      </c>
      <c r="B287" s="29" t="s">
        <v>379</v>
      </c>
      <c r="C287" s="29" t="s">
        <v>128</v>
      </c>
      <c r="D287" s="29"/>
      <c r="E287" s="40" t="n">
        <f aca="false">E288</f>
        <v>19688</v>
      </c>
      <c r="G287" s="187"/>
    </row>
    <row r="288" customFormat="false" ht="66.75" hidden="false" customHeight="true" outlineLevel="0" collapsed="false">
      <c r="A288" s="32" t="s">
        <v>104</v>
      </c>
      <c r="B288" s="29" t="s">
        <v>379</v>
      </c>
      <c r="C288" s="29" t="s">
        <v>128</v>
      </c>
      <c r="D288" s="29" t="s">
        <v>105</v>
      </c>
      <c r="E288" s="40" t="n">
        <v>19688</v>
      </c>
      <c r="G288" s="187"/>
    </row>
    <row r="289" customFormat="false" ht="78.75" hidden="false" customHeight="false" outlineLevel="0" collapsed="false">
      <c r="A289" s="32" t="s">
        <v>381</v>
      </c>
      <c r="B289" s="29" t="s">
        <v>379</v>
      </c>
      <c r="C289" s="29" t="s">
        <v>130</v>
      </c>
      <c r="D289" s="29"/>
      <c r="E289" s="40" t="n">
        <f aca="false">E290</f>
        <v>30.6</v>
      </c>
    </row>
    <row r="290" customFormat="false" ht="47.25" hidden="false" customHeight="false" outlineLevel="0" collapsed="false">
      <c r="A290" s="32" t="s">
        <v>104</v>
      </c>
      <c r="B290" s="29" t="s">
        <v>379</v>
      </c>
      <c r="C290" s="29" t="s">
        <v>130</v>
      </c>
      <c r="D290" s="29" t="s">
        <v>105</v>
      </c>
      <c r="E290" s="40" t="n">
        <v>30.6</v>
      </c>
      <c r="G290" s="187"/>
    </row>
    <row r="291" customFormat="false" ht="157.5" hidden="false" customHeight="false" outlineLevel="0" collapsed="false">
      <c r="A291" s="39" t="s">
        <v>116</v>
      </c>
      <c r="B291" s="29" t="s">
        <v>379</v>
      </c>
      <c r="C291" s="29" t="s">
        <v>131</v>
      </c>
      <c r="D291" s="29"/>
      <c r="E291" s="40" t="n">
        <f aca="false">E292</f>
        <v>4666</v>
      </c>
    </row>
    <row r="292" customFormat="false" ht="31.5" hidden="false" customHeight="false" outlineLevel="0" collapsed="false">
      <c r="A292" s="32" t="s">
        <v>114</v>
      </c>
      <c r="B292" s="29" t="s">
        <v>379</v>
      </c>
      <c r="C292" s="29" t="s">
        <v>131</v>
      </c>
      <c r="D292" s="29" t="s">
        <v>115</v>
      </c>
      <c r="E292" s="40" t="n">
        <v>4666</v>
      </c>
    </row>
    <row r="293" customFormat="false" ht="31.5" hidden="false" customHeight="false" outlineLevel="0" collapsed="false">
      <c r="A293" s="34" t="s">
        <v>132</v>
      </c>
      <c r="B293" s="171" t="s">
        <v>379</v>
      </c>
      <c r="C293" s="25" t="s">
        <v>133</v>
      </c>
      <c r="D293" s="25"/>
      <c r="E293" s="26" t="n">
        <f aca="false">E294+E296+E298+E300</f>
        <v>26122.3</v>
      </c>
    </row>
    <row r="294" customFormat="false" ht="31.5" hidden="false" customHeight="false" outlineLevel="0" collapsed="false">
      <c r="A294" s="32" t="s">
        <v>102</v>
      </c>
      <c r="B294" s="29" t="s">
        <v>379</v>
      </c>
      <c r="C294" s="29" t="s">
        <v>134</v>
      </c>
      <c r="D294" s="29"/>
      <c r="E294" s="40" t="n">
        <f aca="false">E295</f>
        <v>25722.5</v>
      </c>
    </row>
    <row r="295" customFormat="false" ht="47.25" hidden="false" customHeight="false" outlineLevel="0" collapsed="false">
      <c r="A295" s="32" t="s">
        <v>104</v>
      </c>
      <c r="B295" s="29" t="s">
        <v>379</v>
      </c>
      <c r="C295" s="29" t="s">
        <v>134</v>
      </c>
      <c r="D295" s="29" t="s">
        <v>105</v>
      </c>
      <c r="E295" s="40" t="n">
        <v>25722.5</v>
      </c>
    </row>
    <row r="296" customFormat="false" ht="47.25" hidden="false" customHeight="false" outlineLevel="0" collapsed="false">
      <c r="A296" s="32" t="s">
        <v>135</v>
      </c>
      <c r="B296" s="29" t="s">
        <v>379</v>
      </c>
      <c r="C296" s="29" t="s">
        <v>136</v>
      </c>
      <c r="D296" s="29"/>
      <c r="E296" s="40" t="n">
        <f aca="false">E297</f>
        <v>149.4</v>
      </c>
    </row>
    <row r="297" customFormat="false" ht="47.25" hidden="false" customHeight="false" outlineLevel="0" collapsed="false">
      <c r="A297" s="32" t="s">
        <v>104</v>
      </c>
      <c r="B297" s="29" t="s">
        <v>379</v>
      </c>
      <c r="C297" s="29" t="s">
        <v>136</v>
      </c>
      <c r="D297" s="29" t="s">
        <v>105</v>
      </c>
      <c r="E297" s="40" t="n">
        <f aca="false">84+65.4</f>
        <v>149.4</v>
      </c>
    </row>
    <row r="298" customFormat="false" ht="47.25" hidden="false" customHeight="false" outlineLevel="0" collapsed="false">
      <c r="A298" s="32" t="s">
        <v>110</v>
      </c>
      <c r="B298" s="29" t="s">
        <v>379</v>
      </c>
      <c r="C298" s="29" t="s">
        <v>137</v>
      </c>
      <c r="D298" s="29"/>
      <c r="E298" s="40" t="n">
        <f aca="false">E299</f>
        <v>26.4</v>
      </c>
    </row>
    <row r="299" customFormat="false" ht="47.25" hidden="false" customHeight="false" outlineLevel="0" collapsed="false">
      <c r="A299" s="32" t="s">
        <v>104</v>
      </c>
      <c r="B299" s="29" t="s">
        <v>379</v>
      </c>
      <c r="C299" s="29" t="s">
        <v>137</v>
      </c>
      <c r="D299" s="29" t="s">
        <v>105</v>
      </c>
      <c r="E299" s="40" t="n">
        <v>26.4</v>
      </c>
    </row>
    <row r="300" customFormat="false" ht="157.5" hidden="false" customHeight="false" outlineLevel="0" collapsed="false">
      <c r="A300" s="39" t="s">
        <v>116</v>
      </c>
      <c r="B300" s="29" t="s">
        <v>379</v>
      </c>
      <c r="C300" s="29" t="s">
        <v>141</v>
      </c>
      <c r="D300" s="29"/>
      <c r="E300" s="40" t="n">
        <f aca="false">E301</f>
        <v>224</v>
      </c>
    </row>
    <row r="301" customFormat="false" ht="33.75" hidden="false" customHeight="true" outlineLevel="0" collapsed="false">
      <c r="A301" s="32" t="s">
        <v>114</v>
      </c>
      <c r="B301" s="29" t="s">
        <v>379</v>
      </c>
      <c r="C301" s="29" t="s">
        <v>141</v>
      </c>
      <c r="D301" s="29" t="s">
        <v>115</v>
      </c>
      <c r="E301" s="40" t="n">
        <v>224</v>
      </c>
    </row>
    <row r="302" customFormat="false" ht="47.25" hidden="false" customHeight="false" outlineLevel="0" collapsed="false">
      <c r="A302" s="34" t="s">
        <v>148</v>
      </c>
      <c r="B302" s="171" t="s">
        <v>379</v>
      </c>
      <c r="C302" s="25" t="s">
        <v>149</v>
      </c>
      <c r="D302" s="25"/>
      <c r="E302" s="26" t="n">
        <f aca="false">E303</f>
        <v>3074.8</v>
      </c>
    </row>
    <row r="303" customFormat="false" ht="31.5" hidden="false" customHeight="false" outlineLevel="0" collapsed="false">
      <c r="A303" s="32" t="s">
        <v>150</v>
      </c>
      <c r="B303" s="29" t="s">
        <v>379</v>
      </c>
      <c r="C303" s="29" t="s">
        <v>151</v>
      </c>
      <c r="D303" s="29"/>
      <c r="E303" s="40" t="n">
        <f aca="false">E304</f>
        <v>3074.8</v>
      </c>
    </row>
    <row r="304" customFormat="false" ht="31.5" hidden="false" customHeight="false" outlineLevel="0" collapsed="false">
      <c r="A304" s="32" t="s">
        <v>20</v>
      </c>
      <c r="B304" s="29" t="s">
        <v>379</v>
      </c>
      <c r="C304" s="29" t="s">
        <v>151</v>
      </c>
      <c r="D304" s="29" t="s">
        <v>21</v>
      </c>
      <c r="E304" s="40" t="n">
        <v>3074.8</v>
      </c>
    </row>
    <row r="305" customFormat="false" ht="47.25" hidden="false" customHeight="false" outlineLevel="0" collapsed="false">
      <c r="A305" s="34" t="s">
        <v>152</v>
      </c>
      <c r="B305" s="171" t="s">
        <v>379</v>
      </c>
      <c r="C305" s="25" t="s">
        <v>153</v>
      </c>
      <c r="D305" s="25"/>
      <c r="E305" s="26" t="n">
        <f aca="false">E306+E310</f>
        <v>58668.5</v>
      </c>
    </row>
    <row r="306" customFormat="false" ht="47.25" hidden="false" customHeight="false" outlineLevel="0" collapsed="false">
      <c r="A306" s="32" t="s">
        <v>154</v>
      </c>
      <c r="B306" s="29" t="s">
        <v>379</v>
      </c>
      <c r="C306" s="29" t="s">
        <v>155</v>
      </c>
      <c r="D306" s="29"/>
      <c r="E306" s="40" t="n">
        <f aca="false">E307+E308+E309</f>
        <v>30516.9</v>
      </c>
    </row>
    <row r="307" customFormat="false" ht="94.5" hidden="false" customHeight="false" outlineLevel="0" collapsed="false">
      <c r="A307" s="32" t="s">
        <v>156</v>
      </c>
      <c r="B307" s="29" t="s">
        <v>379</v>
      </c>
      <c r="C307" s="29" t="s">
        <v>155</v>
      </c>
      <c r="D307" s="29" t="s">
        <v>157</v>
      </c>
      <c r="E307" s="40" t="n">
        <v>26160.5</v>
      </c>
    </row>
    <row r="308" customFormat="false" ht="31.5" hidden="false" customHeight="false" outlineLevel="0" collapsed="false">
      <c r="A308" s="32" t="s">
        <v>20</v>
      </c>
      <c r="B308" s="29" t="s">
        <v>379</v>
      </c>
      <c r="C308" s="29" t="s">
        <v>155</v>
      </c>
      <c r="D308" s="29" t="s">
        <v>21</v>
      </c>
      <c r="E308" s="40" t="n">
        <v>4235.9</v>
      </c>
    </row>
    <row r="309" customFormat="false" ht="15.75" hidden="false" customHeight="false" outlineLevel="0" collapsed="false">
      <c r="A309" s="55" t="s">
        <v>26</v>
      </c>
      <c r="B309" s="29" t="s">
        <v>379</v>
      </c>
      <c r="C309" s="29" t="s">
        <v>155</v>
      </c>
      <c r="D309" s="29" t="s">
        <v>27</v>
      </c>
      <c r="E309" s="40" t="n">
        <v>120.5</v>
      </c>
    </row>
    <row r="310" customFormat="false" ht="31.5" hidden="false" customHeight="false" outlineLevel="0" collapsed="false">
      <c r="A310" s="32" t="s">
        <v>158</v>
      </c>
      <c r="B310" s="29" t="s">
        <v>379</v>
      </c>
      <c r="C310" s="29" t="s">
        <v>382</v>
      </c>
      <c r="D310" s="29"/>
      <c r="E310" s="40" t="n">
        <f aca="false">E311+E312+E313</f>
        <v>28151.6</v>
      </c>
    </row>
    <row r="311" customFormat="false" ht="94.5" hidden="false" customHeight="false" outlineLevel="0" collapsed="false">
      <c r="A311" s="32" t="s">
        <v>156</v>
      </c>
      <c r="B311" s="29" t="s">
        <v>379</v>
      </c>
      <c r="C311" s="29" t="s">
        <v>159</v>
      </c>
      <c r="D311" s="29" t="s">
        <v>157</v>
      </c>
      <c r="E311" s="40" t="n">
        <v>26626.3</v>
      </c>
    </row>
    <row r="312" customFormat="false" ht="31.5" hidden="false" customHeight="false" outlineLevel="0" collapsed="false">
      <c r="A312" s="32" t="s">
        <v>20</v>
      </c>
      <c r="B312" s="29" t="s">
        <v>379</v>
      </c>
      <c r="C312" s="29" t="s">
        <v>159</v>
      </c>
      <c r="D312" s="29" t="s">
        <v>21</v>
      </c>
      <c r="E312" s="40" t="n">
        <v>1524.6</v>
      </c>
    </row>
    <row r="313" customFormat="false" ht="15.75" hidden="false" customHeight="false" outlineLevel="0" collapsed="false">
      <c r="A313" s="55" t="s">
        <v>26</v>
      </c>
      <c r="B313" s="29" t="s">
        <v>379</v>
      </c>
      <c r="C313" s="29" t="s">
        <v>159</v>
      </c>
      <c r="D313" s="29" t="s">
        <v>27</v>
      </c>
      <c r="E313" s="40" t="n">
        <v>0.7</v>
      </c>
    </row>
    <row r="314" customFormat="false" ht="47.25" hidden="false" customHeight="false" outlineLevel="0" collapsed="false">
      <c r="A314" s="162" t="s">
        <v>383</v>
      </c>
      <c r="B314" s="154" t="s">
        <v>379</v>
      </c>
      <c r="C314" s="154" t="s">
        <v>241</v>
      </c>
      <c r="D314" s="154"/>
      <c r="E314" s="194" t="n">
        <f aca="false">E315</f>
        <v>2320</v>
      </c>
    </row>
    <row r="315" customFormat="false" ht="47.25" hidden="false" customHeight="false" outlineLevel="0" collapsed="false">
      <c r="A315" s="34" t="s">
        <v>384</v>
      </c>
      <c r="B315" s="165" t="s">
        <v>379</v>
      </c>
      <c r="C315" s="25" t="s">
        <v>257</v>
      </c>
      <c r="D315" s="25"/>
      <c r="E315" s="26" t="n">
        <f aca="false">E316</f>
        <v>2320</v>
      </c>
    </row>
    <row r="316" customFormat="false" ht="78.75" hidden="false" customHeight="false" outlineLevel="0" collapsed="false">
      <c r="A316" s="36" t="s">
        <v>385</v>
      </c>
      <c r="B316" s="35" t="s">
        <v>379</v>
      </c>
      <c r="C316" s="35" t="s">
        <v>386</v>
      </c>
      <c r="D316" s="30"/>
      <c r="E316" s="53" t="n">
        <f aca="false">E317</f>
        <v>2320</v>
      </c>
    </row>
    <row r="317" customFormat="false" ht="47.25" hidden="false" customHeight="false" outlineLevel="0" collapsed="false">
      <c r="A317" s="93" t="s">
        <v>104</v>
      </c>
      <c r="B317" s="52" t="s">
        <v>379</v>
      </c>
      <c r="C317" s="52" t="s">
        <v>386</v>
      </c>
      <c r="D317" s="35" t="s">
        <v>105</v>
      </c>
      <c r="E317" s="53" t="n">
        <v>2320</v>
      </c>
    </row>
    <row r="318" customFormat="false" ht="31.5" hidden="false" customHeight="false" outlineLevel="0" collapsed="false">
      <c r="A318" s="162" t="s">
        <v>270</v>
      </c>
      <c r="B318" s="154" t="s">
        <v>379</v>
      </c>
      <c r="C318" s="154" t="s">
        <v>271</v>
      </c>
      <c r="D318" s="154"/>
      <c r="E318" s="194" t="n">
        <f aca="false">E319</f>
        <v>2800.2</v>
      </c>
    </row>
    <row r="319" customFormat="false" ht="63" hidden="false" customHeight="false" outlineLevel="0" collapsed="false">
      <c r="A319" s="34" t="s">
        <v>278</v>
      </c>
      <c r="B319" s="171" t="s">
        <v>379</v>
      </c>
      <c r="C319" s="25" t="s">
        <v>279</v>
      </c>
      <c r="D319" s="25"/>
      <c r="E319" s="26" t="n">
        <f aca="false">E320</f>
        <v>2800.2</v>
      </c>
    </row>
    <row r="320" customFormat="false" ht="110.25" hidden="false" customHeight="false" outlineLevel="0" collapsed="false">
      <c r="A320" s="48" t="s">
        <v>387</v>
      </c>
      <c r="B320" s="49" t="s">
        <v>379</v>
      </c>
      <c r="C320" s="52" t="s">
        <v>281</v>
      </c>
      <c r="D320" s="52"/>
      <c r="E320" s="50" t="n">
        <f aca="false">E321</f>
        <v>2800.2</v>
      </c>
    </row>
    <row r="321" customFormat="false" ht="31.5" hidden="false" customHeight="false" outlineLevel="0" collapsed="false">
      <c r="A321" s="48" t="s">
        <v>114</v>
      </c>
      <c r="B321" s="49" t="s">
        <v>379</v>
      </c>
      <c r="C321" s="52" t="s">
        <v>281</v>
      </c>
      <c r="D321" s="52" t="s">
        <v>115</v>
      </c>
      <c r="E321" s="50" t="n">
        <v>2800.2</v>
      </c>
    </row>
    <row r="322" customFormat="false" ht="31.5" hidden="false" customHeight="false" outlineLevel="0" collapsed="false">
      <c r="A322" s="97" t="s">
        <v>388</v>
      </c>
      <c r="B322" s="98" t="s">
        <v>389</v>
      </c>
      <c r="C322" s="161"/>
      <c r="D322" s="190"/>
      <c r="E322" s="22" t="n">
        <f aca="false">E323+E329</f>
        <v>63062.1</v>
      </c>
    </row>
    <row r="323" customFormat="false" ht="47.25" hidden="false" customHeight="false" outlineLevel="0" collapsed="false">
      <c r="A323" s="162" t="s">
        <v>367</v>
      </c>
      <c r="B323" s="195" t="s">
        <v>389</v>
      </c>
      <c r="C323" s="154" t="s">
        <v>193</v>
      </c>
      <c r="D323" s="154"/>
      <c r="E323" s="163" t="n">
        <f aca="false">E324</f>
        <v>19107.4</v>
      </c>
    </row>
    <row r="324" customFormat="false" ht="47.25" hidden="false" customHeight="false" outlineLevel="0" collapsed="false">
      <c r="A324" s="34" t="s">
        <v>194</v>
      </c>
      <c r="B324" s="165" t="s">
        <v>389</v>
      </c>
      <c r="C324" s="25" t="s">
        <v>195</v>
      </c>
      <c r="D324" s="25"/>
      <c r="E324" s="26" t="n">
        <f aca="false">E325</f>
        <v>19107.4</v>
      </c>
    </row>
    <row r="325" customFormat="false" ht="47.25" hidden="false" customHeight="false" outlineLevel="0" collapsed="false">
      <c r="A325" s="63" t="s">
        <v>154</v>
      </c>
      <c r="B325" s="29" t="s">
        <v>389</v>
      </c>
      <c r="C325" s="28" t="s">
        <v>196</v>
      </c>
      <c r="D325" s="35"/>
      <c r="E325" s="30" t="n">
        <f aca="false">SUM(E326:E328)</f>
        <v>19107.4</v>
      </c>
    </row>
    <row r="326" customFormat="false" ht="94.5" hidden="false" customHeight="false" outlineLevel="0" collapsed="false">
      <c r="A326" s="64" t="s">
        <v>156</v>
      </c>
      <c r="B326" s="29" t="s">
        <v>389</v>
      </c>
      <c r="C326" s="28" t="s">
        <v>196</v>
      </c>
      <c r="D326" s="29" t="s">
        <v>157</v>
      </c>
      <c r="E326" s="30" t="n">
        <f aca="false">17827.3-4.3</f>
        <v>17823</v>
      </c>
    </row>
    <row r="327" customFormat="false" ht="31.5" hidden="false" customHeight="false" outlineLevel="0" collapsed="false">
      <c r="A327" s="33" t="s">
        <v>20</v>
      </c>
      <c r="B327" s="29" t="s">
        <v>389</v>
      </c>
      <c r="C327" s="28" t="s">
        <v>196</v>
      </c>
      <c r="D327" s="29" t="s">
        <v>21</v>
      </c>
      <c r="E327" s="30" t="n">
        <f aca="false">1269.1-24+13</f>
        <v>1258.1</v>
      </c>
    </row>
    <row r="328" customFormat="false" ht="15.75" hidden="false" customHeight="false" outlineLevel="0" collapsed="false">
      <c r="A328" s="55" t="s">
        <v>26</v>
      </c>
      <c r="B328" s="29" t="s">
        <v>389</v>
      </c>
      <c r="C328" s="28" t="s">
        <v>196</v>
      </c>
      <c r="D328" s="29" t="s">
        <v>27</v>
      </c>
      <c r="E328" s="30" t="n">
        <f aca="false">11+15.3</f>
        <v>26.3</v>
      </c>
    </row>
    <row r="329" customFormat="false" ht="31.5" hidden="false" customHeight="false" outlineLevel="0" collapsed="false">
      <c r="A329" s="153" t="s">
        <v>299</v>
      </c>
      <c r="B329" s="155" t="s">
        <v>389</v>
      </c>
      <c r="C329" s="155" t="s">
        <v>300</v>
      </c>
      <c r="D329" s="155"/>
      <c r="E329" s="156" t="n">
        <f aca="false">E332+E334+E336+E338+E340+E342+E330+E348+E344+E346</f>
        <v>43954.7</v>
      </c>
    </row>
    <row r="330" customFormat="false" ht="47.25" hidden="false" customHeight="false" outlineLevel="0" collapsed="false">
      <c r="A330" s="101" t="s">
        <v>311</v>
      </c>
      <c r="B330" s="29" t="s">
        <v>389</v>
      </c>
      <c r="C330" s="29" t="s">
        <v>312</v>
      </c>
      <c r="D330" s="35"/>
      <c r="E330" s="40" t="n">
        <f aca="false">E331</f>
        <v>1154.4</v>
      </c>
    </row>
    <row r="331" customFormat="false" ht="15.75" hidden="false" customHeight="false" outlineLevel="0" collapsed="false">
      <c r="A331" s="104" t="s">
        <v>82</v>
      </c>
      <c r="B331" s="29" t="s">
        <v>389</v>
      </c>
      <c r="C331" s="29" t="s">
        <v>312</v>
      </c>
      <c r="D331" s="29" t="s">
        <v>83</v>
      </c>
      <c r="E331" s="40" t="n">
        <v>1154.4</v>
      </c>
    </row>
    <row r="332" customFormat="false" ht="78.75" hidden="false" customHeight="false" outlineLevel="0" collapsed="false">
      <c r="A332" s="108" t="s">
        <v>315</v>
      </c>
      <c r="B332" s="29" t="s">
        <v>389</v>
      </c>
      <c r="C332" s="29" t="s">
        <v>316</v>
      </c>
      <c r="D332" s="35"/>
      <c r="E332" s="40" t="n">
        <f aca="false">E333</f>
        <v>136.9</v>
      </c>
    </row>
    <row r="333" customFormat="false" ht="15.75" hidden="false" customHeight="false" outlineLevel="0" collapsed="false">
      <c r="A333" s="104" t="s">
        <v>82</v>
      </c>
      <c r="B333" s="29" t="s">
        <v>389</v>
      </c>
      <c r="C333" s="29" t="s">
        <v>316</v>
      </c>
      <c r="D333" s="29" t="s">
        <v>83</v>
      </c>
      <c r="E333" s="40" t="n">
        <v>136.9</v>
      </c>
    </row>
    <row r="334" customFormat="false" ht="264.75" hidden="false" customHeight="true" outlineLevel="0" collapsed="false">
      <c r="A334" s="196" t="s">
        <v>323</v>
      </c>
      <c r="B334" s="29" t="s">
        <v>389</v>
      </c>
      <c r="C334" s="110" t="s">
        <v>324</v>
      </c>
      <c r="D334" s="111"/>
      <c r="E334" s="47" t="n">
        <f aca="false">E335</f>
        <v>3</v>
      </c>
    </row>
    <row r="335" customFormat="false" ht="31.5" hidden="false" customHeight="false" outlineLevel="0" collapsed="false">
      <c r="A335" s="106" t="s">
        <v>20</v>
      </c>
      <c r="B335" s="29" t="s">
        <v>389</v>
      </c>
      <c r="C335" s="110" t="s">
        <v>324</v>
      </c>
      <c r="D335" s="111" t="n">
        <v>200</v>
      </c>
      <c r="E335" s="47" t="n">
        <v>3</v>
      </c>
    </row>
    <row r="336" customFormat="false" ht="252" hidden="false" customHeight="false" outlineLevel="0" collapsed="false">
      <c r="A336" s="112" t="s">
        <v>325</v>
      </c>
      <c r="B336" s="29" t="s">
        <v>389</v>
      </c>
      <c r="C336" s="113" t="s">
        <v>326</v>
      </c>
      <c r="D336" s="114"/>
      <c r="E336" s="47" t="n">
        <f aca="false">E337</f>
        <v>3</v>
      </c>
    </row>
    <row r="337" customFormat="false" ht="31.5" hidden="false" customHeight="false" outlineLevel="0" collapsed="false">
      <c r="A337" s="106" t="s">
        <v>20</v>
      </c>
      <c r="B337" s="29" t="s">
        <v>389</v>
      </c>
      <c r="C337" s="113" t="s">
        <v>326</v>
      </c>
      <c r="D337" s="115" t="n">
        <v>200</v>
      </c>
      <c r="E337" s="47" t="n">
        <v>3</v>
      </c>
    </row>
    <row r="338" customFormat="false" ht="31.5" hidden="false" customHeight="false" outlineLevel="0" collapsed="false">
      <c r="A338" s="36" t="s">
        <v>327</v>
      </c>
      <c r="B338" s="29" t="s">
        <v>389</v>
      </c>
      <c r="C338" s="113" t="s">
        <v>328</v>
      </c>
      <c r="D338" s="116"/>
      <c r="E338" s="47" t="n">
        <f aca="false">E339</f>
        <v>1650</v>
      </c>
    </row>
    <row r="339" customFormat="false" ht="15.75" hidden="false" customHeight="false" outlineLevel="0" collapsed="false">
      <c r="A339" s="51" t="s">
        <v>82</v>
      </c>
      <c r="B339" s="29" t="s">
        <v>389</v>
      </c>
      <c r="C339" s="113" t="s">
        <v>328</v>
      </c>
      <c r="D339" s="29" t="s">
        <v>83</v>
      </c>
      <c r="E339" s="47" t="n">
        <v>1650</v>
      </c>
    </row>
    <row r="340" customFormat="false" ht="135" hidden="false" customHeight="false" outlineLevel="0" collapsed="false">
      <c r="A340" s="117" t="s">
        <v>329</v>
      </c>
      <c r="B340" s="29" t="s">
        <v>389</v>
      </c>
      <c r="C340" s="113" t="s">
        <v>330</v>
      </c>
      <c r="D340" s="118"/>
      <c r="E340" s="47" t="n">
        <f aca="false">E341</f>
        <v>148.6</v>
      </c>
    </row>
    <row r="341" customFormat="false" ht="15.75" hidden="false" customHeight="false" outlineLevel="0" collapsed="false">
      <c r="A341" s="51" t="s">
        <v>82</v>
      </c>
      <c r="B341" s="29" t="s">
        <v>389</v>
      </c>
      <c r="C341" s="113" t="s">
        <v>330</v>
      </c>
      <c r="D341" s="29" t="s">
        <v>83</v>
      </c>
      <c r="E341" s="47" t="n">
        <v>148.6</v>
      </c>
      <c r="G341" s="186"/>
    </row>
    <row r="342" customFormat="false" ht="180" hidden="false" customHeight="false" outlineLevel="0" collapsed="false">
      <c r="A342" s="197" t="s">
        <v>331</v>
      </c>
      <c r="B342" s="29" t="s">
        <v>389</v>
      </c>
      <c r="C342" s="113" t="s">
        <v>332</v>
      </c>
      <c r="D342" s="118"/>
      <c r="E342" s="47" t="n">
        <f aca="false">E343</f>
        <v>7</v>
      </c>
    </row>
    <row r="343" customFormat="false" ht="31.5" hidden="false" customHeight="false" outlineLevel="0" collapsed="false">
      <c r="A343" s="51" t="s">
        <v>20</v>
      </c>
      <c r="B343" s="29" t="s">
        <v>389</v>
      </c>
      <c r="C343" s="113" t="s">
        <v>332</v>
      </c>
      <c r="D343" s="29" t="s">
        <v>21</v>
      </c>
      <c r="E343" s="47" t="n">
        <v>7</v>
      </c>
    </row>
    <row r="344" customFormat="false" ht="47.25" hidden="false" customHeight="false" outlineLevel="0" collapsed="false">
      <c r="A344" s="36" t="s">
        <v>390</v>
      </c>
      <c r="B344" s="29" t="s">
        <v>389</v>
      </c>
      <c r="C344" s="29" t="s">
        <v>334</v>
      </c>
      <c r="D344" s="29"/>
      <c r="E344" s="47" t="n">
        <f aca="false">E345</f>
        <v>4200</v>
      </c>
    </row>
    <row r="345" customFormat="false" ht="15.75" hidden="false" customHeight="false" outlineLevel="0" collapsed="false">
      <c r="A345" s="51" t="s">
        <v>82</v>
      </c>
      <c r="B345" s="29" t="s">
        <v>389</v>
      </c>
      <c r="C345" s="29" t="s">
        <v>334</v>
      </c>
      <c r="D345" s="29" t="s">
        <v>83</v>
      </c>
      <c r="E345" s="47" t="n">
        <v>4200</v>
      </c>
    </row>
    <row r="346" customFormat="false" ht="31.5" hidden="false" customHeight="false" outlineLevel="0" collapsed="false">
      <c r="A346" s="108" t="s">
        <v>335</v>
      </c>
      <c r="B346" s="29" t="s">
        <v>389</v>
      </c>
      <c r="C346" s="29" t="s">
        <v>336</v>
      </c>
      <c r="D346" s="116"/>
      <c r="E346" s="47" t="n">
        <f aca="false">E347</f>
        <v>21516</v>
      </c>
    </row>
    <row r="347" customFormat="false" ht="15.75" hidden="false" customHeight="false" outlineLevel="0" collapsed="false">
      <c r="A347" s="51" t="s">
        <v>82</v>
      </c>
      <c r="B347" s="29" t="s">
        <v>389</v>
      </c>
      <c r="C347" s="29" t="s">
        <v>336</v>
      </c>
      <c r="D347" s="29" t="s">
        <v>83</v>
      </c>
      <c r="E347" s="47" t="n">
        <v>21516</v>
      </c>
    </row>
    <row r="348" customFormat="false" ht="36.75" hidden="false" customHeight="true" outlineLevel="0" collapsed="false">
      <c r="A348" s="198" t="s">
        <v>339</v>
      </c>
      <c r="B348" s="29" t="s">
        <v>389</v>
      </c>
      <c r="C348" s="113" t="s">
        <v>340</v>
      </c>
      <c r="D348" s="29"/>
      <c r="E348" s="47" t="n">
        <f aca="false">E349</f>
        <v>15135.8</v>
      </c>
    </row>
    <row r="349" customFormat="false" ht="15.75" hidden="false" customHeight="false" outlineLevel="0" collapsed="false">
      <c r="A349" s="51" t="s">
        <v>26</v>
      </c>
      <c r="B349" s="29" t="s">
        <v>389</v>
      </c>
      <c r="C349" s="113" t="s">
        <v>340</v>
      </c>
      <c r="D349" s="29" t="s">
        <v>27</v>
      </c>
      <c r="E349" s="47" t="n">
        <f aca="false">15000+135.8</f>
        <v>15135.8</v>
      </c>
    </row>
  </sheetData>
  <mergeCells count="6">
    <mergeCell ref="C1:E1"/>
    <mergeCell ref="C2:E2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8.75" hidden="false" customHeight="true" outlineLevel="0" collapsed="false">
      <c r="A1" s="199"/>
      <c r="B1" s="2"/>
      <c r="C1" s="3" t="s">
        <v>391</v>
      </c>
      <c r="D1" s="3"/>
      <c r="E1" s="3"/>
      <c r="F1" s="3"/>
    </row>
    <row r="2" customFormat="false" ht="37.5" hidden="false" customHeight="true" outlineLevel="0" collapsed="false">
      <c r="A2" s="199"/>
      <c r="B2" s="2"/>
      <c r="C2" s="5" t="s">
        <v>392</v>
      </c>
      <c r="D2" s="5"/>
      <c r="E2" s="5"/>
      <c r="F2" s="5"/>
    </row>
    <row r="3" customFormat="false" ht="18.75" hidden="false" customHeight="false" outlineLevel="0" collapsed="false">
      <c r="A3" s="199"/>
      <c r="B3" s="2"/>
      <c r="C3" s="4"/>
      <c r="D3" s="4"/>
      <c r="E3" s="4"/>
    </row>
    <row r="4" customFormat="false" ht="58.5" hidden="false" customHeight="true" outlineLevel="0" collapsed="false">
      <c r="A4" s="128" t="s">
        <v>393</v>
      </c>
      <c r="B4" s="128"/>
      <c r="C4" s="128"/>
      <c r="D4" s="128"/>
      <c r="E4" s="128"/>
      <c r="F4" s="128"/>
    </row>
    <row r="5" customFormat="false" ht="15.75" hidden="false" customHeight="false" outlineLevel="0" collapsed="false">
      <c r="A5" s="7"/>
      <c r="B5" s="7"/>
      <c r="C5" s="7"/>
      <c r="D5" s="7"/>
      <c r="E5" s="8"/>
    </row>
    <row r="6" customFormat="false" ht="15.75" hidden="false" customHeight="true" outlineLevel="0" collapsed="false">
      <c r="A6" s="9" t="s">
        <v>3</v>
      </c>
      <c r="B6" s="129" t="s">
        <v>359</v>
      </c>
      <c r="C6" s="200" t="s">
        <v>4</v>
      </c>
      <c r="D6" s="200" t="s">
        <v>5</v>
      </c>
      <c r="E6" s="17" t="s">
        <v>344</v>
      </c>
      <c r="F6" s="17" t="s">
        <v>345</v>
      </c>
      <c r="G6" s="186"/>
      <c r="H6" s="186"/>
    </row>
    <row r="7" customFormat="false" ht="25.5" hidden="false" customHeight="false" outlineLevel="0" collapsed="false">
      <c r="A7" s="9"/>
      <c r="B7" s="9"/>
      <c r="C7" s="201" t="s">
        <v>7</v>
      </c>
      <c r="D7" s="201" t="s">
        <v>8</v>
      </c>
      <c r="E7" s="129" t="s">
        <v>6</v>
      </c>
      <c r="F7" s="129" t="s">
        <v>6</v>
      </c>
    </row>
    <row r="8" customFormat="false" ht="12.75" hidden="false" customHeight="false" outlineLevel="0" collapsed="false">
      <c r="A8" s="202" t="s">
        <v>9</v>
      </c>
      <c r="B8" s="202" t="n">
        <v>2</v>
      </c>
      <c r="C8" s="202" t="n">
        <v>3</v>
      </c>
      <c r="D8" s="202" t="n">
        <v>4</v>
      </c>
      <c r="E8" s="202" t="n">
        <v>5</v>
      </c>
      <c r="F8" s="202" t="n">
        <v>6</v>
      </c>
      <c r="G8" s="186"/>
      <c r="H8" s="186"/>
    </row>
    <row r="9" customFormat="false" ht="15.75" hidden="false" customHeight="false" outlineLevel="0" collapsed="false">
      <c r="A9" s="17" t="s">
        <v>13</v>
      </c>
      <c r="B9" s="17"/>
      <c r="C9" s="17"/>
      <c r="D9" s="17"/>
      <c r="E9" s="18" t="n">
        <f aca="false">E10+E20+E175+E203+E221+E256</f>
        <v>1509155</v>
      </c>
      <c r="F9" s="18" t="n">
        <f aca="false">F10+F20+F175+F203+F221+F256</f>
        <v>1494132.9</v>
      </c>
      <c r="G9" s="186"/>
      <c r="H9" s="186"/>
    </row>
    <row r="10" customFormat="false" ht="31.5" hidden="false" customHeight="false" outlineLevel="0" collapsed="false">
      <c r="A10" s="150" t="s">
        <v>394</v>
      </c>
      <c r="B10" s="98" t="s">
        <v>361</v>
      </c>
      <c r="C10" s="21"/>
      <c r="D10" s="21"/>
      <c r="E10" s="22" t="n">
        <f aca="false">E11</f>
        <v>4000</v>
      </c>
      <c r="F10" s="22" t="n">
        <f aca="false">F11</f>
        <v>4000</v>
      </c>
      <c r="G10" s="186"/>
      <c r="H10" s="186"/>
    </row>
    <row r="11" customFormat="false" ht="31.5" hidden="false" customHeight="false" outlineLevel="0" collapsed="false">
      <c r="A11" s="153" t="s">
        <v>299</v>
      </c>
      <c r="B11" s="154" t="s">
        <v>361</v>
      </c>
      <c r="C11" s="155" t="s">
        <v>300</v>
      </c>
      <c r="D11" s="155"/>
      <c r="E11" s="156" t="n">
        <f aca="false">E12+E14+E16</f>
        <v>4000</v>
      </c>
      <c r="F11" s="156" t="n">
        <f aca="false">F12+F14+F16</f>
        <v>4000</v>
      </c>
      <c r="G11" s="186"/>
      <c r="H11" s="186"/>
      <c r="J11" s="186"/>
      <c r="K11" s="186"/>
    </row>
    <row r="12" customFormat="false" ht="47.25" hidden="false" customHeight="false" outlineLevel="0" collapsed="false">
      <c r="A12" s="82" t="s">
        <v>362</v>
      </c>
      <c r="B12" s="35" t="s">
        <v>361</v>
      </c>
      <c r="C12" s="29" t="s">
        <v>302</v>
      </c>
      <c r="D12" s="35"/>
      <c r="E12" s="40" t="n">
        <f aca="false">E13</f>
        <v>1113.4</v>
      </c>
      <c r="F12" s="40" t="n">
        <f aca="false">F13</f>
        <v>1113.4</v>
      </c>
    </row>
    <row r="13" customFormat="false" ht="126" hidden="false" customHeight="false" outlineLevel="0" collapsed="false">
      <c r="A13" s="64" t="s">
        <v>156</v>
      </c>
      <c r="B13" s="35" t="s">
        <v>361</v>
      </c>
      <c r="C13" s="29" t="s">
        <v>302</v>
      </c>
      <c r="D13" s="35" t="s">
        <v>157</v>
      </c>
      <c r="E13" s="40" t="n">
        <v>1113.4</v>
      </c>
      <c r="F13" s="40" t="n">
        <v>1113.4</v>
      </c>
    </row>
    <row r="14" customFormat="false" ht="63" hidden="false" customHeight="false" outlineLevel="0" collapsed="false">
      <c r="A14" s="64" t="s">
        <v>303</v>
      </c>
      <c r="B14" s="35" t="s">
        <v>361</v>
      </c>
      <c r="C14" s="29" t="s">
        <v>304</v>
      </c>
      <c r="D14" s="29"/>
      <c r="E14" s="40" t="n">
        <f aca="false">E15</f>
        <v>500</v>
      </c>
      <c r="F14" s="40" t="n">
        <f aca="false">F15</f>
        <v>500</v>
      </c>
    </row>
    <row r="15" customFormat="false" ht="47.25" hidden="false" customHeight="false" outlineLevel="0" collapsed="false">
      <c r="A15" s="33" t="s">
        <v>20</v>
      </c>
      <c r="B15" s="35" t="s">
        <v>361</v>
      </c>
      <c r="C15" s="29" t="s">
        <v>304</v>
      </c>
      <c r="D15" s="29" t="s">
        <v>21</v>
      </c>
      <c r="E15" s="40" t="n">
        <v>500</v>
      </c>
      <c r="F15" s="40" t="n">
        <v>500</v>
      </c>
    </row>
    <row r="16" customFormat="false" ht="47.25" hidden="false" customHeight="false" outlineLevel="0" collapsed="false">
      <c r="A16" s="64" t="s">
        <v>305</v>
      </c>
      <c r="B16" s="35" t="s">
        <v>361</v>
      </c>
      <c r="C16" s="29" t="s">
        <v>306</v>
      </c>
      <c r="D16" s="29"/>
      <c r="E16" s="40" t="n">
        <f aca="false">E17+E18+E19</f>
        <v>2386.6</v>
      </c>
      <c r="F16" s="40" t="n">
        <f aca="false">F17+F18+F19</f>
        <v>2386.6</v>
      </c>
    </row>
    <row r="17" customFormat="false" ht="126" hidden="false" customHeight="false" outlineLevel="0" collapsed="false">
      <c r="A17" s="64" t="s">
        <v>156</v>
      </c>
      <c r="B17" s="35" t="s">
        <v>361</v>
      </c>
      <c r="C17" s="29" t="s">
        <v>306</v>
      </c>
      <c r="D17" s="29" t="s">
        <v>157</v>
      </c>
      <c r="E17" s="40" t="n">
        <v>2145.5</v>
      </c>
      <c r="F17" s="40" t="n">
        <v>2145.5</v>
      </c>
    </row>
    <row r="18" customFormat="false" ht="47.25" hidden="false" customHeight="false" outlineLevel="0" collapsed="false">
      <c r="A18" s="33" t="s">
        <v>20</v>
      </c>
      <c r="B18" s="35" t="s">
        <v>361</v>
      </c>
      <c r="C18" s="29" t="s">
        <v>306</v>
      </c>
      <c r="D18" s="35" t="s">
        <v>21</v>
      </c>
      <c r="E18" s="40" t="n">
        <f aca="false">241.1-2.4</f>
        <v>238.7</v>
      </c>
      <c r="F18" s="40" t="n">
        <f aca="false">241.1-2.4</f>
        <v>238.7</v>
      </c>
    </row>
    <row r="19" customFormat="false" ht="15.75" hidden="false" customHeight="false" outlineLevel="0" collapsed="false">
      <c r="A19" s="33" t="s">
        <v>26</v>
      </c>
      <c r="B19" s="35" t="s">
        <v>361</v>
      </c>
      <c r="C19" s="29" t="s">
        <v>306</v>
      </c>
      <c r="D19" s="35" t="s">
        <v>27</v>
      </c>
      <c r="E19" s="40" t="n">
        <v>2.4</v>
      </c>
      <c r="F19" s="40" t="n">
        <v>2.4</v>
      </c>
    </row>
    <row r="20" customFormat="false" ht="31.5" hidden="false" customHeight="false" outlineLevel="0" collapsed="false">
      <c r="A20" s="159" t="s">
        <v>363</v>
      </c>
      <c r="B20" s="98" t="s">
        <v>364</v>
      </c>
      <c r="C20" s="160"/>
      <c r="D20" s="161"/>
      <c r="E20" s="99" t="n">
        <f aca="false">E21+E29+E35+E81+E94+E135+E150+E168+E73</f>
        <v>287101.7</v>
      </c>
      <c r="F20" s="99" t="n">
        <f aca="false">F21+F29+F35+F81+F94+F135+F150+F168+F73</f>
        <v>267739.8</v>
      </c>
      <c r="G20" s="186"/>
      <c r="H20" s="186"/>
    </row>
    <row r="21" customFormat="false" ht="47.25" hidden="false" customHeight="false" outlineLevel="0" collapsed="false">
      <c r="A21" s="162" t="s">
        <v>14</v>
      </c>
      <c r="B21" s="155" t="s">
        <v>364</v>
      </c>
      <c r="C21" s="154" t="s">
        <v>15</v>
      </c>
      <c r="D21" s="154"/>
      <c r="E21" s="163" t="n">
        <f aca="false">E22</f>
        <v>1987.7</v>
      </c>
      <c r="F21" s="163" t="n">
        <f aca="false">F22</f>
        <v>1987.7</v>
      </c>
      <c r="G21" s="186"/>
      <c r="H21" s="186"/>
    </row>
    <row r="22" customFormat="false" ht="63" hidden="false" customHeight="false" outlineLevel="0" collapsed="false">
      <c r="A22" s="23" t="s">
        <v>16</v>
      </c>
      <c r="B22" s="165" t="s">
        <v>364</v>
      </c>
      <c r="C22" s="25" t="s">
        <v>17</v>
      </c>
      <c r="D22" s="25"/>
      <c r="E22" s="26" t="n">
        <f aca="false">E23+E25+E27</f>
        <v>1987.7</v>
      </c>
      <c r="F22" s="26" t="n">
        <f aca="false">F23+F25+F27</f>
        <v>1987.7</v>
      </c>
    </row>
    <row r="23" customFormat="false" ht="47.25" hidden="false" customHeight="false" outlineLevel="0" collapsed="false">
      <c r="A23" s="27" t="s">
        <v>18</v>
      </c>
      <c r="B23" s="49" t="s">
        <v>364</v>
      </c>
      <c r="C23" s="28" t="s">
        <v>19</v>
      </c>
      <c r="D23" s="28"/>
      <c r="E23" s="37" t="n">
        <f aca="false">E24</f>
        <v>180</v>
      </c>
      <c r="F23" s="37" t="n">
        <f aca="false">F24</f>
        <v>180</v>
      </c>
      <c r="G23" s="203"/>
    </row>
    <row r="24" customFormat="false" ht="47.25" hidden="false" customHeight="false" outlineLevel="0" collapsed="false">
      <c r="A24" s="31" t="s">
        <v>20</v>
      </c>
      <c r="B24" s="29" t="s">
        <v>364</v>
      </c>
      <c r="C24" s="28" t="s">
        <v>19</v>
      </c>
      <c r="D24" s="29" t="s">
        <v>21</v>
      </c>
      <c r="E24" s="40" t="n">
        <v>180</v>
      </c>
      <c r="F24" s="40" t="n">
        <v>180</v>
      </c>
      <c r="G24" s="204"/>
    </row>
    <row r="25" customFormat="false" ht="47.25" hidden="false" customHeight="false" outlineLevel="0" collapsed="false">
      <c r="A25" s="27" t="s">
        <v>22</v>
      </c>
      <c r="B25" s="49" t="s">
        <v>364</v>
      </c>
      <c r="C25" s="28" t="s">
        <v>23</v>
      </c>
      <c r="D25" s="28"/>
      <c r="E25" s="37" t="n">
        <f aca="false">E26</f>
        <v>677.7</v>
      </c>
      <c r="F25" s="37" t="n">
        <f aca="false">F26</f>
        <v>677.7</v>
      </c>
      <c r="G25" s="204"/>
    </row>
    <row r="26" customFormat="false" ht="47.25" hidden="false" customHeight="false" outlineLevel="0" collapsed="false">
      <c r="A26" s="31" t="s">
        <v>20</v>
      </c>
      <c r="B26" s="49" t="s">
        <v>364</v>
      </c>
      <c r="C26" s="28" t="s">
        <v>23</v>
      </c>
      <c r="D26" s="28" t="s">
        <v>21</v>
      </c>
      <c r="E26" s="40" t="n">
        <v>677.7</v>
      </c>
      <c r="F26" s="40" t="n">
        <v>677.7</v>
      </c>
      <c r="G26" s="204"/>
    </row>
    <row r="27" customFormat="false" ht="47.25" hidden="false" customHeight="false" outlineLevel="0" collapsed="false">
      <c r="A27" s="32" t="s">
        <v>24</v>
      </c>
      <c r="B27" s="29" t="s">
        <v>364</v>
      </c>
      <c r="C27" s="28" t="s">
        <v>25</v>
      </c>
      <c r="D27" s="29"/>
      <c r="E27" s="30" t="n">
        <f aca="false">E28</f>
        <v>1130</v>
      </c>
      <c r="F27" s="30" t="n">
        <f aca="false">F28</f>
        <v>1130</v>
      </c>
      <c r="G27" s="203"/>
    </row>
    <row r="28" customFormat="false" ht="15.75" hidden="false" customHeight="false" outlineLevel="0" collapsed="false">
      <c r="A28" s="31" t="s">
        <v>26</v>
      </c>
      <c r="B28" s="29" t="s">
        <v>364</v>
      </c>
      <c r="C28" s="28" t="s">
        <v>25</v>
      </c>
      <c r="D28" s="29" t="s">
        <v>27</v>
      </c>
      <c r="E28" s="40" t="n">
        <v>1130</v>
      </c>
      <c r="F28" s="40" t="n">
        <v>1130</v>
      </c>
      <c r="G28" s="204"/>
    </row>
    <row r="29" customFormat="false" ht="63" hidden="false" customHeight="false" outlineLevel="0" collapsed="false">
      <c r="A29" s="162" t="s">
        <v>28</v>
      </c>
      <c r="B29" s="155" t="s">
        <v>364</v>
      </c>
      <c r="C29" s="154" t="s">
        <v>29</v>
      </c>
      <c r="D29" s="154"/>
      <c r="E29" s="163" t="n">
        <f aca="false">E30</f>
        <v>140</v>
      </c>
      <c r="F29" s="163" t="n">
        <f aca="false">F30</f>
        <v>140</v>
      </c>
      <c r="G29" s="203"/>
    </row>
    <row r="30" customFormat="false" ht="63" hidden="false" customHeight="false" outlineLevel="0" collapsed="false">
      <c r="A30" s="34" t="s">
        <v>30</v>
      </c>
      <c r="B30" s="165" t="s">
        <v>364</v>
      </c>
      <c r="C30" s="25" t="s">
        <v>31</v>
      </c>
      <c r="D30" s="25"/>
      <c r="E30" s="26" t="n">
        <f aca="false">+E31+E33</f>
        <v>140</v>
      </c>
      <c r="F30" s="26" t="n">
        <f aca="false">+F31+F33</f>
        <v>140</v>
      </c>
      <c r="G30" s="203"/>
    </row>
    <row r="31" customFormat="false" ht="31.5" hidden="false" customHeight="false" outlineLevel="0" collapsed="false">
      <c r="A31" s="27" t="s">
        <v>32</v>
      </c>
      <c r="B31" s="49" t="s">
        <v>364</v>
      </c>
      <c r="C31" s="9" t="s">
        <v>33</v>
      </c>
      <c r="D31" s="28"/>
      <c r="E31" s="37" t="n">
        <f aca="false">E32</f>
        <v>120</v>
      </c>
      <c r="F31" s="37" t="n">
        <f aca="false">F32</f>
        <v>120</v>
      </c>
      <c r="G31" s="203"/>
    </row>
    <row r="32" customFormat="false" ht="47.25" hidden="false" customHeight="false" outlineLevel="0" collapsed="false">
      <c r="A32" s="31" t="s">
        <v>20</v>
      </c>
      <c r="B32" s="29" t="s">
        <v>364</v>
      </c>
      <c r="C32" s="9" t="s">
        <v>33</v>
      </c>
      <c r="D32" s="29" t="s">
        <v>21</v>
      </c>
      <c r="E32" s="40" t="n">
        <v>120</v>
      </c>
      <c r="F32" s="40" t="n">
        <v>120</v>
      </c>
      <c r="G32" s="204"/>
    </row>
    <row r="33" customFormat="false" ht="94.5" hidden="false" customHeight="false" outlineLevel="0" collapsed="false">
      <c r="A33" s="27" t="s">
        <v>34</v>
      </c>
      <c r="B33" s="49" t="s">
        <v>364</v>
      </c>
      <c r="C33" s="9" t="s">
        <v>35</v>
      </c>
      <c r="D33" s="28"/>
      <c r="E33" s="37" t="n">
        <f aca="false">E34</f>
        <v>20</v>
      </c>
      <c r="F33" s="37" t="n">
        <f aca="false">F34</f>
        <v>20</v>
      </c>
      <c r="G33" s="203"/>
    </row>
    <row r="34" customFormat="false" ht="15.75" hidden="false" customHeight="false" outlineLevel="0" collapsed="false">
      <c r="A34" s="31" t="s">
        <v>26</v>
      </c>
      <c r="B34" s="29" t="s">
        <v>364</v>
      </c>
      <c r="C34" s="9" t="s">
        <v>35</v>
      </c>
      <c r="D34" s="29" t="s">
        <v>27</v>
      </c>
      <c r="E34" s="40" t="n">
        <v>20</v>
      </c>
      <c r="F34" s="40" t="n">
        <v>20</v>
      </c>
      <c r="G34" s="204"/>
    </row>
    <row r="35" customFormat="false" ht="63" hidden="false" customHeight="false" outlineLevel="0" collapsed="false">
      <c r="A35" s="205" t="s">
        <v>46</v>
      </c>
      <c r="B35" s="155" t="s">
        <v>364</v>
      </c>
      <c r="C35" s="155" t="s">
        <v>47</v>
      </c>
      <c r="D35" s="155"/>
      <c r="E35" s="163" t="n">
        <f aca="false">E36+E49+E52+E70</f>
        <v>65479.1</v>
      </c>
      <c r="F35" s="163" t="n">
        <f aca="false">F36+F49+F52+F70</f>
        <v>60326.9</v>
      </c>
      <c r="G35" s="203"/>
      <c r="H35" s="186"/>
    </row>
    <row r="36" customFormat="false" ht="63" hidden="false" customHeight="false" outlineLevel="0" collapsed="false">
      <c r="A36" s="23" t="s">
        <v>395</v>
      </c>
      <c r="B36" s="165" t="s">
        <v>364</v>
      </c>
      <c r="C36" s="206" t="s">
        <v>49</v>
      </c>
      <c r="D36" s="206"/>
      <c r="E36" s="26" t="n">
        <f aca="false">E37+E39+E41+E43+E45+E47</f>
        <v>33881.6</v>
      </c>
      <c r="F36" s="26" t="n">
        <f aca="false">F37+F39+F41+F43+F45+F47</f>
        <v>34589.5</v>
      </c>
      <c r="G36" s="203"/>
      <c r="K36" s="186"/>
    </row>
    <row r="37" customFormat="false" ht="46.5" hidden="false" customHeight="true" outlineLevel="0" collapsed="false">
      <c r="A37" s="27" t="s">
        <v>50</v>
      </c>
      <c r="B37" s="49" t="s">
        <v>364</v>
      </c>
      <c r="C37" s="29" t="s">
        <v>51</v>
      </c>
      <c r="D37" s="28"/>
      <c r="E37" s="30" t="n">
        <f aca="false">E38</f>
        <v>3723</v>
      </c>
      <c r="F37" s="30" t="n">
        <f aca="false">F38</f>
        <v>3723</v>
      </c>
      <c r="G37" s="203"/>
    </row>
    <row r="38" customFormat="false" ht="47.25" hidden="false" customHeight="false" outlineLevel="0" collapsed="false">
      <c r="A38" s="31" t="s">
        <v>20</v>
      </c>
      <c r="B38" s="29" t="s">
        <v>364</v>
      </c>
      <c r="C38" s="29" t="s">
        <v>51</v>
      </c>
      <c r="D38" s="29" t="s">
        <v>21</v>
      </c>
      <c r="E38" s="40" t="n">
        <v>3723</v>
      </c>
      <c r="F38" s="40" t="n">
        <v>3723</v>
      </c>
      <c r="G38" s="204"/>
    </row>
    <row r="39" customFormat="false" ht="47.25" hidden="false" customHeight="false" outlineLevel="0" collapsed="false">
      <c r="A39" s="33" t="s">
        <v>52</v>
      </c>
      <c r="B39" s="29" t="s">
        <v>364</v>
      </c>
      <c r="C39" s="29" t="s">
        <v>53</v>
      </c>
      <c r="D39" s="29"/>
      <c r="E39" s="40" t="n">
        <f aca="false">E40</f>
        <v>2000</v>
      </c>
      <c r="F39" s="40" t="n">
        <f aca="false">F40</f>
        <v>2000</v>
      </c>
      <c r="G39" s="207"/>
    </row>
    <row r="40" customFormat="false" ht="15.75" hidden="false" customHeight="false" outlineLevel="0" collapsed="false">
      <c r="A40" s="33" t="s">
        <v>26</v>
      </c>
      <c r="B40" s="29" t="s">
        <v>364</v>
      </c>
      <c r="C40" s="29" t="s">
        <v>53</v>
      </c>
      <c r="D40" s="29" t="s">
        <v>27</v>
      </c>
      <c r="E40" s="40" t="n">
        <v>2000</v>
      </c>
      <c r="F40" s="40" t="n">
        <v>2000</v>
      </c>
      <c r="G40" s="204"/>
    </row>
    <row r="41" customFormat="false" ht="63" hidden="false" customHeight="false" outlineLevel="0" collapsed="false">
      <c r="A41" s="39" t="s">
        <v>56</v>
      </c>
      <c r="B41" s="29" t="s">
        <v>364</v>
      </c>
      <c r="C41" s="29" t="s">
        <v>57</v>
      </c>
      <c r="D41" s="29"/>
      <c r="E41" s="30" t="n">
        <f aca="false">E42</f>
        <v>20180.6</v>
      </c>
      <c r="F41" s="30" t="n">
        <f aca="false">F42</f>
        <v>19941</v>
      </c>
      <c r="G41" s="203"/>
    </row>
    <row r="42" customFormat="false" ht="47.25" hidden="false" customHeight="false" outlineLevel="0" collapsed="false">
      <c r="A42" s="31" t="s">
        <v>20</v>
      </c>
      <c r="B42" s="29" t="s">
        <v>364</v>
      </c>
      <c r="C42" s="29" t="s">
        <v>57</v>
      </c>
      <c r="D42" s="29" t="s">
        <v>21</v>
      </c>
      <c r="E42" s="40" t="n">
        <f aca="false">20000-130.9-330-1150-1208.5+3000</f>
        <v>20180.6</v>
      </c>
      <c r="F42" s="40" t="n">
        <f aca="false">20000-130.9-330-1150-1448.1+3000</f>
        <v>19941</v>
      </c>
      <c r="G42" s="204"/>
    </row>
    <row r="43" customFormat="false" ht="31.5" hidden="false" customHeight="false" outlineLevel="0" collapsed="false">
      <c r="A43" s="32" t="s">
        <v>60</v>
      </c>
      <c r="B43" s="29" t="s">
        <v>364</v>
      </c>
      <c r="C43" s="29" t="s">
        <v>61</v>
      </c>
      <c r="D43" s="29"/>
      <c r="E43" s="30" t="n">
        <f aca="false">E44</f>
        <v>2000</v>
      </c>
      <c r="F43" s="30" t="n">
        <f aca="false">F44</f>
        <v>2000</v>
      </c>
      <c r="G43" s="203"/>
    </row>
    <row r="44" customFormat="false" ht="47.25" hidden="false" customHeight="false" outlineLevel="0" collapsed="false">
      <c r="A44" s="31" t="s">
        <v>20</v>
      </c>
      <c r="B44" s="29" t="s">
        <v>364</v>
      </c>
      <c r="C44" s="29" t="s">
        <v>61</v>
      </c>
      <c r="D44" s="29" t="s">
        <v>21</v>
      </c>
      <c r="E44" s="40" t="n">
        <v>2000</v>
      </c>
      <c r="F44" s="40" t="n">
        <v>2000</v>
      </c>
      <c r="G44" s="204"/>
    </row>
    <row r="45" customFormat="false" ht="63" hidden="false" customHeight="false" outlineLevel="0" collapsed="false">
      <c r="A45" s="32" t="s">
        <v>62</v>
      </c>
      <c r="B45" s="29" t="s">
        <v>364</v>
      </c>
      <c r="C45" s="29" t="s">
        <v>63</v>
      </c>
      <c r="D45" s="43"/>
      <c r="E45" s="30" t="n">
        <f aca="false">E46</f>
        <v>478</v>
      </c>
      <c r="F45" s="30" t="n">
        <f aca="false">F46</f>
        <v>425.5</v>
      </c>
      <c r="G45" s="203"/>
      <c r="H45" s="208"/>
    </row>
    <row r="46" customFormat="false" ht="47.25" hidden="false" customHeight="false" outlineLevel="0" collapsed="false">
      <c r="A46" s="33" t="s">
        <v>20</v>
      </c>
      <c r="B46" s="29" t="s">
        <v>364</v>
      </c>
      <c r="C46" s="29" t="s">
        <v>63</v>
      </c>
      <c r="D46" s="29" t="s">
        <v>21</v>
      </c>
      <c r="E46" s="40" t="n">
        <f aca="false">536.9-58.9</f>
        <v>478</v>
      </c>
      <c r="F46" s="40" t="n">
        <f aca="false">484.4-58.9</f>
        <v>425.5</v>
      </c>
      <c r="G46" s="204"/>
    </row>
    <row r="47" customFormat="false" ht="78.75" hidden="false" customHeight="false" outlineLevel="0" collapsed="false">
      <c r="A47" s="32" t="s">
        <v>64</v>
      </c>
      <c r="B47" s="29" t="s">
        <v>364</v>
      </c>
      <c r="C47" s="29" t="s">
        <v>65</v>
      </c>
      <c r="D47" s="43"/>
      <c r="E47" s="30" t="n">
        <f aca="false">E48</f>
        <v>5500</v>
      </c>
      <c r="F47" s="30" t="n">
        <f aca="false">F48</f>
        <v>6500</v>
      </c>
      <c r="G47" s="203"/>
    </row>
    <row r="48" customFormat="false" ht="15.75" hidden="false" customHeight="false" outlineLevel="0" collapsed="false">
      <c r="A48" s="31" t="s">
        <v>26</v>
      </c>
      <c r="B48" s="29" t="s">
        <v>364</v>
      </c>
      <c r="C48" s="29" t="s">
        <v>65</v>
      </c>
      <c r="D48" s="35" t="s">
        <v>27</v>
      </c>
      <c r="E48" s="40" t="n">
        <v>5500</v>
      </c>
      <c r="F48" s="40" t="n">
        <v>6500</v>
      </c>
      <c r="G48" s="204"/>
    </row>
    <row r="49" customFormat="false" ht="63" hidden="false" customHeight="false" outlineLevel="0" collapsed="false">
      <c r="A49" s="34" t="s">
        <v>366</v>
      </c>
      <c r="B49" s="165" t="s">
        <v>364</v>
      </c>
      <c r="C49" s="25" t="s">
        <v>67</v>
      </c>
      <c r="D49" s="25"/>
      <c r="E49" s="26" t="n">
        <f aca="false">E50</f>
        <v>6099.7</v>
      </c>
      <c r="F49" s="26" t="n">
        <f aca="false">F50</f>
        <v>0</v>
      </c>
      <c r="G49" s="203"/>
    </row>
    <row r="50" customFormat="false" ht="126" hidden="false" customHeight="false" outlineLevel="0" collapsed="false">
      <c r="A50" s="45" t="s">
        <v>68</v>
      </c>
      <c r="B50" s="29" t="s">
        <v>364</v>
      </c>
      <c r="C50" s="29" t="s">
        <v>69</v>
      </c>
      <c r="D50" s="29"/>
      <c r="E50" s="40" t="n">
        <f aca="false">E51</f>
        <v>6099.7</v>
      </c>
      <c r="F50" s="30" t="n">
        <f aca="false">F51</f>
        <v>0</v>
      </c>
      <c r="G50" s="207"/>
    </row>
    <row r="51" customFormat="false" ht="63" hidden="false" customHeight="false" outlineLevel="0" collapsed="false">
      <c r="A51" s="36" t="s">
        <v>70</v>
      </c>
      <c r="B51" s="29" t="s">
        <v>364</v>
      </c>
      <c r="C51" s="29" t="s">
        <v>69</v>
      </c>
      <c r="D51" s="29" t="s">
        <v>43</v>
      </c>
      <c r="E51" s="40" t="n">
        <v>6099.7</v>
      </c>
      <c r="F51" s="40"/>
      <c r="G51" s="204"/>
    </row>
    <row r="52" customFormat="false" ht="31.5" hidden="false" customHeight="false" outlineLevel="0" collapsed="false">
      <c r="A52" s="34" t="s">
        <v>72</v>
      </c>
      <c r="B52" s="165" t="s">
        <v>364</v>
      </c>
      <c r="C52" s="25" t="s">
        <v>73</v>
      </c>
      <c r="D52" s="25"/>
      <c r="E52" s="26" t="n">
        <f aca="false">E53+E55+E57+E61+E63+E66+E68+E59</f>
        <v>25347.8</v>
      </c>
      <c r="F52" s="26" t="n">
        <f aca="false">F53+F55+F57+F61+F63+F66+F68+F59</f>
        <v>25587.4</v>
      </c>
      <c r="G52" s="203"/>
    </row>
    <row r="53" customFormat="false" ht="63" hidden="false" customHeight="false" outlineLevel="0" collapsed="false">
      <c r="A53" s="27" t="s">
        <v>74</v>
      </c>
      <c r="B53" s="29" t="s">
        <v>364</v>
      </c>
      <c r="C53" s="29" t="s">
        <v>75</v>
      </c>
      <c r="D53" s="43"/>
      <c r="E53" s="40" t="n">
        <f aca="false">E54</f>
        <v>982.1</v>
      </c>
      <c r="F53" s="40" t="n">
        <f aca="false">F54</f>
        <v>982.1</v>
      </c>
      <c r="G53" s="203"/>
    </row>
    <row r="54" customFormat="false" ht="47.25" hidden="false" customHeight="false" outlineLevel="0" collapsed="false">
      <c r="A54" s="31" t="s">
        <v>20</v>
      </c>
      <c r="B54" s="29" t="s">
        <v>364</v>
      </c>
      <c r="C54" s="29" t="s">
        <v>75</v>
      </c>
      <c r="D54" s="35" t="s">
        <v>21</v>
      </c>
      <c r="E54" s="40" t="n">
        <f aca="false">921.4+60.7</f>
        <v>982.1</v>
      </c>
      <c r="F54" s="40" t="n">
        <f aca="false">921.4+60.7</f>
        <v>982.1</v>
      </c>
      <c r="G54" s="203"/>
    </row>
    <row r="55" customFormat="false" ht="63" hidden="false" customHeight="false" outlineLevel="0" collapsed="false">
      <c r="A55" s="27" t="s">
        <v>74</v>
      </c>
      <c r="B55" s="29" t="s">
        <v>364</v>
      </c>
      <c r="C55" s="9" t="s">
        <v>76</v>
      </c>
      <c r="D55" s="9"/>
      <c r="E55" s="46" t="n">
        <f aca="false">E56</f>
        <v>520.9</v>
      </c>
      <c r="F55" s="46" t="n">
        <f aca="false">F56</f>
        <v>520.9</v>
      </c>
      <c r="G55" s="203"/>
    </row>
    <row r="56" customFormat="false" ht="47.25" hidden="false" customHeight="false" outlineLevel="0" collapsed="false">
      <c r="A56" s="31" t="s">
        <v>20</v>
      </c>
      <c r="B56" s="29" t="s">
        <v>364</v>
      </c>
      <c r="C56" s="9" t="s">
        <v>76</v>
      </c>
      <c r="D56" s="35" t="s">
        <v>21</v>
      </c>
      <c r="E56" s="40" t="n">
        <v>520.9</v>
      </c>
      <c r="F56" s="40" t="n">
        <v>520.9</v>
      </c>
      <c r="G56" s="204"/>
    </row>
    <row r="57" customFormat="false" ht="78.75" hidden="false" customHeight="false" outlineLevel="0" collapsed="false">
      <c r="A57" s="32" t="s">
        <v>396</v>
      </c>
      <c r="B57" s="29" t="s">
        <v>364</v>
      </c>
      <c r="C57" s="35" t="s">
        <v>77</v>
      </c>
      <c r="D57" s="43"/>
      <c r="E57" s="47" t="n">
        <f aca="false">E58</f>
        <v>2582.2</v>
      </c>
      <c r="F57" s="47" t="n">
        <f aca="false">F58</f>
        <v>2582.2</v>
      </c>
      <c r="G57" s="204"/>
    </row>
    <row r="58" customFormat="false" ht="47.25" hidden="false" customHeight="false" outlineLevel="0" collapsed="false">
      <c r="A58" s="209" t="s">
        <v>20</v>
      </c>
      <c r="B58" s="29" t="s">
        <v>364</v>
      </c>
      <c r="C58" s="35" t="s">
        <v>77</v>
      </c>
      <c r="D58" s="35" t="s">
        <v>21</v>
      </c>
      <c r="E58" s="40" t="n">
        <v>2582.2</v>
      </c>
      <c r="F58" s="40" t="n">
        <v>2582.2</v>
      </c>
      <c r="G58" s="204"/>
    </row>
    <row r="59" customFormat="false" ht="47.25" hidden="false" customHeight="false" outlineLevel="0" collapsed="false">
      <c r="A59" s="32" t="s">
        <v>78</v>
      </c>
      <c r="B59" s="29" t="s">
        <v>364</v>
      </c>
      <c r="C59" s="35" t="s">
        <v>79</v>
      </c>
      <c r="D59" s="35"/>
      <c r="E59" s="40" t="n">
        <f aca="false">E60</f>
        <v>130.9</v>
      </c>
      <c r="F59" s="40" t="n">
        <f aca="false">F60</f>
        <v>130.9</v>
      </c>
      <c r="G59" s="204"/>
    </row>
    <row r="60" customFormat="false" ht="47.25" hidden="false" customHeight="false" outlineLevel="0" collapsed="false">
      <c r="A60" s="31" t="s">
        <v>20</v>
      </c>
      <c r="B60" s="29" t="s">
        <v>364</v>
      </c>
      <c r="C60" s="35" t="s">
        <v>79</v>
      </c>
      <c r="D60" s="35" t="s">
        <v>21</v>
      </c>
      <c r="E60" s="40" t="n">
        <v>130.9</v>
      </c>
      <c r="F60" s="40" t="n">
        <v>130.9</v>
      </c>
      <c r="G60" s="204"/>
    </row>
    <row r="61" customFormat="false" ht="47.25" hidden="false" customHeight="false" outlineLevel="0" collapsed="false">
      <c r="A61" s="32" t="s">
        <v>78</v>
      </c>
      <c r="B61" s="29" t="s">
        <v>364</v>
      </c>
      <c r="C61" s="9" t="s">
        <v>80</v>
      </c>
      <c r="D61" s="43"/>
      <c r="E61" s="40" t="n">
        <f aca="false">E62</f>
        <v>295.9</v>
      </c>
      <c r="F61" s="40" t="n">
        <f aca="false">F62</f>
        <v>295.9</v>
      </c>
      <c r="G61" s="203"/>
    </row>
    <row r="62" customFormat="false" ht="47.25" hidden="false" customHeight="false" outlineLevel="0" collapsed="false">
      <c r="A62" s="31" t="s">
        <v>20</v>
      </c>
      <c r="B62" s="29" t="s">
        <v>364</v>
      </c>
      <c r="C62" s="9" t="s">
        <v>80</v>
      </c>
      <c r="D62" s="35" t="s">
        <v>21</v>
      </c>
      <c r="E62" s="40" t="n">
        <f aca="false">487.5-60.7-130.9</f>
        <v>295.9</v>
      </c>
      <c r="F62" s="40" t="n">
        <f aca="false">487.5-60.7-130.9</f>
        <v>295.9</v>
      </c>
      <c r="G62" s="204"/>
    </row>
    <row r="63" customFormat="false" ht="47.25" hidden="false" customHeight="false" outlineLevel="0" collapsed="false">
      <c r="A63" s="27" t="s">
        <v>78</v>
      </c>
      <c r="B63" s="49" t="s">
        <v>364</v>
      </c>
      <c r="C63" s="35" t="s">
        <v>81</v>
      </c>
      <c r="D63" s="9"/>
      <c r="E63" s="132" t="n">
        <f aca="false">E64+E65</f>
        <v>14819.8</v>
      </c>
      <c r="F63" s="132" t="n">
        <f aca="false">F64+F65</f>
        <v>14819.8</v>
      </c>
      <c r="G63" s="204"/>
    </row>
    <row r="64" customFormat="false" ht="47.25" hidden="false" customHeight="false" outlineLevel="0" collapsed="false">
      <c r="A64" s="31" t="s">
        <v>20</v>
      </c>
      <c r="B64" s="29" t="s">
        <v>364</v>
      </c>
      <c r="C64" s="35" t="s">
        <v>81</v>
      </c>
      <c r="D64" s="35" t="s">
        <v>21</v>
      </c>
      <c r="E64" s="40" t="n">
        <v>12955.3</v>
      </c>
      <c r="F64" s="40" t="n">
        <v>12955.3</v>
      </c>
      <c r="G64" s="204"/>
    </row>
    <row r="65" customFormat="false" ht="15.75" hidden="false" customHeight="false" outlineLevel="0" collapsed="false">
      <c r="A65" s="51" t="s">
        <v>82</v>
      </c>
      <c r="B65" s="29" t="s">
        <v>364</v>
      </c>
      <c r="C65" s="35" t="s">
        <v>81</v>
      </c>
      <c r="D65" s="35" t="s">
        <v>83</v>
      </c>
      <c r="E65" s="40" t="n">
        <v>1864.5</v>
      </c>
      <c r="F65" s="40" t="n">
        <v>1864.5</v>
      </c>
      <c r="G65" s="204"/>
    </row>
    <row r="66" customFormat="false" ht="47.25" hidden="false" customHeight="false" outlineLevel="0" collapsed="false">
      <c r="A66" s="32" t="s">
        <v>86</v>
      </c>
      <c r="B66" s="29" t="s">
        <v>364</v>
      </c>
      <c r="C66" s="9" t="s">
        <v>87</v>
      </c>
      <c r="D66" s="43"/>
      <c r="E66" s="40" t="n">
        <f aca="false">E67</f>
        <v>5686</v>
      </c>
      <c r="F66" s="40" t="n">
        <f aca="false">F67</f>
        <v>5925.6</v>
      </c>
      <c r="G66" s="203"/>
    </row>
    <row r="67" customFormat="false" ht="47.25" hidden="false" customHeight="false" outlineLevel="0" collapsed="false">
      <c r="A67" s="31" t="s">
        <v>20</v>
      </c>
      <c r="B67" s="29" t="s">
        <v>364</v>
      </c>
      <c r="C67" s="9" t="s">
        <v>87</v>
      </c>
      <c r="D67" s="35" t="s">
        <v>21</v>
      </c>
      <c r="E67" s="40" t="n">
        <f aca="false">6064.5-378.5</f>
        <v>5686</v>
      </c>
      <c r="F67" s="40" t="n">
        <f aca="false">6304.1-378.5</f>
        <v>5925.6</v>
      </c>
      <c r="G67" s="204"/>
    </row>
    <row r="68" customFormat="false" ht="126" hidden="false" customHeight="false" outlineLevel="0" collapsed="false">
      <c r="A68" s="32" t="s">
        <v>88</v>
      </c>
      <c r="B68" s="29" t="s">
        <v>364</v>
      </c>
      <c r="C68" s="9" t="s">
        <v>89</v>
      </c>
      <c r="D68" s="43"/>
      <c r="E68" s="40" t="n">
        <f aca="false">E69</f>
        <v>330</v>
      </c>
      <c r="F68" s="40" t="n">
        <f aca="false">F69</f>
        <v>330</v>
      </c>
      <c r="G68" s="203"/>
    </row>
    <row r="69" customFormat="false" ht="15.75" hidden="false" customHeight="false" outlineLevel="0" collapsed="false">
      <c r="A69" s="31" t="s">
        <v>26</v>
      </c>
      <c r="B69" s="29" t="s">
        <v>364</v>
      </c>
      <c r="C69" s="9" t="s">
        <v>89</v>
      </c>
      <c r="D69" s="35" t="s">
        <v>27</v>
      </c>
      <c r="E69" s="40" t="n">
        <v>330</v>
      </c>
      <c r="F69" s="40" t="n">
        <v>330</v>
      </c>
      <c r="G69" s="204"/>
    </row>
    <row r="70" customFormat="false" ht="63" hidden="false" customHeight="false" outlineLevel="0" collapsed="false">
      <c r="A70" s="23" t="s">
        <v>90</v>
      </c>
      <c r="B70" s="165" t="s">
        <v>364</v>
      </c>
      <c r="C70" s="25" t="s">
        <v>91</v>
      </c>
      <c r="D70" s="25"/>
      <c r="E70" s="26" t="n">
        <f aca="false">E71</f>
        <v>150</v>
      </c>
      <c r="F70" s="26" t="n">
        <f aca="false">F71</f>
        <v>150</v>
      </c>
      <c r="G70" s="203"/>
    </row>
    <row r="71" customFormat="false" ht="47.25" hidden="false" customHeight="false" outlineLevel="0" collapsed="false">
      <c r="A71" s="32" t="s">
        <v>96</v>
      </c>
      <c r="B71" s="29" t="s">
        <v>364</v>
      </c>
      <c r="C71" s="52" t="s">
        <v>97</v>
      </c>
      <c r="D71" s="35"/>
      <c r="E71" s="30" t="n">
        <f aca="false">E72</f>
        <v>150</v>
      </c>
      <c r="F71" s="30" t="n">
        <f aca="false">F72</f>
        <v>150</v>
      </c>
      <c r="G71" s="204"/>
    </row>
    <row r="72" customFormat="false" ht="47.25" hidden="false" customHeight="false" outlineLevel="0" collapsed="false">
      <c r="A72" s="31" t="s">
        <v>20</v>
      </c>
      <c r="B72" s="29" t="s">
        <v>364</v>
      </c>
      <c r="C72" s="52" t="s">
        <v>97</v>
      </c>
      <c r="D72" s="35" t="s">
        <v>21</v>
      </c>
      <c r="E72" s="40" t="n">
        <v>150</v>
      </c>
      <c r="F72" s="40" t="n">
        <v>150</v>
      </c>
      <c r="G72" s="203"/>
    </row>
    <row r="73" customFormat="false" ht="47.25" hidden="false" customHeight="false" outlineLevel="0" collapsed="false">
      <c r="A73" s="162" t="s">
        <v>98</v>
      </c>
      <c r="B73" s="155" t="s">
        <v>364</v>
      </c>
      <c r="C73" s="154" t="s">
        <v>99</v>
      </c>
      <c r="D73" s="154"/>
      <c r="E73" s="194" t="n">
        <f aca="false">E74</f>
        <v>1150</v>
      </c>
      <c r="F73" s="194" t="n">
        <f aca="false">F74</f>
        <v>1150</v>
      </c>
      <c r="G73" s="203"/>
    </row>
    <row r="74" customFormat="false" ht="31.5" hidden="false" customHeight="false" outlineLevel="0" collapsed="false">
      <c r="A74" s="34" t="s">
        <v>132</v>
      </c>
      <c r="B74" s="171" t="s">
        <v>364</v>
      </c>
      <c r="C74" s="25" t="s">
        <v>133</v>
      </c>
      <c r="D74" s="25"/>
      <c r="E74" s="210" t="n">
        <f aca="false">E75+E77+E79</f>
        <v>1150</v>
      </c>
      <c r="F74" s="210" t="n">
        <f aca="false">F75+F77+F79</f>
        <v>1150</v>
      </c>
      <c r="G74" s="203"/>
    </row>
    <row r="75" customFormat="false" ht="31.5" hidden="false" customHeight="false" outlineLevel="0" collapsed="false">
      <c r="A75" s="32" t="s">
        <v>138</v>
      </c>
      <c r="B75" s="29" t="s">
        <v>364</v>
      </c>
      <c r="C75" s="29" t="s">
        <v>139</v>
      </c>
      <c r="D75" s="29"/>
      <c r="E75" s="40" t="n">
        <f aca="false">E76</f>
        <v>1000</v>
      </c>
      <c r="F75" s="40" t="n">
        <f aca="false">F76</f>
        <v>1000</v>
      </c>
      <c r="G75" s="203"/>
    </row>
    <row r="76" customFormat="false" ht="47.25" hidden="false" customHeight="false" outlineLevel="0" collapsed="false">
      <c r="A76" s="32" t="s">
        <v>140</v>
      </c>
      <c r="B76" s="29" t="s">
        <v>364</v>
      </c>
      <c r="C76" s="29" t="s">
        <v>139</v>
      </c>
      <c r="D76" s="29" t="s">
        <v>115</v>
      </c>
      <c r="E76" s="40" t="n">
        <v>1000</v>
      </c>
      <c r="F76" s="40" t="n">
        <v>1000</v>
      </c>
      <c r="G76" s="203"/>
    </row>
    <row r="77" customFormat="false" ht="63" hidden="false" customHeight="false" outlineLevel="0" collapsed="false">
      <c r="A77" s="32" t="s">
        <v>142</v>
      </c>
      <c r="B77" s="29" t="s">
        <v>364</v>
      </c>
      <c r="C77" s="29" t="s">
        <v>143</v>
      </c>
      <c r="D77" s="29"/>
      <c r="E77" s="40" t="n">
        <f aca="false">E78</f>
        <v>50</v>
      </c>
      <c r="F77" s="40" t="n">
        <f aca="false">F78</f>
        <v>50</v>
      </c>
      <c r="G77" s="203"/>
    </row>
    <row r="78" customFormat="false" ht="47.25" hidden="false" customHeight="false" outlineLevel="0" collapsed="false">
      <c r="A78" s="32" t="s">
        <v>20</v>
      </c>
      <c r="B78" s="29" t="s">
        <v>364</v>
      </c>
      <c r="C78" s="29" t="s">
        <v>143</v>
      </c>
      <c r="D78" s="29" t="s">
        <v>21</v>
      </c>
      <c r="E78" s="40" t="n">
        <v>50</v>
      </c>
      <c r="F78" s="40" t="n">
        <v>50</v>
      </c>
      <c r="G78" s="203"/>
    </row>
    <row r="79" customFormat="false" ht="47.25" hidden="false" customHeight="false" outlineLevel="0" collapsed="false">
      <c r="A79" s="32" t="s">
        <v>144</v>
      </c>
      <c r="B79" s="29" t="s">
        <v>364</v>
      </c>
      <c r="C79" s="29" t="s">
        <v>145</v>
      </c>
      <c r="D79" s="29"/>
      <c r="E79" s="40" t="n">
        <f aca="false">E80</f>
        <v>100</v>
      </c>
      <c r="F79" s="40" t="n">
        <f aca="false">F80</f>
        <v>100</v>
      </c>
      <c r="G79" s="203"/>
    </row>
    <row r="80" customFormat="false" ht="47.25" hidden="false" customHeight="false" outlineLevel="0" collapsed="false">
      <c r="A80" s="32" t="s">
        <v>20</v>
      </c>
      <c r="B80" s="29" t="s">
        <v>364</v>
      </c>
      <c r="C80" s="29" t="s">
        <v>145</v>
      </c>
      <c r="D80" s="29" t="s">
        <v>21</v>
      </c>
      <c r="E80" s="40" t="n">
        <v>100</v>
      </c>
      <c r="F80" s="40" t="n">
        <v>100</v>
      </c>
      <c r="G80" s="203"/>
    </row>
    <row r="81" customFormat="false" ht="47.25" hidden="false" customHeight="false" outlineLevel="0" collapsed="false">
      <c r="A81" s="205" t="s">
        <v>178</v>
      </c>
      <c r="B81" s="155" t="s">
        <v>364</v>
      </c>
      <c r="C81" s="154" t="s">
        <v>179</v>
      </c>
      <c r="D81" s="154"/>
      <c r="E81" s="163" t="n">
        <f aca="false">E82+E84+E86+E88+E90+E92</f>
        <v>59085.7</v>
      </c>
      <c r="F81" s="163" t="n">
        <f aca="false">F82+F84+F86+F88+F90+F92</f>
        <v>59085.7</v>
      </c>
      <c r="G81" s="211"/>
    </row>
    <row r="82" customFormat="false" ht="31.5" hidden="false" customHeight="false" outlineLevel="0" collapsed="false">
      <c r="A82" s="27" t="s">
        <v>180</v>
      </c>
      <c r="B82" s="49" t="s">
        <v>364</v>
      </c>
      <c r="C82" s="29" t="s">
        <v>181</v>
      </c>
      <c r="D82" s="9"/>
      <c r="E82" s="46" t="n">
        <f aca="false">E83</f>
        <v>100</v>
      </c>
      <c r="F82" s="46" t="n">
        <f aca="false">F83</f>
        <v>100</v>
      </c>
      <c r="G82" s="211"/>
    </row>
    <row r="83" customFormat="false" ht="47.25" hidden="false" customHeight="false" outlineLevel="0" collapsed="false">
      <c r="A83" s="36" t="s">
        <v>20</v>
      </c>
      <c r="B83" s="29" t="s">
        <v>364</v>
      </c>
      <c r="C83" s="29" t="s">
        <v>181</v>
      </c>
      <c r="D83" s="29" t="s">
        <v>21</v>
      </c>
      <c r="E83" s="40" t="n">
        <v>100</v>
      </c>
      <c r="F83" s="40" t="n">
        <v>100</v>
      </c>
      <c r="G83" s="211"/>
    </row>
    <row r="84" customFormat="false" ht="47.25" hidden="false" customHeight="false" outlineLevel="0" collapsed="false">
      <c r="A84" s="36" t="s">
        <v>182</v>
      </c>
      <c r="B84" s="29" t="s">
        <v>364</v>
      </c>
      <c r="C84" s="29" t="s">
        <v>183</v>
      </c>
      <c r="D84" s="29"/>
      <c r="E84" s="40" t="n">
        <f aca="false">E85</f>
        <v>16000</v>
      </c>
      <c r="F84" s="40" t="n">
        <f aca="false">F85</f>
        <v>16000</v>
      </c>
      <c r="G84" s="211"/>
    </row>
    <row r="85" customFormat="false" ht="63" hidden="false" customHeight="false" outlineLevel="0" collapsed="false">
      <c r="A85" s="59" t="s">
        <v>104</v>
      </c>
      <c r="B85" s="29" t="s">
        <v>364</v>
      </c>
      <c r="C85" s="29" t="s">
        <v>183</v>
      </c>
      <c r="D85" s="29" t="s">
        <v>105</v>
      </c>
      <c r="E85" s="40" t="n">
        <v>16000</v>
      </c>
      <c r="F85" s="40" t="n">
        <v>16000</v>
      </c>
      <c r="G85" s="211"/>
    </row>
    <row r="86" customFormat="false" ht="78.75" hidden="false" customHeight="false" outlineLevel="0" collapsed="false">
      <c r="A86" s="61" t="s">
        <v>184</v>
      </c>
      <c r="B86" s="29" t="s">
        <v>364</v>
      </c>
      <c r="C86" s="29" t="s">
        <v>185</v>
      </c>
      <c r="D86" s="35"/>
      <c r="E86" s="40" t="n">
        <f aca="false">E87</f>
        <v>41000</v>
      </c>
      <c r="F86" s="40" t="n">
        <f aca="false">F87</f>
        <v>41000</v>
      </c>
      <c r="G86" s="211"/>
    </row>
    <row r="87" customFormat="false" ht="63" hidden="false" customHeight="false" outlineLevel="0" collapsed="false">
      <c r="A87" s="61" t="s">
        <v>104</v>
      </c>
      <c r="B87" s="29" t="s">
        <v>364</v>
      </c>
      <c r="C87" s="29" t="s">
        <v>185</v>
      </c>
      <c r="D87" s="35" t="s">
        <v>105</v>
      </c>
      <c r="E87" s="40" t="n">
        <v>41000</v>
      </c>
      <c r="F87" s="40" t="n">
        <v>41000</v>
      </c>
      <c r="G87" s="212"/>
    </row>
    <row r="88" customFormat="false" ht="47.25" hidden="false" customHeight="false" outlineLevel="0" collapsed="false">
      <c r="A88" s="61" t="s">
        <v>186</v>
      </c>
      <c r="B88" s="29" t="s">
        <v>364</v>
      </c>
      <c r="C88" s="29" t="s">
        <v>187</v>
      </c>
      <c r="D88" s="35"/>
      <c r="E88" s="40" t="n">
        <f aca="false">E89</f>
        <v>300.7</v>
      </c>
      <c r="F88" s="40" t="n">
        <f aca="false">F89</f>
        <v>300.7</v>
      </c>
      <c r="G88" s="211"/>
    </row>
    <row r="89" customFormat="false" ht="47.25" hidden="false" customHeight="false" outlineLevel="0" collapsed="false">
      <c r="A89" s="51" t="s">
        <v>20</v>
      </c>
      <c r="B89" s="29" t="s">
        <v>364</v>
      </c>
      <c r="C89" s="29" t="s">
        <v>187</v>
      </c>
      <c r="D89" s="35" t="s">
        <v>21</v>
      </c>
      <c r="E89" s="40" t="n">
        <v>300.7</v>
      </c>
      <c r="F89" s="40" t="n">
        <v>300.7</v>
      </c>
      <c r="G89" s="211"/>
    </row>
    <row r="90" customFormat="false" ht="63" hidden="false" customHeight="false" outlineLevel="0" collapsed="false">
      <c r="A90" s="213" t="s">
        <v>188</v>
      </c>
      <c r="B90" s="29" t="s">
        <v>364</v>
      </c>
      <c r="C90" s="29" t="s">
        <v>189</v>
      </c>
      <c r="D90" s="28"/>
      <c r="E90" s="46" t="n">
        <f aca="false">E91</f>
        <v>35</v>
      </c>
      <c r="F90" s="46" t="n">
        <f aca="false">F91</f>
        <v>35</v>
      </c>
      <c r="G90" s="211"/>
    </row>
    <row r="91" customFormat="false" ht="47.25" hidden="false" customHeight="false" outlineLevel="0" collapsed="false">
      <c r="A91" s="36" t="s">
        <v>20</v>
      </c>
      <c r="B91" s="29" t="s">
        <v>364</v>
      </c>
      <c r="C91" s="29" t="s">
        <v>189</v>
      </c>
      <c r="D91" s="29" t="s">
        <v>21</v>
      </c>
      <c r="E91" s="40" t="n">
        <v>35</v>
      </c>
      <c r="F91" s="40" t="n">
        <v>35</v>
      </c>
      <c r="G91" s="211"/>
    </row>
    <row r="92" customFormat="false" ht="47.25" hidden="false" customHeight="false" outlineLevel="0" collapsed="false">
      <c r="A92" s="61" t="s">
        <v>190</v>
      </c>
      <c r="B92" s="29" t="s">
        <v>364</v>
      </c>
      <c r="C92" s="29" t="s">
        <v>191</v>
      </c>
      <c r="D92" s="29"/>
      <c r="E92" s="40" t="n">
        <f aca="false">E93</f>
        <v>1650</v>
      </c>
      <c r="F92" s="40" t="n">
        <f aca="false">F93</f>
        <v>1650</v>
      </c>
      <c r="G92" s="211"/>
    </row>
    <row r="93" customFormat="false" ht="47.25" hidden="false" customHeight="false" outlineLevel="0" collapsed="false">
      <c r="A93" s="36" t="s">
        <v>20</v>
      </c>
      <c r="B93" s="29" t="s">
        <v>364</v>
      </c>
      <c r="C93" s="29" t="s">
        <v>191</v>
      </c>
      <c r="D93" s="29" t="s">
        <v>21</v>
      </c>
      <c r="E93" s="40" t="n">
        <v>1650</v>
      </c>
      <c r="F93" s="40" t="n">
        <v>1650</v>
      </c>
      <c r="G93" s="203"/>
    </row>
    <row r="94" customFormat="false" ht="63" hidden="false" customHeight="false" outlineLevel="0" collapsed="false">
      <c r="A94" s="162" t="s">
        <v>367</v>
      </c>
      <c r="B94" s="155" t="s">
        <v>364</v>
      </c>
      <c r="C94" s="154" t="s">
        <v>193</v>
      </c>
      <c r="D94" s="154"/>
      <c r="E94" s="163" t="n">
        <f aca="false">E95+E121+E132</f>
        <v>114358.6</v>
      </c>
      <c r="F94" s="163" t="n">
        <f aca="false">F95+F121+F132</f>
        <v>114789.2</v>
      </c>
      <c r="G94" s="203"/>
    </row>
    <row r="95" customFormat="false" ht="31.5" hidden="false" customHeight="false" outlineLevel="0" collapsed="false">
      <c r="A95" s="34" t="s">
        <v>206</v>
      </c>
      <c r="B95" s="165" t="s">
        <v>364</v>
      </c>
      <c r="C95" s="25" t="s">
        <v>207</v>
      </c>
      <c r="D95" s="25"/>
      <c r="E95" s="26" t="n">
        <f aca="false">E96+E98+E103+E106+E109+E112+E115+E118</f>
        <v>108223.6</v>
      </c>
      <c r="F95" s="26" t="n">
        <f aca="false">F96+F98+F103+F106+F109+F112+F115+F118</f>
        <v>108654.2</v>
      </c>
      <c r="G95" s="203"/>
    </row>
    <row r="96" customFormat="false" ht="47.25" hidden="false" customHeight="false" outlineLevel="0" collapsed="false">
      <c r="A96" s="214" t="s">
        <v>208</v>
      </c>
      <c r="B96" s="29" t="s">
        <v>364</v>
      </c>
      <c r="C96" s="28" t="s">
        <v>209</v>
      </c>
      <c r="D96" s="28"/>
      <c r="E96" s="37" t="n">
        <f aca="false">E97</f>
        <v>100</v>
      </c>
      <c r="F96" s="37" t="n">
        <f aca="false">F97</f>
        <v>100</v>
      </c>
      <c r="G96" s="204"/>
    </row>
    <row r="97" customFormat="false" ht="47.25" hidden="false" customHeight="false" outlineLevel="0" collapsed="false">
      <c r="A97" s="33" t="s">
        <v>20</v>
      </c>
      <c r="B97" s="29" t="s">
        <v>364</v>
      </c>
      <c r="C97" s="28" t="s">
        <v>209</v>
      </c>
      <c r="D97" s="29" t="s">
        <v>21</v>
      </c>
      <c r="E97" s="40" t="n">
        <v>100</v>
      </c>
      <c r="F97" s="40" t="n">
        <v>100</v>
      </c>
      <c r="G97" s="204"/>
    </row>
    <row r="98" customFormat="false" ht="47.25" hidden="false" customHeight="false" outlineLevel="0" collapsed="false">
      <c r="A98" s="215" t="s">
        <v>154</v>
      </c>
      <c r="B98" s="29" t="s">
        <v>364</v>
      </c>
      <c r="C98" s="29" t="s">
        <v>210</v>
      </c>
      <c r="D98" s="29"/>
      <c r="E98" s="30" t="n">
        <f aca="false">SUM(E99:E102)</f>
        <v>97008.4</v>
      </c>
      <c r="F98" s="30" t="n">
        <f aca="false">SUM(F99:F102)</f>
        <v>97439</v>
      </c>
      <c r="G98" s="203"/>
    </row>
    <row r="99" customFormat="false" ht="126" hidden="false" customHeight="false" outlineLevel="0" collapsed="false">
      <c r="A99" s="64" t="s">
        <v>156</v>
      </c>
      <c r="B99" s="29" t="s">
        <v>364</v>
      </c>
      <c r="C99" s="29" t="s">
        <v>210</v>
      </c>
      <c r="D99" s="29" t="s">
        <v>157</v>
      </c>
      <c r="E99" s="40" t="n">
        <v>79263.6</v>
      </c>
      <c r="F99" s="40" t="n">
        <v>79263.6</v>
      </c>
      <c r="G99" s="203"/>
    </row>
    <row r="100" customFormat="false" ht="45" hidden="false" customHeight="true" outlineLevel="0" collapsed="false">
      <c r="A100" s="134" t="s">
        <v>397</v>
      </c>
      <c r="B100" s="29" t="s">
        <v>364</v>
      </c>
      <c r="C100" s="29" t="s">
        <v>210</v>
      </c>
      <c r="D100" s="29" t="s">
        <v>21</v>
      </c>
      <c r="E100" s="40" t="n">
        <f aca="false">9085.4+396</f>
        <v>9481.4</v>
      </c>
      <c r="F100" s="40" t="n">
        <f aca="false">9516+396</f>
        <v>9912</v>
      </c>
      <c r="G100" s="203"/>
    </row>
    <row r="101" customFormat="false" ht="31.5" hidden="false" customHeight="false" outlineLevel="0" collapsed="false">
      <c r="A101" s="36" t="s">
        <v>211</v>
      </c>
      <c r="B101" s="29" t="s">
        <v>364</v>
      </c>
      <c r="C101" s="29" t="s">
        <v>210</v>
      </c>
      <c r="D101" s="29" t="s">
        <v>115</v>
      </c>
      <c r="E101" s="40" t="n">
        <v>7567</v>
      </c>
      <c r="F101" s="40" t="n">
        <v>7567</v>
      </c>
      <c r="G101" s="203"/>
    </row>
    <row r="102" customFormat="false" ht="15.75" hidden="false" customHeight="false" outlineLevel="0" collapsed="false">
      <c r="A102" s="31" t="s">
        <v>26</v>
      </c>
      <c r="B102" s="29" t="s">
        <v>364</v>
      </c>
      <c r="C102" s="29" t="s">
        <v>210</v>
      </c>
      <c r="D102" s="29" t="s">
        <v>27</v>
      </c>
      <c r="E102" s="40" t="n">
        <v>696.4</v>
      </c>
      <c r="F102" s="40" t="n">
        <v>696.4</v>
      </c>
      <c r="G102" s="204"/>
    </row>
    <row r="103" customFormat="false" ht="47.25" hidden="false" customHeight="false" outlineLevel="0" collapsed="false">
      <c r="A103" s="214" t="s">
        <v>158</v>
      </c>
      <c r="B103" s="29" t="s">
        <v>364</v>
      </c>
      <c r="C103" s="29" t="s">
        <v>212</v>
      </c>
      <c r="D103" s="29"/>
      <c r="E103" s="40" t="n">
        <f aca="false">E105+E104</f>
        <v>10300</v>
      </c>
      <c r="F103" s="40" t="n">
        <f aca="false">F105+F104</f>
        <v>10300</v>
      </c>
      <c r="G103" s="203"/>
    </row>
    <row r="104" customFormat="false" ht="126" hidden="false" customHeight="false" outlineLevel="0" collapsed="false">
      <c r="A104" s="64" t="s">
        <v>156</v>
      </c>
      <c r="B104" s="29" t="s">
        <v>364</v>
      </c>
      <c r="C104" s="29" t="s">
        <v>212</v>
      </c>
      <c r="D104" s="29" t="s">
        <v>157</v>
      </c>
      <c r="E104" s="40" t="n">
        <v>8307.3</v>
      </c>
      <c r="F104" s="40" t="n">
        <v>8307.3</v>
      </c>
      <c r="G104" s="203"/>
    </row>
    <row r="105" customFormat="false" ht="47.25" hidden="false" customHeight="false" outlineLevel="0" collapsed="false">
      <c r="A105" s="33" t="s">
        <v>20</v>
      </c>
      <c r="B105" s="29" t="s">
        <v>364</v>
      </c>
      <c r="C105" s="29" t="s">
        <v>212</v>
      </c>
      <c r="D105" s="29" t="s">
        <v>21</v>
      </c>
      <c r="E105" s="40" t="n">
        <v>1992.7</v>
      </c>
      <c r="F105" s="40" t="n">
        <v>1992.7</v>
      </c>
      <c r="G105" s="216"/>
    </row>
    <row r="106" customFormat="false" ht="149.25" hidden="false" customHeight="true" outlineLevel="0" collapsed="false">
      <c r="A106" s="174" t="s">
        <v>213</v>
      </c>
      <c r="B106" s="29" t="s">
        <v>364</v>
      </c>
      <c r="C106" s="49" t="s">
        <v>214</v>
      </c>
      <c r="D106" s="29"/>
      <c r="E106" s="40" t="n">
        <f aca="false">E107+E108</f>
        <v>39</v>
      </c>
      <c r="F106" s="40" t="n">
        <f aca="false">F107+F108</f>
        <v>39</v>
      </c>
      <c r="G106" s="204"/>
    </row>
    <row r="107" customFormat="false" ht="42" hidden="false" customHeight="true" outlineLevel="0" collapsed="false">
      <c r="A107" s="74" t="s">
        <v>156</v>
      </c>
      <c r="B107" s="29" t="s">
        <v>364</v>
      </c>
      <c r="C107" s="49" t="s">
        <v>214</v>
      </c>
      <c r="D107" s="29" t="s">
        <v>157</v>
      </c>
      <c r="E107" s="40" t="n">
        <f aca="false">11.2+11.2+5.6</f>
        <v>28</v>
      </c>
      <c r="F107" s="40" t="n">
        <f aca="false">11.2+5.6+11.2</f>
        <v>28</v>
      </c>
      <c r="G107" s="203"/>
    </row>
    <row r="108" customFormat="false" ht="51.75" hidden="false" customHeight="true" outlineLevel="0" collapsed="false">
      <c r="A108" s="33" t="s">
        <v>20</v>
      </c>
      <c r="B108" s="29" t="s">
        <v>364</v>
      </c>
      <c r="C108" s="49" t="s">
        <v>214</v>
      </c>
      <c r="D108" s="29" t="s">
        <v>21</v>
      </c>
      <c r="E108" s="40" t="n">
        <f aca="false">3+5+3</f>
        <v>11</v>
      </c>
      <c r="F108" s="40" t="n">
        <f aca="false">3+5+3</f>
        <v>11</v>
      </c>
      <c r="G108" s="204"/>
    </row>
    <row r="109" customFormat="false" ht="330.75" hidden="false" customHeight="false" outlineLevel="0" collapsed="false">
      <c r="A109" s="217" t="s">
        <v>215</v>
      </c>
      <c r="B109" s="29" t="s">
        <v>364</v>
      </c>
      <c r="C109" s="49" t="s">
        <v>216</v>
      </c>
      <c r="D109" s="29"/>
      <c r="E109" s="40" t="n">
        <f aca="false">E110+E111</f>
        <v>86.1</v>
      </c>
      <c r="F109" s="40" t="n">
        <f aca="false">F110+F111</f>
        <v>86.1</v>
      </c>
      <c r="G109" s="203"/>
    </row>
    <row r="110" customFormat="false" ht="126" hidden="false" customHeight="false" outlineLevel="0" collapsed="false">
      <c r="A110" s="74" t="s">
        <v>156</v>
      </c>
      <c r="B110" s="29" t="s">
        <v>364</v>
      </c>
      <c r="C110" s="49" t="s">
        <v>216</v>
      </c>
      <c r="D110" s="29" t="s">
        <v>157</v>
      </c>
      <c r="E110" s="40" t="n">
        <f aca="false">55.9+27.9</f>
        <v>83.8</v>
      </c>
      <c r="F110" s="40" t="n">
        <f aca="false">55.9+27.9</f>
        <v>83.8</v>
      </c>
      <c r="G110" s="204"/>
    </row>
    <row r="111" customFormat="false" ht="47.25" hidden="false" customHeight="false" outlineLevel="0" collapsed="false">
      <c r="A111" s="134" t="s">
        <v>20</v>
      </c>
      <c r="B111" s="29" t="s">
        <v>364</v>
      </c>
      <c r="C111" s="49" t="s">
        <v>216</v>
      </c>
      <c r="D111" s="29" t="s">
        <v>21</v>
      </c>
      <c r="E111" s="40" t="n">
        <f aca="false">1.5+0.8</f>
        <v>2.3</v>
      </c>
      <c r="F111" s="40" t="n">
        <f aca="false">1.5+0.8</f>
        <v>2.3</v>
      </c>
      <c r="G111" s="203"/>
    </row>
    <row r="112" customFormat="false" ht="126" hidden="false" customHeight="false" outlineLevel="0" collapsed="false">
      <c r="A112" s="175" t="s">
        <v>217</v>
      </c>
      <c r="B112" s="29" t="s">
        <v>364</v>
      </c>
      <c r="C112" s="49" t="s">
        <v>218</v>
      </c>
      <c r="D112" s="29"/>
      <c r="E112" s="40" t="n">
        <f aca="false">E113+E114</f>
        <v>58.9</v>
      </c>
      <c r="F112" s="40" t="n">
        <f aca="false">F113+F114</f>
        <v>58.9</v>
      </c>
      <c r="G112" s="203"/>
    </row>
    <row r="113" customFormat="false" ht="126" hidden="false" customHeight="false" outlineLevel="0" collapsed="false">
      <c r="A113" s="74" t="s">
        <v>156</v>
      </c>
      <c r="B113" s="29" t="s">
        <v>364</v>
      </c>
      <c r="C113" s="49" t="s">
        <v>218</v>
      </c>
      <c r="D113" s="29" t="s">
        <v>157</v>
      </c>
      <c r="E113" s="40" t="n">
        <v>55.9</v>
      </c>
      <c r="F113" s="40" t="n">
        <v>55.9</v>
      </c>
      <c r="G113" s="218"/>
    </row>
    <row r="114" customFormat="false" ht="47.25" hidden="false" customHeight="false" outlineLevel="0" collapsed="false">
      <c r="A114" s="134" t="s">
        <v>20</v>
      </c>
      <c r="B114" s="29" t="s">
        <v>364</v>
      </c>
      <c r="C114" s="49" t="s">
        <v>218</v>
      </c>
      <c r="D114" s="29" t="s">
        <v>21</v>
      </c>
      <c r="E114" s="40" t="n">
        <v>3</v>
      </c>
      <c r="F114" s="40" t="n">
        <v>3</v>
      </c>
      <c r="G114" s="203"/>
    </row>
    <row r="115" customFormat="false" ht="299.25" hidden="false" customHeight="false" outlineLevel="0" collapsed="false">
      <c r="A115" s="176" t="s">
        <v>219</v>
      </c>
      <c r="B115" s="29" t="s">
        <v>364</v>
      </c>
      <c r="C115" s="29" t="s">
        <v>220</v>
      </c>
      <c r="D115" s="29"/>
      <c r="E115" s="40" t="n">
        <f aca="false">E116+E117</f>
        <v>572.3</v>
      </c>
      <c r="F115" s="40" t="n">
        <f aca="false">F116+F117</f>
        <v>572.3</v>
      </c>
      <c r="G115" s="203"/>
    </row>
    <row r="116" customFormat="false" ht="126" hidden="false" customHeight="false" outlineLevel="0" collapsed="false">
      <c r="A116" s="74" t="s">
        <v>156</v>
      </c>
      <c r="B116" s="29" t="s">
        <v>364</v>
      </c>
      <c r="C116" s="29" t="s">
        <v>220</v>
      </c>
      <c r="D116" s="29" t="s">
        <v>157</v>
      </c>
      <c r="E116" s="40" t="n">
        <v>559.3</v>
      </c>
      <c r="F116" s="40" t="n">
        <v>559.3</v>
      </c>
      <c r="G116" s="204"/>
    </row>
    <row r="117" customFormat="false" ht="47.25" hidden="false" customHeight="false" outlineLevel="0" collapsed="false">
      <c r="A117" s="219" t="s">
        <v>20</v>
      </c>
      <c r="B117" s="29" t="s">
        <v>364</v>
      </c>
      <c r="C117" s="29" t="s">
        <v>220</v>
      </c>
      <c r="D117" s="35" t="s">
        <v>21</v>
      </c>
      <c r="E117" s="40" t="n">
        <v>13</v>
      </c>
      <c r="F117" s="40" t="n">
        <v>13</v>
      </c>
      <c r="G117" s="203"/>
    </row>
    <row r="118" customFormat="false" ht="63" hidden="false" customHeight="false" outlineLevel="0" collapsed="false">
      <c r="A118" s="82" t="s">
        <v>221</v>
      </c>
      <c r="B118" s="49" t="s">
        <v>364</v>
      </c>
      <c r="C118" s="49" t="s">
        <v>222</v>
      </c>
      <c r="D118" s="52"/>
      <c r="E118" s="83" t="n">
        <f aca="false">E119+E120</f>
        <v>58.9</v>
      </c>
      <c r="F118" s="83" t="n">
        <f aca="false">F119+F120</f>
        <v>58.9</v>
      </c>
      <c r="G118" s="203"/>
    </row>
    <row r="119" customFormat="false" ht="126" hidden="false" customHeight="false" outlineLevel="0" collapsed="false">
      <c r="A119" s="74" t="s">
        <v>156</v>
      </c>
      <c r="B119" s="29" t="s">
        <v>364</v>
      </c>
      <c r="C119" s="49" t="s">
        <v>222</v>
      </c>
      <c r="D119" s="29" t="s">
        <v>157</v>
      </c>
      <c r="E119" s="40" t="n">
        <v>55.9</v>
      </c>
      <c r="F119" s="40" t="n">
        <v>55.9</v>
      </c>
      <c r="G119" s="220"/>
    </row>
    <row r="120" customFormat="false" ht="47.25" hidden="false" customHeight="false" outlineLevel="0" collapsed="false">
      <c r="A120" s="134" t="s">
        <v>20</v>
      </c>
      <c r="B120" s="29" t="s">
        <v>364</v>
      </c>
      <c r="C120" s="49" t="s">
        <v>222</v>
      </c>
      <c r="D120" s="29" t="s">
        <v>21</v>
      </c>
      <c r="E120" s="40" t="n">
        <v>3</v>
      </c>
      <c r="F120" s="40" t="n">
        <v>3</v>
      </c>
      <c r="G120" s="203"/>
    </row>
    <row r="121" customFormat="false" ht="31.5" hidden="false" customHeight="false" outlineLevel="0" collapsed="false">
      <c r="A121" s="34" t="s">
        <v>224</v>
      </c>
      <c r="B121" s="165" t="s">
        <v>364</v>
      </c>
      <c r="C121" s="25" t="s">
        <v>225</v>
      </c>
      <c r="D121" s="25"/>
      <c r="E121" s="26" t="n">
        <f aca="false">E122+E124+E126+E128+E130</f>
        <v>6130</v>
      </c>
      <c r="F121" s="26" t="n">
        <f aca="false">F122+F124+F126+F128+F130</f>
        <v>6130</v>
      </c>
      <c r="G121" s="203"/>
    </row>
    <row r="122" customFormat="false" ht="63" hidden="false" customHeight="false" outlineLevel="0" collapsed="false">
      <c r="A122" s="74" t="s">
        <v>226</v>
      </c>
      <c r="B122" s="29" t="s">
        <v>364</v>
      </c>
      <c r="C122" s="29" t="s">
        <v>227</v>
      </c>
      <c r="D122" s="29"/>
      <c r="E122" s="40" t="n">
        <f aca="false">E123</f>
        <v>30</v>
      </c>
      <c r="F122" s="40" t="n">
        <f aca="false">F123</f>
        <v>30</v>
      </c>
      <c r="G122" s="204"/>
    </row>
    <row r="123" customFormat="false" ht="47.25" hidden="false" customHeight="false" outlineLevel="0" collapsed="false">
      <c r="A123" s="33" t="s">
        <v>20</v>
      </c>
      <c r="B123" s="29" t="s">
        <v>364</v>
      </c>
      <c r="C123" s="29" t="s">
        <v>227</v>
      </c>
      <c r="D123" s="29" t="s">
        <v>21</v>
      </c>
      <c r="E123" s="40" t="n">
        <v>30</v>
      </c>
      <c r="F123" s="40" t="n">
        <v>30</v>
      </c>
      <c r="G123" s="203"/>
    </row>
    <row r="124" customFormat="false" ht="31.5" hidden="false" customHeight="false" outlineLevel="0" collapsed="false">
      <c r="A124" s="221" t="s">
        <v>350</v>
      </c>
      <c r="B124" s="49" t="s">
        <v>364</v>
      </c>
      <c r="C124" s="9" t="s">
        <v>229</v>
      </c>
      <c r="D124" s="9"/>
      <c r="E124" s="37" t="n">
        <f aca="false">E125</f>
        <v>300</v>
      </c>
      <c r="F124" s="37" t="n">
        <f aca="false">F125</f>
        <v>300</v>
      </c>
      <c r="G124" s="204"/>
    </row>
    <row r="125" customFormat="false" ht="47.25" hidden="false" customHeight="false" outlineLevel="0" collapsed="false">
      <c r="A125" s="33" t="s">
        <v>20</v>
      </c>
      <c r="B125" s="29" t="s">
        <v>364</v>
      </c>
      <c r="C125" s="9" t="s">
        <v>229</v>
      </c>
      <c r="D125" s="29" t="s">
        <v>21</v>
      </c>
      <c r="E125" s="40" t="n">
        <v>300</v>
      </c>
      <c r="F125" s="40" t="n">
        <v>300</v>
      </c>
      <c r="G125" s="222"/>
    </row>
    <row r="126" customFormat="false" ht="94.5" hidden="false" customHeight="false" outlineLevel="0" collapsed="false">
      <c r="A126" s="74" t="s">
        <v>230</v>
      </c>
      <c r="B126" s="29" t="s">
        <v>364</v>
      </c>
      <c r="C126" s="9" t="s">
        <v>231</v>
      </c>
      <c r="D126" s="29"/>
      <c r="E126" s="40" t="n">
        <f aca="false">E127</f>
        <v>5400</v>
      </c>
      <c r="F126" s="40" t="n">
        <f aca="false">F127</f>
        <v>5400</v>
      </c>
      <c r="G126" s="204"/>
    </row>
    <row r="127" customFormat="false" ht="63" hidden="false" customHeight="false" outlineLevel="0" collapsed="false">
      <c r="A127" s="56" t="s">
        <v>104</v>
      </c>
      <c r="B127" s="29" t="s">
        <v>364</v>
      </c>
      <c r="C127" s="9" t="s">
        <v>231</v>
      </c>
      <c r="D127" s="29" t="s">
        <v>105</v>
      </c>
      <c r="E127" s="40" t="n">
        <v>5400</v>
      </c>
      <c r="F127" s="40" t="n">
        <v>5400</v>
      </c>
      <c r="G127" s="203"/>
    </row>
    <row r="128" customFormat="false" ht="126" hidden="false" customHeight="false" outlineLevel="0" collapsed="false">
      <c r="A128" s="74" t="s">
        <v>232</v>
      </c>
      <c r="B128" s="29" t="s">
        <v>364</v>
      </c>
      <c r="C128" s="29" t="s">
        <v>233</v>
      </c>
      <c r="D128" s="29"/>
      <c r="E128" s="40" t="n">
        <f aca="false">E129</f>
        <v>200</v>
      </c>
      <c r="F128" s="40" t="n">
        <f aca="false">F129</f>
        <v>200</v>
      </c>
      <c r="G128" s="203"/>
    </row>
    <row r="129" customFormat="false" ht="47.25" hidden="false" customHeight="false" outlineLevel="0" collapsed="false">
      <c r="A129" s="33" t="s">
        <v>20</v>
      </c>
      <c r="B129" s="29" t="s">
        <v>364</v>
      </c>
      <c r="C129" s="29" t="s">
        <v>233</v>
      </c>
      <c r="D129" s="29" t="s">
        <v>21</v>
      </c>
      <c r="E129" s="40" t="n">
        <v>200</v>
      </c>
      <c r="F129" s="40" t="n">
        <v>200</v>
      </c>
      <c r="G129" s="218"/>
    </row>
    <row r="130" customFormat="false" ht="31.5" hidden="false" customHeight="false" outlineLevel="0" collapsed="false">
      <c r="A130" s="74" t="s">
        <v>234</v>
      </c>
      <c r="B130" s="29" t="s">
        <v>364</v>
      </c>
      <c r="C130" s="29" t="s">
        <v>235</v>
      </c>
      <c r="D130" s="35"/>
      <c r="E130" s="40" t="n">
        <f aca="false">E131</f>
        <v>200</v>
      </c>
      <c r="F130" s="40" t="n">
        <f aca="false">F131</f>
        <v>200</v>
      </c>
      <c r="G130" s="203"/>
    </row>
    <row r="131" customFormat="false" ht="47.25" hidden="false" customHeight="false" outlineLevel="0" collapsed="false">
      <c r="A131" s="33" t="s">
        <v>20</v>
      </c>
      <c r="B131" s="29" t="s">
        <v>364</v>
      </c>
      <c r="C131" s="29" t="s">
        <v>235</v>
      </c>
      <c r="D131" s="29" t="s">
        <v>21</v>
      </c>
      <c r="E131" s="40" t="n">
        <v>200</v>
      </c>
      <c r="F131" s="40" t="n">
        <v>200</v>
      </c>
      <c r="G131" s="218"/>
    </row>
    <row r="132" customFormat="false" ht="31.5" hidden="false" customHeight="false" outlineLevel="0" collapsed="false">
      <c r="A132" s="34" t="s">
        <v>236</v>
      </c>
      <c r="B132" s="165" t="s">
        <v>364</v>
      </c>
      <c r="C132" s="25" t="s">
        <v>237</v>
      </c>
      <c r="D132" s="25"/>
      <c r="E132" s="26" t="n">
        <f aca="false">E133</f>
        <v>5</v>
      </c>
      <c r="F132" s="26" t="n">
        <f aca="false">F133</f>
        <v>5</v>
      </c>
      <c r="G132" s="203"/>
    </row>
    <row r="133" customFormat="false" ht="63" hidden="false" customHeight="false" outlineLevel="0" collapsed="false">
      <c r="A133" s="74" t="s">
        <v>368</v>
      </c>
      <c r="B133" s="29" t="s">
        <v>364</v>
      </c>
      <c r="C133" s="28" t="s">
        <v>239</v>
      </c>
      <c r="D133" s="35"/>
      <c r="E133" s="30" t="n">
        <f aca="false">E134</f>
        <v>5</v>
      </c>
      <c r="F133" s="30" t="n">
        <f aca="false">F134</f>
        <v>5</v>
      </c>
      <c r="G133" s="218"/>
    </row>
    <row r="134" customFormat="false" ht="47.25" hidden="false" customHeight="false" outlineLevel="0" collapsed="false">
      <c r="A134" s="33" t="s">
        <v>20</v>
      </c>
      <c r="B134" s="29" t="s">
        <v>364</v>
      </c>
      <c r="C134" s="28" t="s">
        <v>239</v>
      </c>
      <c r="D134" s="35" t="s">
        <v>21</v>
      </c>
      <c r="E134" s="40" t="n">
        <v>5</v>
      </c>
      <c r="F134" s="40" t="n">
        <v>5</v>
      </c>
      <c r="G134" s="203"/>
    </row>
    <row r="135" customFormat="false" ht="63" hidden="false" customHeight="false" outlineLevel="0" collapsed="false">
      <c r="A135" s="162" t="s">
        <v>398</v>
      </c>
      <c r="B135" s="155" t="s">
        <v>364</v>
      </c>
      <c r="C135" s="154" t="s">
        <v>241</v>
      </c>
      <c r="D135" s="154"/>
      <c r="E135" s="163" t="n">
        <f aca="false">E136+E139+E143</f>
        <v>12680</v>
      </c>
      <c r="F135" s="163" t="n">
        <f aca="false">F136+F139+F143</f>
        <v>12685</v>
      </c>
      <c r="G135" s="204"/>
    </row>
    <row r="136" customFormat="false" ht="47.25" hidden="false" customHeight="false" outlineLevel="0" collapsed="false">
      <c r="A136" s="34" t="s">
        <v>242</v>
      </c>
      <c r="B136" s="165" t="s">
        <v>364</v>
      </c>
      <c r="C136" s="25" t="s">
        <v>243</v>
      </c>
      <c r="D136" s="25"/>
      <c r="E136" s="26" t="n">
        <f aca="false">E137</f>
        <v>30</v>
      </c>
      <c r="F136" s="26" t="n">
        <f aca="false">F137</f>
        <v>30</v>
      </c>
      <c r="G136" s="203"/>
    </row>
    <row r="137" customFormat="false" ht="63" hidden="false" customHeight="false" outlineLevel="0" collapsed="false">
      <c r="A137" s="32" t="s">
        <v>246</v>
      </c>
      <c r="B137" s="29" t="s">
        <v>364</v>
      </c>
      <c r="C137" s="52" t="s">
        <v>247</v>
      </c>
      <c r="D137" s="43"/>
      <c r="E137" s="88" t="n">
        <f aca="false">E138</f>
        <v>30</v>
      </c>
      <c r="F137" s="88" t="n">
        <f aca="false">F138</f>
        <v>30</v>
      </c>
      <c r="G137" s="207"/>
    </row>
    <row r="138" customFormat="false" ht="47.25" hidden="false" customHeight="false" outlineLevel="0" collapsed="false">
      <c r="A138" s="32" t="s">
        <v>20</v>
      </c>
      <c r="B138" s="29" t="s">
        <v>364</v>
      </c>
      <c r="C138" s="52" t="s">
        <v>247</v>
      </c>
      <c r="D138" s="35" t="s">
        <v>21</v>
      </c>
      <c r="E138" s="40" t="n">
        <v>30</v>
      </c>
      <c r="F138" s="40" t="n">
        <v>30</v>
      </c>
      <c r="G138" s="218"/>
    </row>
    <row r="139" customFormat="false" ht="63" hidden="false" customHeight="false" outlineLevel="0" collapsed="false">
      <c r="A139" s="34" t="s">
        <v>369</v>
      </c>
      <c r="B139" s="165" t="s">
        <v>364</v>
      </c>
      <c r="C139" s="25" t="s">
        <v>249</v>
      </c>
      <c r="D139" s="25"/>
      <c r="E139" s="26" t="n">
        <f aca="false">E140</f>
        <v>12385</v>
      </c>
      <c r="F139" s="26" t="n">
        <f aca="false">F140</f>
        <v>12385</v>
      </c>
      <c r="G139" s="207"/>
    </row>
    <row r="140" customFormat="false" ht="31.5" hidden="false" customHeight="false" outlineLevel="0" collapsed="false">
      <c r="A140" s="32" t="s">
        <v>252</v>
      </c>
      <c r="B140" s="29" t="s">
        <v>364</v>
      </c>
      <c r="C140" s="52" t="s">
        <v>253</v>
      </c>
      <c r="D140" s="29"/>
      <c r="E140" s="40" t="n">
        <f aca="false">E141+E142</f>
        <v>12385</v>
      </c>
      <c r="F140" s="40" t="n">
        <f aca="false">F141+F142</f>
        <v>12385</v>
      </c>
      <c r="G140" s="203"/>
    </row>
    <row r="141" customFormat="false" ht="126" hidden="false" customHeight="false" outlineLevel="0" collapsed="false">
      <c r="A141" s="36" t="s">
        <v>156</v>
      </c>
      <c r="B141" s="29" t="s">
        <v>364</v>
      </c>
      <c r="C141" s="52" t="s">
        <v>253</v>
      </c>
      <c r="D141" s="29" t="s">
        <v>157</v>
      </c>
      <c r="E141" s="40" t="n">
        <v>11300</v>
      </c>
      <c r="F141" s="40" t="n">
        <v>11300</v>
      </c>
      <c r="G141" s="203"/>
    </row>
    <row r="142" customFormat="false" ht="47.25" hidden="false" customHeight="false" outlineLevel="0" collapsed="false">
      <c r="A142" s="32" t="s">
        <v>20</v>
      </c>
      <c r="B142" s="29" t="s">
        <v>364</v>
      </c>
      <c r="C142" s="52" t="s">
        <v>253</v>
      </c>
      <c r="D142" s="29" t="s">
        <v>21</v>
      </c>
      <c r="E142" s="40" t="n">
        <v>1085</v>
      </c>
      <c r="F142" s="40" t="n">
        <v>1085</v>
      </c>
      <c r="G142" s="204"/>
    </row>
    <row r="143" customFormat="false" ht="47.25" hidden="false" customHeight="false" outlineLevel="0" collapsed="false">
      <c r="A143" s="92" t="s">
        <v>262</v>
      </c>
      <c r="B143" s="165" t="s">
        <v>364</v>
      </c>
      <c r="C143" s="25" t="s">
        <v>263</v>
      </c>
      <c r="D143" s="25"/>
      <c r="E143" s="26" t="n">
        <f aca="false">E144+E146+E148</f>
        <v>265</v>
      </c>
      <c r="F143" s="26" t="n">
        <f aca="false">F144+F146+F148</f>
        <v>270</v>
      </c>
      <c r="G143" s="204"/>
    </row>
    <row r="144" customFormat="false" ht="141.75" hidden="false" customHeight="false" outlineLevel="0" collapsed="false">
      <c r="A144" s="32" t="s">
        <v>264</v>
      </c>
      <c r="B144" s="29" t="s">
        <v>364</v>
      </c>
      <c r="C144" s="52" t="s">
        <v>265</v>
      </c>
      <c r="D144" s="35"/>
      <c r="E144" s="30" t="n">
        <f aca="false">E145</f>
        <v>80</v>
      </c>
      <c r="F144" s="30" t="n">
        <f aca="false">F145</f>
        <v>80</v>
      </c>
      <c r="G144" s="203"/>
    </row>
    <row r="145" customFormat="false" ht="47.25" hidden="false" customHeight="false" outlineLevel="0" collapsed="false">
      <c r="A145" s="32" t="s">
        <v>20</v>
      </c>
      <c r="B145" s="29" t="s">
        <v>364</v>
      </c>
      <c r="C145" s="52" t="s">
        <v>265</v>
      </c>
      <c r="D145" s="35" t="s">
        <v>21</v>
      </c>
      <c r="E145" s="40" t="n">
        <v>80</v>
      </c>
      <c r="F145" s="40" t="n">
        <v>80</v>
      </c>
      <c r="G145" s="203"/>
    </row>
    <row r="146" customFormat="false" ht="110.25" hidden="false" customHeight="false" outlineLevel="0" collapsed="false">
      <c r="A146" s="32" t="s">
        <v>266</v>
      </c>
      <c r="B146" s="29" t="s">
        <v>364</v>
      </c>
      <c r="C146" s="52" t="s">
        <v>267</v>
      </c>
      <c r="D146" s="35"/>
      <c r="E146" s="30" t="n">
        <f aca="false">E147</f>
        <v>105</v>
      </c>
      <c r="F146" s="30" t="n">
        <f aca="false">F147</f>
        <v>110</v>
      </c>
      <c r="G146" s="218"/>
    </row>
    <row r="147" customFormat="false" ht="47.25" hidden="false" customHeight="false" outlineLevel="0" collapsed="false">
      <c r="A147" s="32" t="s">
        <v>20</v>
      </c>
      <c r="B147" s="29" t="s">
        <v>364</v>
      </c>
      <c r="C147" s="52" t="s">
        <v>267</v>
      </c>
      <c r="D147" s="35" t="s">
        <v>21</v>
      </c>
      <c r="E147" s="40" t="n">
        <v>105</v>
      </c>
      <c r="F147" s="40" t="n">
        <v>110</v>
      </c>
      <c r="G147" s="203"/>
    </row>
    <row r="148" customFormat="false" ht="94.5" hidden="false" customHeight="false" outlineLevel="0" collapsed="false">
      <c r="A148" s="32" t="s">
        <v>268</v>
      </c>
      <c r="B148" s="29" t="s">
        <v>364</v>
      </c>
      <c r="C148" s="52" t="s">
        <v>269</v>
      </c>
      <c r="D148" s="35"/>
      <c r="E148" s="30" t="n">
        <f aca="false">E149</f>
        <v>80</v>
      </c>
      <c r="F148" s="30" t="n">
        <f aca="false">F149</f>
        <v>80</v>
      </c>
      <c r="G148" s="218"/>
    </row>
    <row r="149" customFormat="false" ht="47.25" hidden="false" customHeight="false" outlineLevel="0" collapsed="false">
      <c r="A149" s="32" t="s">
        <v>20</v>
      </c>
      <c r="B149" s="29" t="s">
        <v>364</v>
      </c>
      <c r="C149" s="52" t="s">
        <v>269</v>
      </c>
      <c r="D149" s="35" t="s">
        <v>21</v>
      </c>
      <c r="E149" s="40" t="n">
        <v>80</v>
      </c>
      <c r="F149" s="40" t="n">
        <v>80</v>
      </c>
      <c r="G149" s="203"/>
    </row>
    <row r="150" customFormat="false" ht="47.25" hidden="false" customHeight="false" outlineLevel="0" collapsed="false">
      <c r="A150" s="162" t="s">
        <v>270</v>
      </c>
      <c r="B150" s="178" t="s">
        <v>364</v>
      </c>
      <c r="C150" s="154" t="s">
        <v>271</v>
      </c>
      <c r="D150" s="154"/>
      <c r="E150" s="163" t="n">
        <f aca="false">E151+E156+E163</f>
        <v>18908.6</v>
      </c>
      <c r="F150" s="163" t="n">
        <f aca="false">F151+F156+F163</f>
        <v>14263.3</v>
      </c>
      <c r="G150" s="203"/>
    </row>
    <row r="151" customFormat="false" ht="47.25" hidden="false" customHeight="false" outlineLevel="0" collapsed="false">
      <c r="A151" s="34" t="s">
        <v>272</v>
      </c>
      <c r="B151" s="165" t="s">
        <v>364</v>
      </c>
      <c r="C151" s="25" t="s">
        <v>273</v>
      </c>
      <c r="D151" s="25"/>
      <c r="E151" s="26" t="n">
        <f aca="false">E152+E154</f>
        <v>50</v>
      </c>
      <c r="F151" s="26" t="n">
        <f aca="false">F152+F154</f>
        <v>50</v>
      </c>
      <c r="G151" s="203"/>
    </row>
    <row r="152" customFormat="false" ht="110.25" hidden="false" customHeight="false" outlineLevel="0" collapsed="false">
      <c r="A152" s="27" t="s">
        <v>274</v>
      </c>
      <c r="B152" s="49" t="s">
        <v>364</v>
      </c>
      <c r="C152" s="28" t="s">
        <v>275</v>
      </c>
      <c r="D152" s="9"/>
      <c r="E152" s="37" t="n">
        <f aca="false">E153</f>
        <v>17</v>
      </c>
      <c r="F152" s="37" t="n">
        <f aca="false">F153</f>
        <v>17</v>
      </c>
      <c r="G152" s="218"/>
    </row>
    <row r="153" customFormat="false" ht="47.25" hidden="false" customHeight="false" outlineLevel="0" collapsed="false">
      <c r="A153" s="32" t="s">
        <v>20</v>
      </c>
      <c r="B153" s="29" t="s">
        <v>364</v>
      </c>
      <c r="C153" s="28" t="s">
        <v>275</v>
      </c>
      <c r="D153" s="35" t="s">
        <v>21</v>
      </c>
      <c r="E153" s="40" t="n">
        <v>17</v>
      </c>
      <c r="F153" s="40" t="n">
        <v>17</v>
      </c>
      <c r="G153" s="207"/>
    </row>
    <row r="154" customFormat="false" ht="31.5" hidden="false" customHeight="false" outlineLevel="0" collapsed="false">
      <c r="A154" s="32" t="s">
        <v>276</v>
      </c>
      <c r="B154" s="29" t="s">
        <v>364</v>
      </c>
      <c r="C154" s="28" t="s">
        <v>277</v>
      </c>
      <c r="D154" s="35"/>
      <c r="E154" s="40" t="n">
        <f aca="false">E155</f>
        <v>33</v>
      </c>
      <c r="F154" s="40" t="n">
        <f aca="false">F155</f>
        <v>33</v>
      </c>
      <c r="G154" s="218"/>
    </row>
    <row r="155" customFormat="false" ht="47.25" hidden="false" customHeight="false" outlineLevel="0" collapsed="false">
      <c r="A155" s="32" t="s">
        <v>20</v>
      </c>
      <c r="B155" s="29" t="s">
        <v>364</v>
      </c>
      <c r="C155" s="28" t="s">
        <v>277</v>
      </c>
      <c r="D155" s="35" t="s">
        <v>21</v>
      </c>
      <c r="E155" s="40" t="n">
        <v>33</v>
      </c>
      <c r="F155" s="40" t="n">
        <v>33</v>
      </c>
      <c r="G155" s="203"/>
    </row>
    <row r="156" customFormat="false" ht="78.75" hidden="false" customHeight="false" outlineLevel="0" collapsed="false">
      <c r="A156" s="34" t="s">
        <v>278</v>
      </c>
      <c r="B156" s="165" t="s">
        <v>364</v>
      </c>
      <c r="C156" s="25" t="s">
        <v>279</v>
      </c>
      <c r="D156" s="25"/>
      <c r="E156" s="26" t="n">
        <f aca="false">E157+E159+E161</f>
        <v>18758.6</v>
      </c>
      <c r="F156" s="26" t="n">
        <f aca="false">F157+F159+F161</f>
        <v>14113.3</v>
      </c>
      <c r="G156" s="203"/>
    </row>
    <row r="157" customFormat="false" ht="204.75" hidden="false" customHeight="false" outlineLevel="0" collapsed="false">
      <c r="A157" s="223" t="s">
        <v>284</v>
      </c>
      <c r="B157" s="29" t="s">
        <v>364</v>
      </c>
      <c r="C157" s="28" t="s">
        <v>285</v>
      </c>
      <c r="D157" s="29"/>
      <c r="E157" s="40" t="n">
        <f aca="false">E158</f>
        <v>16149.3</v>
      </c>
      <c r="F157" s="40" t="n">
        <f aca="false">F158</f>
        <v>11503.9</v>
      </c>
      <c r="G157" s="204"/>
    </row>
    <row r="158" customFormat="false" ht="63" hidden="false" customHeight="false" outlineLevel="0" collapsed="false">
      <c r="A158" s="36" t="s">
        <v>70</v>
      </c>
      <c r="B158" s="29" t="s">
        <v>364</v>
      </c>
      <c r="C158" s="29" t="s">
        <v>285</v>
      </c>
      <c r="D158" s="35" t="s">
        <v>43</v>
      </c>
      <c r="E158" s="40" t="n">
        <v>16149.3</v>
      </c>
      <c r="F158" s="40" t="n">
        <v>11503.9</v>
      </c>
      <c r="G158" s="203"/>
    </row>
    <row r="159" customFormat="false" ht="126" hidden="false" customHeight="false" outlineLevel="0" collapsed="false">
      <c r="A159" s="36" t="s">
        <v>288</v>
      </c>
      <c r="B159" s="29" t="s">
        <v>364</v>
      </c>
      <c r="C159" s="28" t="s">
        <v>289</v>
      </c>
      <c r="D159" s="29"/>
      <c r="E159" s="40" t="n">
        <f aca="false">E160</f>
        <v>2109.3</v>
      </c>
      <c r="F159" s="40" t="n">
        <f aca="false">F160</f>
        <v>2109.4</v>
      </c>
      <c r="G159" s="203"/>
    </row>
    <row r="160" customFormat="false" ht="31.5" hidden="false" customHeight="false" outlineLevel="0" collapsed="false">
      <c r="A160" s="36" t="s">
        <v>114</v>
      </c>
      <c r="B160" s="29" t="s">
        <v>364</v>
      </c>
      <c r="C160" s="28" t="s">
        <v>289</v>
      </c>
      <c r="D160" s="29" t="s">
        <v>115</v>
      </c>
      <c r="E160" s="40" t="n">
        <v>2109.3</v>
      </c>
      <c r="F160" s="40" t="n">
        <v>2109.4</v>
      </c>
      <c r="G160" s="203"/>
    </row>
    <row r="161" customFormat="false" ht="63" hidden="false" customHeight="false" outlineLevel="0" collapsed="false">
      <c r="A161" s="36" t="s">
        <v>290</v>
      </c>
      <c r="B161" s="29" t="s">
        <v>364</v>
      </c>
      <c r="C161" s="28" t="s">
        <v>291</v>
      </c>
      <c r="D161" s="29"/>
      <c r="E161" s="40" t="n">
        <f aca="false">E162</f>
        <v>500</v>
      </c>
      <c r="F161" s="40" t="n">
        <f aca="false">F162</f>
        <v>500</v>
      </c>
      <c r="G161" s="204"/>
    </row>
    <row r="162" customFormat="false" ht="31.5" hidden="false" customHeight="false" outlineLevel="0" collapsed="false">
      <c r="A162" s="36" t="s">
        <v>114</v>
      </c>
      <c r="B162" s="29" t="s">
        <v>364</v>
      </c>
      <c r="C162" s="28" t="s">
        <v>291</v>
      </c>
      <c r="D162" s="29" t="s">
        <v>115</v>
      </c>
      <c r="E162" s="40" t="n">
        <v>500</v>
      </c>
      <c r="F162" s="40" t="n">
        <v>500</v>
      </c>
      <c r="G162" s="203"/>
    </row>
    <row r="163" customFormat="false" ht="47.25" hidden="false" customHeight="false" outlineLevel="0" collapsed="false">
      <c r="A163" s="34" t="s">
        <v>293</v>
      </c>
      <c r="B163" s="165" t="s">
        <v>364</v>
      </c>
      <c r="C163" s="25" t="s">
        <v>294</v>
      </c>
      <c r="D163" s="25"/>
      <c r="E163" s="26" t="n">
        <f aca="false">E164+E166</f>
        <v>100</v>
      </c>
      <c r="F163" s="26" t="n">
        <f aca="false">F164+F166</f>
        <v>100</v>
      </c>
      <c r="G163" s="204"/>
    </row>
    <row r="164" customFormat="false" ht="63" hidden="false" customHeight="false" outlineLevel="0" collapsed="false">
      <c r="A164" s="27" t="s">
        <v>295</v>
      </c>
      <c r="B164" s="49" t="s">
        <v>364</v>
      </c>
      <c r="C164" s="28" t="s">
        <v>296</v>
      </c>
      <c r="D164" s="9"/>
      <c r="E164" s="46" t="n">
        <f aca="false">E165</f>
        <v>80</v>
      </c>
      <c r="F164" s="46" t="n">
        <f aca="false">F165</f>
        <v>80</v>
      </c>
      <c r="G164" s="203"/>
    </row>
    <row r="165" customFormat="false" ht="63" hidden="false" customHeight="false" outlineLevel="0" collapsed="false">
      <c r="A165" s="56" t="s">
        <v>104</v>
      </c>
      <c r="B165" s="29" t="s">
        <v>364</v>
      </c>
      <c r="C165" s="28" t="s">
        <v>296</v>
      </c>
      <c r="D165" s="29" t="s">
        <v>105</v>
      </c>
      <c r="E165" s="40" t="n">
        <v>80</v>
      </c>
      <c r="F165" s="40" t="n">
        <v>80</v>
      </c>
      <c r="G165" s="204"/>
    </row>
    <row r="166" customFormat="false" ht="63" hidden="false" customHeight="false" outlineLevel="0" collapsed="false">
      <c r="A166" s="32" t="s">
        <v>297</v>
      </c>
      <c r="B166" s="29" t="s">
        <v>364</v>
      </c>
      <c r="C166" s="28" t="s">
        <v>298</v>
      </c>
      <c r="D166" s="29"/>
      <c r="E166" s="40" t="n">
        <f aca="false">E167</f>
        <v>20</v>
      </c>
      <c r="F166" s="40" t="n">
        <f aca="false">F167</f>
        <v>20</v>
      </c>
      <c r="G166" s="203"/>
    </row>
    <row r="167" customFormat="false" ht="63" hidden="false" customHeight="false" outlineLevel="0" collapsed="false">
      <c r="A167" s="56" t="s">
        <v>104</v>
      </c>
      <c r="B167" s="29" t="s">
        <v>364</v>
      </c>
      <c r="C167" s="28" t="s">
        <v>298</v>
      </c>
      <c r="D167" s="29" t="s">
        <v>105</v>
      </c>
      <c r="E167" s="40" t="n">
        <v>20</v>
      </c>
      <c r="F167" s="40" t="n">
        <v>20</v>
      </c>
      <c r="G167" s="204"/>
    </row>
    <row r="168" customFormat="false" ht="31.5" hidden="false" customHeight="false" outlineLevel="0" collapsed="false">
      <c r="A168" s="153" t="s">
        <v>299</v>
      </c>
      <c r="B168" s="155" t="s">
        <v>364</v>
      </c>
      <c r="C168" s="155" t="s">
        <v>300</v>
      </c>
      <c r="D168" s="154"/>
      <c r="E168" s="156" t="n">
        <f aca="false">E173+E169+E171</f>
        <v>13312</v>
      </c>
      <c r="F168" s="156" t="n">
        <f aca="false">F173+F169+F171</f>
        <v>3312</v>
      </c>
      <c r="G168" s="186"/>
      <c r="H168" s="186"/>
    </row>
    <row r="169" customFormat="false" ht="47.25" hidden="false" customHeight="false" outlineLevel="0" collapsed="false">
      <c r="A169" s="36" t="s">
        <v>307</v>
      </c>
      <c r="B169" s="49" t="s">
        <v>364</v>
      </c>
      <c r="C169" s="29" t="s">
        <v>308</v>
      </c>
      <c r="D169" s="136"/>
      <c r="E169" s="40" t="n">
        <f aca="false">E170</f>
        <v>11277.2</v>
      </c>
      <c r="F169" s="40" t="n">
        <f aca="false">F170</f>
        <v>1277.2</v>
      </c>
      <c r="G169" s="186"/>
      <c r="H169" s="186"/>
    </row>
    <row r="170" customFormat="false" ht="15.75" hidden="false" customHeight="false" outlineLevel="0" collapsed="false">
      <c r="A170" s="51" t="s">
        <v>26</v>
      </c>
      <c r="B170" s="29" t="s">
        <v>364</v>
      </c>
      <c r="C170" s="29" t="s">
        <v>308</v>
      </c>
      <c r="D170" s="35" t="s">
        <v>27</v>
      </c>
      <c r="E170" s="40" t="n">
        <f aca="false">15000-3723+0.2</f>
        <v>11277.2</v>
      </c>
      <c r="F170" s="40" t="n">
        <f aca="false">5000-3723+0.2</f>
        <v>1277.2</v>
      </c>
    </row>
    <row r="171" customFormat="false" ht="78.75" hidden="false" customHeight="false" outlineLevel="0" collapsed="false">
      <c r="A171" s="51" t="s">
        <v>321</v>
      </c>
      <c r="B171" s="29" t="s">
        <v>364</v>
      </c>
      <c r="C171" s="29" t="s">
        <v>322</v>
      </c>
      <c r="D171" s="35"/>
      <c r="E171" s="47" t="n">
        <f aca="false">E172</f>
        <v>634.8</v>
      </c>
      <c r="F171" s="47" t="n">
        <f aca="false">F172</f>
        <v>634.8</v>
      </c>
      <c r="G171" s="19"/>
      <c r="H171" s="19"/>
    </row>
    <row r="172" customFormat="false" ht="31.5" hidden="false" customHeight="false" outlineLevel="0" collapsed="false">
      <c r="A172" s="51" t="s">
        <v>114</v>
      </c>
      <c r="B172" s="29" t="s">
        <v>364</v>
      </c>
      <c r="C172" s="29" t="s">
        <v>322</v>
      </c>
      <c r="D172" s="35" t="s">
        <v>115</v>
      </c>
      <c r="E172" s="40" t="n">
        <v>634.8</v>
      </c>
      <c r="F172" s="40" t="n">
        <v>634.8</v>
      </c>
    </row>
    <row r="173" customFormat="false" ht="78.75" hidden="false" customHeight="false" outlineLevel="0" collapsed="false">
      <c r="A173" s="183" t="s">
        <v>337</v>
      </c>
      <c r="B173" s="123" t="n">
        <v>923</v>
      </c>
      <c r="C173" s="121" t="s">
        <v>338</v>
      </c>
      <c r="D173" s="224"/>
      <c r="E173" s="143" t="n">
        <f aca="false">E174</f>
        <v>1400</v>
      </c>
      <c r="F173" s="143" t="n">
        <f aca="false">F174</f>
        <v>1400</v>
      </c>
    </row>
    <row r="174" customFormat="false" ht="15.75" hidden="false" customHeight="false" outlineLevel="0" collapsed="false">
      <c r="A174" s="67" t="s">
        <v>26</v>
      </c>
      <c r="B174" s="123" t="n">
        <v>923</v>
      </c>
      <c r="C174" s="121" t="s">
        <v>338</v>
      </c>
      <c r="D174" s="224" t="n">
        <v>800</v>
      </c>
      <c r="E174" s="40" t="n">
        <v>1400</v>
      </c>
      <c r="F174" s="40" t="n">
        <v>1400</v>
      </c>
    </row>
    <row r="175" customFormat="false" ht="47.25" hidden="false" customHeight="false" outlineLevel="0" collapsed="false">
      <c r="A175" s="97" t="s">
        <v>372</v>
      </c>
      <c r="B175" s="98" t="s">
        <v>373</v>
      </c>
      <c r="C175" s="161"/>
      <c r="D175" s="161"/>
      <c r="E175" s="22" t="n">
        <f aca="false">E176+E198</f>
        <v>123301.4</v>
      </c>
      <c r="F175" s="22" t="n">
        <f aca="false">F176+F198</f>
        <v>123344.7</v>
      </c>
    </row>
    <row r="176" customFormat="false" ht="47.25" hidden="false" customHeight="false" outlineLevel="0" collapsed="false">
      <c r="A176" s="162" t="s">
        <v>160</v>
      </c>
      <c r="B176" s="154" t="s">
        <v>373</v>
      </c>
      <c r="C176" s="154" t="s">
        <v>161</v>
      </c>
      <c r="D176" s="154"/>
      <c r="E176" s="163" t="n">
        <f aca="false">E177+E179+E181+E183+E185+E187+E189+E193</f>
        <v>122218.5</v>
      </c>
      <c r="F176" s="163" t="n">
        <f aca="false">F177+F179+F181+F183+F185+F187+F189+F193</f>
        <v>122258.9</v>
      </c>
    </row>
    <row r="177" customFormat="false" ht="47.25" hidden="false" customHeight="false" outlineLevel="0" collapsed="false">
      <c r="A177" s="32" t="s">
        <v>162</v>
      </c>
      <c r="B177" s="29" t="s">
        <v>373</v>
      </c>
      <c r="C177" s="29" t="s">
        <v>163</v>
      </c>
      <c r="D177" s="29"/>
      <c r="E177" s="53" t="n">
        <f aca="false">E178</f>
        <v>27370.5</v>
      </c>
      <c r="F177" s="53" t="n">
        <f aca="false">F178</f>
        <v>27380.1</v>
      </c>
    </row>
    <row r="178" customFormat="false" ht="63" hidden="false" customHeight="false" outlineLevel="0" collapsed="false">
      <c r="A178" s="56" t="s">
        <v>104</v>
      </c>
      <c r="B178" s="29" t="s">
        <v>373</v>
      </c>
      <c r="C178" s="29" t="s">
        <v>163</v>
      </c>
      <c r="D178" s="29" t="s">
        <v>105</v>
      </c>
      <c r="E178" s="30" t="n">
        <f aca="false">27471-100.5</f>
        <v>27370.5</v>
      </c>
      <c r="F178" s="40" t="n">
        <f aca="false">27480.6-100.5</f>
        <v>27380.1</v>
      </c>
    </row>
    <row r="179" customFormat="false" ht="47.25" hidden="false" customHeight="false" outlineLevel="0" collapsed="false">
      <c r="A179" s="32" t="s">
        <v>164</v>
      </c>
      <c r="B179" s="29" t="s">
        <v>373</v>
      </c>
      <c r="C179" s="29" t="s">
        <v>165</v>
      </c>
      <c r="D179" s="29"/>
      <c r="E179" s="30" t="n">
        <f aca="false">E180</f>
        <v>149.4</v>
      </c>
      <c r="F179" s="30" t="n">
        <f aca="false">F180</f>
        <v>149.4</v>
      </c>
    </row>
    <row r="180" customFormat="false" ht="63" hidden="false" customHeight="false" outlineLevel="0" collapsed="false">
      <c r="A180" s="56" t="s">
        <v>104</v>
      </c>
      <c r="B180" s="29" t="s">
        <v>373</v>
      </c>
      <c r="C180" s="29" t="s">
        <v>165</v>
      </c>
      <c r="D180" s="29" t="s">
        <v>105</v>
      </c>
      <c r="E180" s="30" t="n">
        <v>149.4</v>
      </c>
      <c r="F180" s="30" t="n">
        <v>149.4</v>
      </c>
    </row>
    <row r="181" customFormat="false" ht="47.25" hidden="false" customHeight="false" outlineLevel="0" collapsed="false">
      <c r="A181" s="32" t="s">
        <v>166</v>
      </c>
      <c r="B181" s="29" t="s">
        <v>373</v>
      </c>
      <c r="C181" s="29" t="s">
        <v>167</v>
      </c>
      <c r="D181" s="29"/>
      <c r="E181" s="30" t="n">
        <f aca="false">E182</f>
        <v>100.5</v>
      </c>
      <c r="F181" s="30" t="n">
        <f aca="false">F182</f>
        <v>100.5</v>
      </c>
    </row>
    <row r="182" customFormat="false" ht="63" hidden="false" customHeight="false" outlineLevel="0" collapsed="false">
      <c r="A182" s="56" t="s">
        <v>104</v>
      </c>
      <c r="B182" s="29" t="s">
        <v>373</v>
      </c>
      <c r="C182" s="29" t="s">
        <v>167</v>
      </c>
      <c r="D182" s="29" t="s">
        <v>105</v>
      </c>
      <c r="E182" s="30" t="n">
        <v>100.5</v>
      </c>
      <c r="F182" s="30" t="n">
        <v>100.5</v>
      </c>
    </row>
    <row r="183" customFormat="false" ht="47.25" hidden="false" customHeight="false" outlineLevel="0" collapsed="false">
      <c r="A183" s="32" t="s">
        <v>168</v>
      </c>
      <c r="B183" s="29" t="s">
        <v>373</v>
      </c>
      <c r="C183" s="29" t="s">
        <v>169</v>
      </c>
      <c r="D183" s="29"/>
      <c r="E183" s="40" t="n">
        <f aca="false">E184</f>
        <v>43683.5</v>
      </c>
      <c r="F183" s="30" t="n">
        <f aca="false">F184</f>
        <v>43698.7</v>
      </c>
    </row>
    <row r="184" customFormat="false" ht="63" hidden="false" customHeight="false" outlineLevel="0" collapsed="false">
      <c r="A184" s="56" t="s">
        <v>104</v>
      </c>
      <c r="B184" s="29" t="s">
        <v>373</v>
      </c>
      <c r="C184" s="29" t="s">
        <v>169</v>
      </c>
      <c r="D184" s="29" t="s">
        <v>105</v>
      </c>
      <c r="E184" s="40" t="n">
        <f aca="false">43782.9-99.4</f>
        <v>43683.5</v>
      </c>
      <c r="F184" s="40" t="n">
        <f aca="false">43798.1-99.4</f>
        <v>43698.7</v>
      </c>
    </row>
    <row r="185" customFormat="false" ht="63" hidden="false" customHeight="false" outlineLevel="0" collapsed="false">
      <c r="A185" s="32" t="s">
        <v>170</v>
      </c>
      <c r="B185" s="29" t="s">
        <v>373</v>
      </c>
      <c r="C185" s="29" t="s">
        <v>171</v>
      </c>
      <c r="D185" s="29"/>
      <c r="E185" s="40" t="n">
        <f aca="false">E186</f>
        <v>21668.5</v>
      </c>
      <c r="F185" s="30" t="n">
        <f aca="false">F186</f>
        <v>21676.1</v>
      </c>
    </row>
    <row r="186" customFormat="false" ht="63" hidden="false" customHeight="false" outlineLevel="0" collapsed="false">
      <c r="A186" s="57" t="s">
        <v>104</v>
      </c>
      <c r="B186" s="29" t="s">
        <v>373</v>
      </c>
      <c r="C186" s="29" t="s">
        <v>171</v>
      </c>
      <c r="D186" s="29" t="s">
        <v>105</v>
      </c>
      <c r="E186" s="40" t="n">
        <f aca="false">21718.5-50</f>
        <v>21668.5</v>
      </c>
      <c r="F186" s="40" t="n">
        <f aca="false">21726.1-50</f>
        <v>21676.1</v>
      </c>
    </row>
    <row r="187" customFormat="false" ht="31.5" hidden="false" customHeight="false" outlineLevel="0" collapsed="false">
      <c r="A187" s="32" t="s">
        <v>172</v>
      </c>
      <c r="B187" s="29" t="s">
        <v>373</v>
      </c>
      <c r="C187" s="29" t="s">
        <v>173</v>
      </c>
      <c r="D187" s="29"/>
      <c r="E187" s="40" t="n">
        <f aca="false">E188</f>
        <v>20</v>
      </c>
      <c r="F187" s="30" t="n">
        <f aca="false">F188</f>
        <v>20</v>
      </c>
    </row>
    <row r="188" customFormat="false" ht="31.5" hidden="false" customHeight="false" outlineLevel="0" collapsed="false">
      <c r="A188" s="56" t="s">
        <v>114</v>
      </c>
      <c r="B188" s="29" t="s">
        <v>373</v>
      </c>
      <c r="C188" s="29" t="s">
        <v>173</v>
      </c>
      <c r="D188" s="29" t="s">
        <v>115</v>
      </c>
      <c r="E188" s="40" t="n">
        <v>20</v>
      </c>
      <c r="F188" s="40" t="n">
        <v>20</v>
      </c>
    </row>
    <row r="189" customFormat="false" ht="31.5" hidden="false" customHeight="false" outlineLevel="0" collapsed="false">
      <c r="A189" s="32" t="s">
        <v>174</v>
      </c>
      <c r="B189" s="29" t="s">
        <v>373</v>
      </c>
      <c r="C189" s="29" t="s">
        <v>175</v>
      </c>
      <c r="D189" s="29"/>
      <c r="E189" s="30" t="n">
        <f aca="false">E190+E191+E192</f>
        <v>7388.4</v>
      </c>
      <c r="F189" s="30" t="n">
        <f aca="false">F190+F191+F192</f>
        <v>7388.8</v>
      </c>
      <c r="G189" s="204"/>
      <c r="H189" s="186"/>
    </row>
    <row r="190" customFormat="false" ht="126" hidden="false" customHeight="false" outlineLevel="0" collapsed="false">
      <c r="A190" s="36" t="s">
        <v>156</v>
      </c>
      <c r="B190" s="29" t="s">
        <v>373</v>
      </c>
      <c r="C190" s="29" t="s">
        <v>175</v>
      </c>
      <c r="D190" s="29" t="s">
        <v>157</v>
      </c>
      <c r="E190" s="40" t="n">
        <v>6373.9</v>
      </c>
      <c r="F190" s="40" t="n">
        <v>6373.9</v>
      </c>
      <c r="G190" s="186"/>
      <c r="H190" s="186"/>
    </row>
    <row r="191" customFormat="false" ht="47.25" hidden="false" customHeight="false" outlineLevel="0" collapsed="false">
      <c r="A191" s="39" t="s">
        <v>20</v>
      </c>
      <c r="B191" s="29" t="s">
        <v>373</v>
      </c>
      <c r="C191" s="29" t="s">
        <v>175</v>
      </c>
      <c r="D191" s="29" t="s">
        <v>21</v>
      </c>
      <c r="E191" s="53" t="n">
        <v>993</v>
      </c>
      <c r="F191" s="53" t="n">
        <v>993.4</v>
      </c>
    </row>
    <row r="192" customFormat="false" ht="15.75" hidden="false" customHeight="false" outlineLevel="0" collapsed="false">
      <c r="A192" s="39" t="s">
        <v>26</v>
      </c>
      <c r="B192" s="29" t="s">
        <v>373</v>
      </c>
      <c r="C192" s="29" t="s">
        <v>175</v>
      </c>
      <c r="D192" s="29" t="s">
        <v>27</v>
      </c>
      <c r="E192" s="53" t="n">
        <v>21.5</v>
      </c>
      <c r="F192" s="53" t="n">
        <v>21.5</v>
      </c>
    </row>
    <row r="193" customFormat="false" ht="47.25" hidden="false" customHeight="false" outlineLevel="0" collapsed="false">
      <c r="A193" s="32" t="s">
        <v>176</v>
      </c>
      <c r="B193" s="29" t="s">
        <v>373</v>
      </c>
      <c r="C193" s="29" t="s">
        <v>177</v>
      </c>
      <c r="D193" s="29"/>
      <c r="E193" s="40" t="n">
        <f aca="false">E197+E196+E195+E194</f>
        <v>21837.7</v>
      </c>
      <c r="F193" s="40" t="n">
        <f aca="false">F197+F196+F195+F194</f>
        <v>21845.3</v>
      </c>
    </row>
    <row r="194" customFormat="false" ht="126" hidden="false" customHeight="false" outlineLevel="0" collapsed="false">
      <c r="A194" s="36" t="s">
        <v>156</v>
      </c>
      <c r="B194" s="29" t="s">
        <v>373</v>
      </c>
      <c r="C194" s="29" t="s">
        <v>177</v>
      </c>
      <c r="D194" s="29" t="s">
        <v>157</v>
      </c>
      <c r="E194" s="40" t="n">
        <v>12338.3</v>
      </c>
      <c r="F194" s="40" t="n">
        <v>12338.3</v>
      </c>
    </row>
    <row r="195" customFormat="false" ht="47.25" hidden="false" customHeight="false" outlineLevel="0" collapsed="false">
      <c r="A195" s="39" t="s">
        <v>20</v>
      </c>
      <c r="B195" s="29" t="s">
        <v>373</v>
      </c>
      <c r="C195" s="29" t="s">
        <v>177</v>
      </c>
      <c r="D195" s="29" t="s">
        <v>21</v>
      </c>
      <c r="E195" s="40" t="n">
        <v>622.8</v>
      </c>
      <c r="F195" s="40" t="n">
        <v>627.3</v>
      </c>
    </row>
    <row r="196" customFormat="false" ht="63" hidden="false" customHeight="false" outlineLevel="0" collapsed="false">
      <c r="A196" s="58" t="s">
        <v>104</v>
      </c>
      <c r="B196" s="29" t="s">
        <v>373</v>
      </c>
      <c r="C196" s="29" t="s">
        <v>177</v>
      </c>
      <c r="D196" s="29" t="s">
        <v>105</v>
      </c>
      <c r="E196" s="40" t="n">
        <v>8859.6</v>
      </c>
      <c r="F196" s="40" t="n">
        <v>8862.7</v>
      </c>
    </row>
    <row r="197" customFormat="false" ht="15.75" hidden="false" customHeight="false" outlineLevel="0" collapsed="false">
      <c r="A197" s="39" t="s">
        <v>26</v>
      </c>
      <c r="B197" s="29" t="s">
        <v>373</v>
      </c>
      <c r="C197" s="29" t="s">
        <v>177</v>
      </c>
      <c r="D197" s="29" t="s">
        <v>27</v>
      </c>
      <c r="E197" s="40" t="n">
        <v>17</v>
      </c>
      <c r="F197" s="40" t="n">
        <v>17</v>
      </c>
    </row>
    <row r="198" customFormat="false" ht="31.5" hidden="false" customHeight="false" outlineLevel="0" collapsed="false">
      <c r="A198" s="153" t="s">
        <v>299</v>
      </c>
      <c r="B198" s="155" t="s">
        <v>374</v>
      </c>
      <c r="C198" s="155" t="s">
        <v>300</v>
      </c>
      <c r="D198" s="155"/>
      <c r="E198" s="156" t="n">
        <f aca="false">E199</f>
        <v>1082.9</v>
      </c>
      <c r="F198" s="156" t="n">
        <f aca="false">F199</f>
        <v>1085.8</v>
      </c>
    </row>
    <row r="199" customFormat="false" ht="47.25" hidden="false" customHeight="false" outlineLevel="0" collapsed="false">
      <c r="A199" s="104" t="s">
        <v>317</v>
      </c>
      <c r="B199" s="29" t="s">
        <v>373</v>
      </c>
      <c r="C199" s="29" t="s">
        <v>318</v>
      </c>
      <c r="D199" s="29"/>
      <c r="E199" s="40" t="n">
        <f aca="false">E200</f>
        <v>1082.9</v>
      </c>
      <c r="F199" s="40" t="n">
        <f aca="false">F200</f>
        <v>1085.8</v>
      </c>
    </row>
    <row r="200" customFormat="false" ht="189" hidden="false" customHeight="false" outlineLevel="0" collapsed="false">
      <c r="A200" s="107" t="s">
        <v>375</v>
      </c>
      <c r="B200" s="29" t="s">
        <v>373</v>
      </c>
      <c r="C200" s="29" t="s">
        <v>320</v>
      </c>
      <c r="D200" s="29"/>
      <c r="E200" s="40" t="n">
        <f aca="false">E201+E202</f>
        <v>1082.9</v>
      </c>
      <c r="F200" s="40" t="n">
        <f aca="false">F201+F202</f>
        <v>1085.8</v>
      </c>
    </row>
    <row r="201" customFormat="false" ht="31.5" hidden="false" customHeight="false" outlineLevel="0" collapsed="false">
      <c r="A201" s="104" t="s">
        <v>114</v>
      </c>
      <c r="B201" s="29" t="s">
        <v>373</v>
      </c>
      <c r="C201" s="29" t="s">
        <v>320</v>
      </c>
      <c r="D201" s="29" t="s">
        <v>115</v>
      </c>
      <c r="E201" s="40" t="n">
        <v>127.8</v>
      </c>
      <c r="F201" s="40" t="n">
        <v>132.9</v>
      </c>
    </row>
    <row r="202" customFormat="false" ht="63" hidden="false" customHeight="false" outlineLevel="0" collapsed="false">
      <c r="A202" s="56" t="s">
        <v>104</v>
      </c>
      <c r="B202" s="29" t="s">
        <v>373</v>
      </c>
      <c r="C202" s="29" t="s">
        <v>320</v>
      </c>
      <c r="D202" s="29" t="s">
        <v>105</v>
      </c>
      <c r="E202" s="40" t="n">
        <v>955.1</v>
      </c>
      <c r="F202" s="40" t="n">
        <v>952.9</v>
      </c>
    </row>
    <row r="203" customFormat="false" ht="63" hidden="false" customHeight="false" outlineLevel="0" collapsed="false">
      <c r="A203" s="97" t="s">
        <v>376</v>
      </c>
      <c r="B203" s="98" t="s">
        <v>377</v>
      </c>
      <c r="C203" s="161"/>
      <c r="D203" s="190"/>
      <c r="E203" s="22" t="n">
        <f aca="false">E204+E208</f>
        <v>22944</v>
      </c>
      <c r="F203" s="22" t="n">
        <f aca="false">F204+F208</f>
        <v>22944</v>
      </c>
    </row>
    <row r="204" customFormat="false" ht="63" hidden="false" customHeight="false" outlineLevel="0" collapsed="false">
      <c r="A204" s="162" t="s">
        <v>46</v>
      </c>
      <c r="B204" s="155" t="s">
        <v>377</v>
      </c>
      <c r="C204" s="154" t="s">
        <v>47</v>
      </c>
      <c r="D204" s="154"/>
      <c r="E204" s="163" t="n">
        <f aca="false">E205</f>
        <v>500</v>
      </c>
      <c r="F204" s="163" t="n">
        <f aca="false">F205</f>
        <v>500</v>
      </c>
    </row>
    <row r="205" customFormat="false" ht="63" hidden="false" customHeight="false" outlineLevel="0" collapsed="false">
      <c r="A205" s="225" t="s">
        <v>399</v>
      </c>
      <c r="B205" s="226" t="s">
        <v>377</v>
      </c>
      <c r="C205" s="227" t="s">
        <v>49</v>
      </c>
      <c r="D205" s="227"/>
      <c r="E205" s="228" t="n">
        <f aca="false">E206</f>
        <v>500</v>
      </c>
      <c r="F205" s="228" t="n">
        <f aca="false">F206</f>
        <v>500</v>
      </c>
    </row>
    <row r="206" customFormat="false" ht="47.25" hidden="false" customHeight="false" outlineLevel="0" collapsed="false">
      <c r="A206" s="229" t="s">
        <v>58</v>
      </c>
      <c r="B206" s="29" t="s">
        <v>377</v>
      </c>
      <c r="C206" s="230" t="s">
        <v>59</v>
      </c>
      <c r="D206" s="230"/>
      <c r="E206" s="88" t="n">
        <f aca="false">E207</f>
        <v>500</v>
      </c>
      <c r="F206" s="88" t="n">
        <f aca="false">F207</f>
        <v>500</v>
      </c>
    </row>
    <row r="207" customFormat="false" ht="47.25" hidden="false" customHeight="false" outlineLevel="0" collapsed="false">
      <c r="A207" s="106" t="s">
        <v>20</v>
      </c>
      <c r="B207" s="29" t="s">
        <v>377</v>
      </c>
      <c r="C207" s="230" t="s">
        <v>59</v>
      </c>
      <c r="D207" s="230" t="s">
        <v>21</v>
      </c>
      <c r="E207" s="40" t="n">
        <v>500</v>
      </c>
      <c r="F207" s="40" t="n">
        <v>500</v>
      </c>
      <c r="G207" s="186"/>
      <c r="H207" s="186"/>
    </row>
    <row r="208" customFormat="false" ht="63" hidden="false" customHeight="false" outlineLevel="0" collapsed="false">
      <c r="A208" s="162" t="s">
        <v>367</v>
      </c>
      <c r="B208" s="155" t="s">
        <v>377</v>
      </c>
      <c r="C208" s="154" t="s">
        <v>193</v>
      </c>
      <c r="D208" s="154"/>
      <c r="E208" s="163" t="n">
        <f aca="false">E209</f>
        <v>22444</v>
      </c>
      <c r="F208" s="163" t="n">
        <f aca="false">F209</f>
        <v>22444</v>
      </c>
      <c r="G208" s="186"/>
      <c r="H208" s="186"/>
    </row>
    <row r="209" customFormat="false" ht="47.25" hidden="false" customHeight="false" outlineLevel="0" collapsed="false">
      <c r="A209" s="34" t="s">
        <v>197</v>
      </c>
      <c r="B209" s="165" t="s">
        <v>377</v>
      </c>
      <c r="C209" s="25" t="s">
        <v>198</v>
      </c>
      <c r="D209" s="25"/>
      <c r="E209" s="26" t="n">
        <f aca="false">E210+E212+E214+E218</f>
        <v>22444</v>
      </c>
      <c r="F209" s="26" t="n">
        <f aca="false">F210+F212+F214+F218</f>
        <v>22444</v>
      </c>
    </row>
    <row r="210" customFormat="false" ht="78.75" hidden="false" customHeight="false" outlineLevel="0" collapsed="false">
      <c r="A210" s="74" t="s">
        <v>199</v>
      </c>
      <c r="B210" s="29" t="s">
        <v>377</v>
      </c>
      <c r="C210" s="29" t="s">
        <v>200</v>
      </c>
      <c r="D210" s="35"/>
      <c r="E210" s="30" t="n">
        <f aca="false">E211</f>
        <v>3400</v>
      </c>
      <c r="F210" s="30" t="n">
        <f aca="false">F211</f>
        <v>3400</v>
      </c>
      <c r="H210" s="187"/>
    </row>
    <row r="211" customFormat="false" ht="47.25" hidden="false" customHeight="false" outlineLevel="0" collapsed="false">
      <c r="A211" s="33" t="s">
        <v>20</v>
      </c>
      <c r="B211" s="29" t="s">
        <v>377</v>
      </c>
      <c r="C211" s="29" t="s">
        <v>200</v>
      </c>
      <c r="D211" s="29" t="s">
        <v>21</v>
      </c>
      <c r="E211" s="40" t="n">
        <v>3400</v>
      </c>
      <c r="F211" s="40" t="n">
        <v>3400</v>
      </c>
    </row>
    <row r="212" customFormat="false" ht="31.5" hidden="false" customHeight="false" outlineLevel="0" collapsed="false">
      <c r="A212" s="74" t="s">
        <v>201</v>
      </c>
      <c r="B212" s="29" t="s">
        <v>377</v>
      </c>
      <c r="C212" s="29" t="s">
        <v>202</v>
      </c>
      <c r="D212" s="35"/>
      <c r="E212" s="30" t="n">
        <f aca="false">E213</f>
        <v>300</v>
      </c>
      <c r="F212" s="30" t="n">
        <f aca="false">F213</f>
        <v>300</v>
      </c>
      <c r="H212" s="187"/>
    </row>
    <row r="213" customFormat="false" ht="47.25" hidden="false" customHeight="false" outlineLevel="0" collapsed="false">
      <c r="A213" s="33" t="s">
        <v>20</v>
      </c>
      <c r="B213" s="29" t="s">
        <v>377</v>
      </c>
      <c r="C213" s="29" t="s">
        <v>202</v>
      </c>
      <c r="D213" s="29" t="s">
        <v>21</v>
      </c>
      <c r="E213" s="40" t="n">
        <v>300</v>
      </c>
      <c r="F213" s="40" t="n">
        <v>300</v>
      </c>
    </row>
    <row r="214" customFormat="false" ht="47.25" hidden="false" customHeight="false" outlineLevel="0" collapsed="false">
      <c r="A214" s="74" t="s">
        <v>154</v>
      </c>
      <c r="B214" s="29" t="s">
        <v>377</v>
      </c>
      <c r="C214" s="29" t="s">
        <v>203</v>
      </c>
      <c r="D214" s="35"/>
      <c r="E214" s="30" t="n">
        <f aca="false">SUM(E215:E217)</f>
        <v>14359.1</v>
      </c>
      <c r="F214" s="30" t="n">
        <f aca="false">SUM(F215:F217)</f>
        <v>14359.1</v>
      </c>
      <c r="H214" s="231"/>
    </row>
    <row r="215" customFormat="false" ht="126" hidden="false" customHeight="false" outlineLevel="0" collapsed="false">
      <c r="A215" s="64" t="s">
        <v>156</v>
      </c>
      <c r="B215" s="29" t="s">
        <v>377</v>
      </c>
      <c r="C215" s="29" t="s">
        <v>203</v>
      </c>
      <c r="D215" s="29" t="s">
        <v>157</v>
      </c>
      <c r="E215" s="40" t="n">
        <v>12299.6</v>
      </c>
      <c r="F215" s="40" t="n">
        <v>12299.6</v>
      </c>
    </row>
    <row r="216" customFormat="false" ht="47.25" hidden="false" customHeight="false" outlineLevel="0" collapsed="false">
      <c r="A216" s="33" t="s">
        <v>20</v>
      </c>
      <c r="B216" s="29" t="s">
        <v>377</v>
      </c>
      <c r="C216" s="29" t="s">
        <v>203</v>
      </c>
      <c r="D216" s="29" t="s">
        <v>21</v>
      </c>
      <c r="E216" s="40" t="n">
        <v>2039.5</v>
      </c>
      <c r="F216" s="40" t="n">
        <v>2039.5</v>
      </c>
    </row>
    <row r="217" customFormat="false" ht="15.75" hidden="false" customHeight="false" outlineLevel="0" collapsed="false">
      <c r="A217" s="33" t="s">
        <v>26</v>
      </c>
      <c r="B217" s="29" t="s">
        <v>377</v>
      </c>
      <c r="C217" s="29" t="s">
        <v>203</v>
      </c>
      <c r="D217" s="29" t="s">
        <v>27</v>
      </c>
      <c r="E217" s="40" t="n">
        <v>20</v>
      </c>
      <c r="F217" s="40" t="n">
        <v>20</v>
      </c>
    </row>
    <row r="218" customFormat="false" ht="47.25" hidden="false" customHeight="false" outlineLevel="0" collapsed="false">
      <c r="A218" s="74" t="s">
        <v>349</v>
      </c>
      <c r="B218" s="29" t="s">
        <v>377</v>
      </c>
      <c r="C218" s="29" t="s">
        <v>205</v>
      </c>
      <c r="D218" s="35"/>
      <c r="E218" s="30" t="n">
        <f aca="false">E219+E220</f>
        <v>4384.9</v>
      </c>
      <c r="F218" s="30" t="n">
        <f aca="false">F219+F220</f>
        <v>4384.9</v>
      </c>
    </row>
    <row r="219" customFormat="false" ht="47.25" hidden="false" customHeight="false" outlineLevel="0" collapsed="false">
      <c r="A219" s="33" t="s">
        <v>20</v>
      </c>
      <c r="B219" s="29" t="s">
        <v>377</v>
      </c>
      <c r="C219" s="29" t="s">
        <v>205</v>
      </c>
      <c r="D219" s="29" t="s">
        <v>21</v>
      </c>
      <c r="E219" s="40" t="n">
        <v>2484.9</v>
      </c>
      <c r="F219" s="40" t="n">
        <v>2484.9</v>
      </c>
      <c r="H219" s="187"/>
    </row>
    <row r="220" customFormat="false" ht="15.75" hidden="false" customHeight="false" outlineLevel="0" collapsed="false">
      <c r="A220" s="31" t="s">
        <v>26</v>
      </c>
      <c r="B220" s="29" t="s">
        <v>377</v>
      </c>
      <c r="C220" s="29" t="s">
        <v>205</v>
      </c>
      <c r="D220" s="29" t="s">
        <v>27</v>
      </c>
      <c r="E220" s="40" t="n">
        <v>1900</v>
      </c>
      <c r="F220" s="40" t="n">
        <v>1900</v>
      </c>
    </row>
    <row r="221" customFormat="false" ht="47.25" hidden="false" customHeight="false" outlineLevel="0" collapsed="false">
      <c r="A221" s="97" t="s">
        <v>378</v>
      </c>
      <c r="B221" s="98" t="s">
        <v>379</v>
      </c>
      <c r="C221" s="192"/>
      <c r="D221" s="192"/>
      <c r="E221" s="22" t="n">
        <f aca="false">E222</f>
        <v>992103.1</v>
      </c>
      <c r="F221" s="22" t="n">
        <f aca="false">F222</f>
        <v>991621.8</v>
      </c>
    </row>
    <row r="222" customFormat="false" ht="47.25" hidden="false" customHeight="false" outlineLevel="0" collapsed="false">
      <c r="A222" s="162" t="s">
        <v>98</v>
      </c>
      <c r="B222" s="155" t="s">
        <v>379</v>
      </c>
      <c r="C222" s="154" t="s">
        <v>99</v>
      </c>
      <c r="D222" s="154"/>
      <c r="E222" s="194" t="n">
        <f aca="false">E223+E233+E242+E247</f>
        <v>992103.1</v>
      </c>
      <c r="F222" s="194" t="n">
        <f aca="false">F223+F233+F242+F247</f>
        <v>991621.8</v>
      </c>
    </row>
    <row r="223" customFormat="false" ht="47.25" hidden="false" customHeight="false" outlineLevel="0" collapsed="false">
      <c r="A223" s="34" t="s">
        <v>380</v>
      </c>
      <c r="B223" s="171" t="s">
        <v>379</v>
      </c>
      <c r="C223" s="25" t="s">
        <v>101</v>
      </c>
      <c r="D223" s="25"/>
      <c r="E223" s="210" t="n">
        <f aca="false">E224+E226+E228+E231</f>
        <v>396391.2</v>
      </c>
      <c r="F223" s="210" t="n">
        <f aca="false">F224+F226+F228+F231</f>
        <v>396313.3</v>
      </c>
    </row>
    <row r="224" customFormat="false" ht="47.25" hidden="false" customHeight="false" outlineLevel="0" collapsed="false">
      <c r="A224" s="82" t="s">
        <v>102</v>
      </c>
      <c r="B224" s="35" t="s">
        <v>379</v>
      </c>
      <c r="C224" s="35" t="s">
        <v>103</v>
      </c>
      <c r="D224" s="35"/>
      <c r="E224" s="53" t="n">
        <f aca="false">E225</f>
        <v>75217.6</v>
      </c>
      <c r="F224" s="53" t="n">
        <f aca="false">F225</f>
        <v>75595.6</v>
      </c>
    </row>
    <row r="225" customFormat="false" ht="63" hidden="false" customHeight="false" outlineLevel="0" collapsed="false">
      <c r="A225" s="32" t="s">
        <v>104</v>
      </c>
      <c r="B225" s="29" t="s">
        <v>379</v>
      </c>
      <c r="C225" s="29" t="s">
        <v>103</v>
      </c>
      <c r="D225" s="29" t="s">
        <v>105</v>
      </c>
      <c r="E225" s="40" t="n">
        <v>75217.6</v>
      </c>
      <c r="F225" s="40" t="n">
        <v>75595.6</v>
      </c>
    </row>
    <row r="226" customFormat="false" ht="78.75" hidden="false" customHeight="false" outlineLevel="0" collapsed="false">
      <c r="A226" s="32" t="s">
        <v>106</v>
      </c>
      <c r="B226" s="29" t="s">
        <v>379</v>
      </c>
      <c r="C226" s="29" t="s">
        <v>107</v>
      </c>
      <c r="D226" s="29"/>
      <c r="E226" s="37" t="n">
        <f aca="false">E227</f>
        <v>294435.5</v>
      </c>
      <c r="F226" s="232" t="n">
        <f aca="false">F227</f>
        <v>292845.1</v>
      </c>
    </row>
    <row r="227" customFormat="false" ht="63" hidden="false" customHeight="false" outlineLevel="0" collapsed="false">
      <c r="A227" s="32" t="s">
        <v>104</v>
      </c>
      <c r="B227" s="29" t="s">
        <v>379</v>
      </c>
      <c r="C227" s="29" t="s">
        <v>107</v>
      </c>
      <c r="D227" s="29" t="s">
        <v>105</v>
      </c>
      <c r="E227" s="40" t="n">
        <f aca="false">301579.1-7143.6</f>
        <v>294435.5</v>
      </c>
      <c r="F227" s="40" t="n">
        <f aca="false">299442.3-6597.2</f>
        <v>292845.1</v>
      </c>
    </row>
    <row r="228" customFormat="false" ht="141.75" hidden="false" customHeight="false" outlineLevel="0" collapsed="false">
      <c r="A228" s="32" t="s">
        <v>112</v>
      </c>
      <c r="B228" s="29" t="s">
        <v>379</v>
      </c>
      <c r="C228" s="29" t="s">
        <v>113</v>
      </c>
      <c r="D228" s="29"/>
      <c r="E228" s="37" t="n">
        <f aca="false">E229+E230</f>
        <v>24598.1</v>
      </c>
      <c r="F228" s="37" t="n">
        <f aca="false">F229+F230</f>
        <v>25646.6</v>
      </c>
    </row>
    <row r="229" customFormat="false" ht="31.5" hidden="false" customHeight="false" outlineLevel="0" collapsed="false">
      <c r="A229" s="32" t="s">
        <v>114</v>
      </c>
      <c r="B229" s="29" t="s">
        <v>379</v>
      </c>
      <c r="C229" s="29" t="s">
        <v>113</v>
      </c>
      <c r="D229" s="29" t="s">
        <v>115</v>
      </c>
      <c r="E229" s="40" t="n">
        <v>837</v>
      </c>
      <c r="F229" s="40" t="n">
        <v>872.7</v>
      </c>
    </row>
    <row r="230" customFormat="false" ht="63" hidden="false" customHeight="false" outlineLevel="0" collapsed="false">
      <c r="A230" s="82" t="s">
        <v>104</v>
      </c>
      <c r="B230" s="35" t="s">
        <v>379</v>
      </c>
      <c r="C230" s="35" t="s">
        <v>113</v>
      </c>
      <c r="D230" s="35" t="s">
        <v>105</v>
      </c>
      <c r="E230" s="40" t="n">
        <v>23761.1</v>
      </c>
      <c r="F230" s="40" t="n">
        <v>24773.9</v>
      </c>
    </row>
    <row r="231" customFormat="false" ht="173.25" hidden="false" customHeight="false" outlineLevel="0" collapsed="false">
      <c r="A231" s="39" t="s">
        <v>116</v>
      </c>
      <c r="B231" s="29" t="s">
        <v>379</v>
      </c>
      <c r="C231" s="29" t="s">
        <v>117</v>
      </c>
      <c r="D231" s="29"/>
      <c r="E231" s="53" t="n">
        <f aca="false">E232</f>
        <v>2140</v>
      </c>
      <c r="F231" s="53" t="n">
        <f aca="false">F232</f>
        <v>2226</v>
      </c>
    </row>
    <row r="232" customFormat="false" ht="31.5" hidden="false" customHeight="false" outlineLevel="0" collapsed="false">
      <c r="A232" s="32" t="s">
        <v>114</v>
      </c>
      <c r="B232" s="29" t="s">
        <v>379</v>
      </c>
      <c r="C232" s="29" t="s">
        <v>117</v>
      </c>
      <c r="D232" s="29" t="s">
        <v>115</v>
      </c>
      <c r="E232" s="40" t="n">
        <v>2140</v>
      </c>
      <c r="F232" s="40" t="n">
        <v>2226</v>
      </c>
    </row>
    <row r="233" customFormat="false" ht="47.25" hidden="false" customHeight="false" outlineLevel="0" collapsed="false">
      <c r="A233" s="34" t="s">
        <v>118</v>
      </c>
      <c r="B233" s="171" t="s">
        <v>379</v>
      </c>
      <c r="C233" s="25" t="s">
        <v>119</v>
      </c>
      <c r="D233" s="25"/>
      <c r="E233" s="210" t="n">
        <f aca="false">E234+E238+E240+E236</f>
        <v>510385.3</v>
      </c>
      <c r="F233" s="210" t="n">
        <f aca="false">F234+F238+F240+F236</f>
        <v>509770.1</v>
      </c>
    </row>
    <row r="234" customFormat="false" ht="47.25" hidden="false" customHeight="false" outlineLevel="0" collapsed="false">
      <c r="A234" s="32" t="s">
        <v>102</v>
      </c>
      <c r="B234" s="29" t="s">
        <v>379</v>
      </c>
      <c r="C234" s="29" t="s">
        <v>120</v>
      </c>
      <c r="D234" s="29"/>
      <c r="E234" s="53" t="n">
        <f aca="false">E235</f>
        <v>103506.6</v>
      </c>
      <c r="F234" s="53" t="n">
        <f aca="false">F235</f>
        <v>103241.5</v>
      </c>
    </row>
    <row r="235" customFormat="false" ht="63" hidden="false" customHeight="false" outlineLevel="0" collapsed="false">
      <c r="A235" s="32" t="s">
        <v>104</v>
      </c>
      <c r="B235" s="29" t="s">
        <v>379</v>
      </c>
      <c r="C235" s="29" t="s">
        <v>120</v>
      </c>
      <c r="D235" s="29" t="s">
        <v>105</v>
      </c>
      <c r="E235" s="40" t="n">
        <v>103506.6</v>
      </c>
      <c r="F235" s="40" t="n">
        <v>103241.5</v>
      </c>
    </row>
    <row r="236" customFormat="false" ht="92.25" hidden="false" customHeight="true" outlineLevel="0" collapsed="false">
      <c r="A236" s="32" t="s">
        <v>106</v>
      </c>
      <c r="B236" s="29" t="s">
        <v>379</v>
      </c>
      <c r="C236" s="29" t="s">
        <v>121</v>
      </c>
      <c r="D236" s="29"/>
      <c r="E236" s="53" t="n">
        <f aca="false">E237</f>
        <v>401970.7</v>
      </c>
      <c r="F236" s="53" t="n">
        <f aca="false">F237</f>
        <v>401424.3</v>
      </c>
      <c r="H236" s="133"/>
    </row>
    <row r="237" customFormat="false" ht="63" hidden="false" customHeight="false" outlineLevel="0" collapsed="false">
      <c r="A237" s="32" t="s">
        <v>104</v>
      </c>
      <c r="B237" s="29" t="s">
        <v>379</v>
      </c>
      <c r="C237" s="29" t="s">
        <v>121</v>
      </c>
      <c r="D237" s="29" t="s">
        <v>105</v>
      </c>
      <c r="E237" s="40" t="n">
        <f aca="false">394827.1+7143.6</f>
        <v>401970.7</v>
      </c>
      <c r="F237" s="40" t="n">
        <f aca="false">394827.1+6597.2</f>
        <v>401424.3</v>
      </c>
      <c r="G237" s="186"/>
      <c r="H237" s="186"/>
    </row>
    <row r="238" customFormat="false" ht="110.25" hidden="false" customHeight="false" outlineLevel="0" collapsed="false">
      <c r="A238" s="32" t="s">
        <v>381</v>
      </c>
      <c r="B238" s="29" t="s">
        <v>379</v>
      </c>
      <c r="C238" s="29" t="s">
        <v>130</v>
      </c>
      <c r="D238" s="29"/>
      <c r="E238" s="53" t="n">
        <f aca="false">E239</f>
        <v>32</v>
      </c>
      <c r="F238" s="53" t="n">
        <f aca="false">F239</f>
        <v>33.3</v>
      </c>
      <c r="G238" s="186"/>
      <c r="H238" s="186"/>
    </row>
    <row r="239" customFormat="false" ht="63" hidden="false" customHeight="false" outlineLevel="0" collapsed="false">
      <c r="A239" s="32" t="s">
        <v>104</v>
      </c>
      <c r="B239" s="29" t="s">
        <v>379</v>
      </c>
      <c r="C239" s="29" t="s">
        <v>130</v>
      </c>
      <c r="D239" s="29" t="s">
        <v>105</v>
      </c>
      <c r="E239" s="40" t="n">
        <v>32</v>
      </c>
      <c r="F239" s="40" t="n">
        <v>33.3</v>
      </c>
    </row>
    <row r="240" customFormat="false" ht="173.25" hidden="false" customHeight="false" outlineLevel="0" collapsed="false">
      <c r="A240" s="39" t="s">
        <v>116</v>
      </c>
      <c r="B240" s="29" t="s">
        <v>379</v>
      </c>
      <c r="C240" s="29" t="s">
        <v>131</v>
      </c>
      <c r="D240" s="29"/>
      <c r="E240" s="53" t="n">
        <f aca="false">E241</f>
        <v>4876</v>
      </c>
      <c r="F240" s="53" t="n">
        <f aca="false">F241</f>
        <v>5071</v>
      </c>
    </row>
    <row r="241" customFormat="false" ht="31.5" hidden="false" customHeight="false" outlineLevel="0" collapsed="false">
      <c r="A241" s="32" t="s">
        <v>114</v>
      </c>
      <c r="B241" s="29" t="s">
        <v>379</v>
      </c>
      <c r="C241" s="29" t="s">
        <v>131</v>
      </c>
      <c r="D241" s="29" t="s">
        <v>115</v>
      </c>
      <c r="E241" s="40" t="n">
        <v>4876</v>
      </c>
      <c r="F241" s="40" t="n">
        <v>5071</v>
      </c>
    </row>
    <row r="242" customFormat="false" ht="31.5" hidden="false" customHeight="false" outlineLevel="0" collapsed="false">
      <c r="A242" s="34" t="s">
        <v>132</v>
      </c>
      <c r="B242" s="171" t="s">
        <v>379</v>
      </c>
      <c r="C242" s="25" t="s">
        <v>133</v>
      </c>
      <c r="D242" s="25"/>
      <c r="E242" s="210" t="n">
        <f aca="false">E243+E245</f>
        <v>25662.5</v>
      </c>
      <c r="F242" s="210" t="n">
        <f aca="false">F243+F245</f>
        <v>25687.1</v>
      </c>
    </row>
    <row r="243" customFormat="false" ht="47.25" hidden="false" customHeight="false" outlineLevel="0" collapsed="false">
      <c r="A243" s="32" t="s">
        <v>102</v>
      </c>
      <c r="B243" s="29" t="s">
        <v>379</v>
      </c>
      <c r="C243" s="29" t="s">
        <v>134</v>
      </c>
      <c r="D243" s="29"/>
      <c r="E243" s="53" t="n">
        <f aca="false">E244</f>
        <v>25428.5</v>
      </c>
      <c r="F243" s="53" t="n">
        <f aca="false">F244</f>
        <v>25444.1</v>
      </c>
    </row>
    <row r="244" customFormat="false" ht="63" hidden="false" customHeight="false" outlineLevel="0" collapsed="false">
      <c r="A244" s="32" t="s">
        <v>104</v>
      </c>
      <c r="B244" s="29" t="s">
        <v>379</v>
      </c>
      <c r="C244" s="29" t="s">
        <v>134</v>
      </c>
      <c r="D244" s="29" t="s">
        <v>105</v>
      </c>
      <c r="E244" s="40" t="n">
        <v>25428.5</v>
      </c>
      <c r="F244" s="40" t="n">
        <v>25444.1</v>
      </c>
      <c r="H244" s="186"/>
    </row>
    <row r="245" customFormat="false" ht="173.25" hidden="false" customHeight="false" outlineLevel="0" collapsed="false">
      <c r="A245" s="39" t="s">
        <v>116</v>
      </c>
      <c r="B245" s="29" t="s">
        <v>379</v>
      </c>
      <c r="C245" s="29" t="s">
        <v>141</v>
      </c>
      <c r="D245" s="29"/>
      <c r="E245" s="53" t="n">
        <f aca="false">E246</f>
        <v>234</v>
      </c>
      <c r="F245" s="53" t="n">
        <f aca="false">F246</f>
        <v>243</v>
      </c>
      <c r="H245" s="187"/>
    </row>
    <row r="246" customFormat="false" ht="31.5" hidden="false" customHeight="false" outlineLevel="0" collapsed="false">
      <c r="A246" s="32" t="s">
        <v>114</v>
      </c>
      <c r="B246" s="29" t="s">
        <v>379</v>
      </c>
      <c r="C246" s="29" t="s">
        <v>141</v>
      </c>
      <c r="D246" s="29" t="s">
        <v>115</v>
      </c>
      <c r="E246" s="40" t="n">
        <v>234</v>
      </c>
      <c r="F246" s="40" t="n">
        <v>243</v>
      </c>
    </row>
    <row r="247" customFormat="false" ht="47.25" hidden="false" customHeight="false" outlineLevel="0" collapsed="false">
      <c r="A247" s="34" t="s">
        <v>400</v>
      </c>
      <c r="B247" s="171" t="s">
        <v>379</v>
      </c>
      <c r="C247" s="25" t="s">
        <v>153</v>
      </c>
      <c r="D247" s="25"/>
      <c r="E247" s="233" t="n">
        <f aca="false">E248+E252</f>
        <v>59664.1</v>
      </c>
      <c r="F247" s="233" t="n">
        <f aca="false">F248+F252</f>
        <v>59851.3</v>
      </c>
    </row>
    <row r="248" customFormat="false" ht="47.25" hidden="false" customHeight="false" outlineLevel="0" collapsed="false">
      <c r="A248" s="32" t="s">
        <v>154</v>
      </c>
      <c r="B248" s="29" t="s">
        <v>379</v>
      </c>
      <c r="C248" s="29" t="s">
        <v>155</v>
      </c>
      <c r="D248" s="29"/>
      <c r="E248" s="83" t="n">
        <f aca="false">E249+E250+E251</f>
        <v>31470.5</v>
      </c>
      <c r="F248" s="83" t="n">
        <f aca="false">F249+F250+F251</f>
        <v>31618.8</v>
      </c>
    </row>
    <row r="249" customFormat="false" ht="126" hidden="false" customHeight="false" outlineLevel="0" collapsed="false">
      <c r="A249" s="32" t="s">
        <v>156</v>
      </c>
      <c r="B249" s="29" t="s">
        <v>379</v>
      </c>
      <c r="C249" s="29" t="s">
        <v>155</v>
      </c>
      <c r="D249" s="29" t="s">
        <v>157</v>
      </c>
      <c r="E249" s="40" t="n">
        <v>26160.5</v>
      </c>
      <c r="F249" s="40" t="n">
        <v>26160.5</v>
      </c>
    </row>
    <row r="250" customFormat="false" ht="47.25" hidden="false" customHeight="false" outlineLevel="0" collapsed="false">
      <c r="A250" s="32" t="s">
        <v>20</v>
      </c>
      <c r="B250" s="29" t="s">
        <v>379</v>
      </c>
      <c r="C250" s="29" t="s">
        <v>155</v>
      </c>
      <c r="D250" s="29" t="s">
        <v>21</v>
      </c>
      <c r="E250" s="40" t="n">
        <v>5149.4</v>
      </c>
      <c r="F250" s="40" t="n">
        <v>5297.7</v>
      </c>
    </row>
    <row r="251" customFormat="false" ht="15.75" hidden="false" customHeight="false" outlineLevel="0" collapsed="false">
      <c r="A251" s="55" t="s">
        <v>26</v>
      </c>
      <c r="B251" s="29" t="s">
        <v>379</v>
      </c>
      <c r="C251" s="29" t="s">
        <v>155</v>
      </c>
      <c r="D251" s="29" t="s">
        <v>27</v>
      </c>
      <c r="E251" s="40" t="n">
        <v>160.6</v>
      </c>
      <c r="F251" s="40" t="n">
        <v>160.6</v>
      </c>
    </row>
    <row r="252" customFormat="false" ht="47.25" hidden="false" customHeight="false" outlineLevel="0" collapsed="false">
      <c r="A252" s="32" t="s">
        <v>348</v>
      </c>
      <c r="B252" s="29" t="s">
        <v>379</v>
      </c>
      <c r="C252" s="29" t="s">
        <v>159</v>
      </c>
      <c r="D252" s="29"/>
      <c r="E252" s="83" t="n">
        <f aca="false">E253+E254+E255</f>
        <v>28193.6</v>
      </c>
      <c r="F252" s="83" t="n">
        <f aca="false">F253+F254+F255</f>
        <v>28232.5</v>
      </c>
    </row>
    <row r="253" customFormat="false" ht="126" hidden="false" customHeight="false" outlineLevel="0" collapsed="false">
      <c r="A253" s="32" t="s">
        <v>156</v>
      </c>
      <c r="B253" s="29" t="s">
        <v>379</v>
      </c>
      <c r="C253" s="29" t="s">
        <v>159</v>
      </c>
      <c r="D253" s="29" t="s">
        <v>157</v>
      </c>
      <c r="E253" s="40" t="n">
        <v>26626.3</v>
      </c>
      <c r="F253" s="40" t="n">
        <v>26626.3</v>
      </c>
    </row>
    <row r="254" customFormat="false" ht="47.25" hidden="false" customHeight="false" outlineLevel="0" collapsed="false">
      <c r="A254" s="32" t="s">
        <v>20</v>
      </c>
      <c r="B254" s="29" t="s">
        <v>379</v>
      </c>
      <c r="C254" s="29" t="s">
        <v>159</v>
      </c>
      <c r="D254" s="29" t="s">
        <v>21</v>
      </c>
      <c r="E254" s="40" t="n">
        <v>1566.5</v>
      </c>
      <c r="F254" s="40" t="n">
        <v>1605.4</v>
      </c>
    </row>
    <row r="255" customFormat="false" ht="15.75" hidden="false" customHeight="false" outlineLevel="0" collapsed="false">
      <c r="A255" s="55" t="s">
        <v>26</v>
      </c>
      <c r="B255" s="29" t="s">
        <v>379</v>
      </c>
      <c r="C255" s="29" t="s">
        <v>159</v>
      </c>
      <c r="D255" s="29" t="s">
        <v>27</v>
      </c>
      <c r="E255" s="40" t="n">
        <v>0.8</v>
      </c>
      <c r="F255" s="40" t="n">
        <v>0.8</v>
      </c>
    </row>
    <row r="256" customFormat="false" ht="47.25" hidden="false" customHeight="false" outlineLevel="0" collapsed="false">
      <c r="A256" s="97" t="s">
        <v>388</v>
      </c>
      <c r="B256" s="98" t="s">
        <v>389</v>
      </c>
      <c r="C256" s="161"/>
      <c r="D256" s="190"/>
      <c r="E256" s="22" t="n">
        <f aca="false">E257+E263</f>
        <v>79704.8</v>
      </c>
      <c r="F256" s="22" t="n">
        <f aca="false">F257+F263</f>
        <v>84482.6</v>
      </c>
    </row>
    <row r="257" customFormat="false" ht="63" hidden="false" customHeight="false" outlineLevel="0" collapsed="false">
      <c r="A257" s="162" t="s">
        <v>367</v>
      </c>
      <c r="B257" s="195" t="s">
        <v>389</v>
      </c>
      <c r="C257" s="154" t="s">
        <v>193</v>
      </c>
      <c r="D257" s="154"/>
      <c r="E257" s="163" t="n">
        <f aca="false">E258</f>
        <v>19001.5</v>
      </c>
      <c r="F257" s="163" t="n">
        <f aca="false">F258</f>
        <v>19273.3</v>
      </c>
    </row>
    <row r="258" customFormat="false" ht="63" hidden="false" customHeight="false" outlineLevel="0" collapsed="false">
      <c r="A258" s="34" t="s">
        <v>194</v>
      </c>
      <c r="B258" s="165" t="s">
        <v>389</v>
      </c>
      <c r="C258" s="25" t="s">
        <v>195</v>
      </c>
      <c r="D258" s="25"/>
      <c r="E258" s="26" t="n">
        <f aca="false">E259</f>
        <v>19001.5</v>
      </c>
      <c r="F258" s="26" t="n">
        <f aca="false">F259</f>
        <v>19273.3</v>
      </c>
    </row>
    <row r="259" customFormat="false" ht="47.25" hidden="false" customHeight="false" outlineLevel="0" collapsed="false">
      <c r="A259" s="215" t="s">
        <v>154</v>
      </c>
      <c r="B259" s="29" t="s">
        <v>389</v>
      </c>
      <c r="C259" s="29" t="s">
        <v>196</v>
      </c>
      <c r="D259" s="35"/>
      <c r="E259" s="30" t="n">
        <f aca="false">SUM(E260:E262)</f>
        <v>19001.5</v>
      </c>
      <c r="F259" s="30" t="n">
        <f aca="false">SUM(F260:F262)</f>
        <v>19273.3</v>
      </c>
    </row>
    <row r="260" customFormat="false" ht="126" hidden="false" customHeight="false" outlineLevel="0" collapsed="false">
      <c r="A260" s="64" t="s">
        <v>156</v>
      </c>
      <c r="B260" s="29" t="s">
        <v>389</v>
      </c>
      <c r="C260" s="29" t="s">
        <v>196</v>
      </c>
      <c r="D260" s="29" t="s">
        <v>157</v>
      </c>
      <c r="E260" s="30" t="n">
        <f aca="false">17710-19.6-0.1</f>
        <v>17690.3</v>
      </c>
      <c r="F260" s="30" t="n">
        <f aca="false">17944.1-19.3-0.1</f>
        <v>17924.7</v>
      </c>
    </row>
    <row r="261" customFormat="false" ht="47.25" hidden="false" customHeight="false" outlineLevel="0" collapsed="false">
      <c r="A261" s="33" t="s">
        <v>20</v>
      </c>
      <c r="B261" s="29" t="s">
        <v>389</v>
      </c>
      <c r="C261" s="29" t="s">
        <v>196</v>
      </c>
      <c r="D261" s="29" t="s">
        <v>21</v>
      </c>
      <c r="E261" s="30" t="n">
        <f aca="false">1280.5+0.1</f>
        <v>1280.6</v>
      </c>
      <c r="F261" s="30" t="n">
        <f aca="false">1318.2+0.1</f>
        <v>1318.3</v>
      </c>
    </row>
    <row r="262" customFormat="false" ht="15.75" hidden="false" customHeight="false" outlineLevel="0" collapsed="false">
      <c r="A262" s="55" t="s">
        <v>26</v>
      </c>
      <c r="B262" s="29" t="s">
        <v>389</v>
      </c>
      <c r="C262" s="29" t="s">
        <v>196</v>
      </c>
      <c r="D262" s="29" t="s">
        <v>27</v>
      </c>
      <c r="E262" s="30" t="n">
        <f aca="false">11+19.6</f>
        <v>30.6</v>
      </c>
      <c r="F262" s="30" t="n">
        <f aca="false">11+19.3</f>
        <v>30.3</v>
      </c>
      <c r="G262" s="186"/>
      <c r="H262" s="186"/>
    </row>
    <row r="263" customFormat="false" ht="31.5" hidden="false" customHeight="false" outlineLevel="0" collapsed="false">
      <c r="A263" s="153" t="s">
        <v>299</v>
      </c>
      <c r="B263" s="155" t="s">
        <v>389</v>
      </c>
      <c r="C263" s="155" t="s">
        <v>300</v>
      </c>
      <c r="D263" s="155"/>
      <c r="E263" s="156" t="n">
        <f aca="false">E264+E266+E268+E270+E272+E274+E276+E282+E278+E280</f>
        <v>60703.3</v>
      </c>
      <c r="F263" s="156" t="n">
        <f aca="false">F264+F266+F268+F270+F272+F274+F276+F282+F278+F280</f>
        <v>65209.3</v>
      </c>
    </row>
    <row r="264" customFormat="false" ht="63" hidden="false" customHeight="false" outlineLevel="0" collapsed="false">
      <c r="A264" s="101" t="s">
        <v>311</v>
      </c>
      <c r="B264" s="29" t="s">
        <v>389</v>
      </c>
      <c r="C264" s="29" t="s">
        <v>312</v>
      </c>
      <c r="D264" s="35"/>
      <c r="E264" s="40" t="n">
        <f aca="false">E265</f>
        <v>1154.4</v>
      </c>
      <c r="F264" s="40" t="n">
        <f aca="false">F265</f>
        <v>1154.4</v>
      </c>
    </row>
    <row r="265" customFormat="false" ht="15.75" hidden="false" customHeight="false" outlineLevel="0" collapsed="false">
      <c r="A265" s="104" t="s">
        <v>82</v>
      </c>
      <c r="B265" s="29" t="s">
        <v>389</v>
      </c>
      <c r="C265" s="29" t="s">
        <v>312</v>
      </c>
      <c r="D265" s="29" t="s">
        <v>83</v>
      </c>
      <c r="E265" s="40" t="n">
        <v>1154.4</v>
      </c>
      <c r="F265" s="40" t="n">
        <v>1154.4</v>
      </c>
    </row>
    <row r="266" customFormat="false" ht="94.5" hidden="false" customHeight="false" outlineLevel="0" collapsed="false">
      <c r="A266" s="108" t="s">
        <v>315</v>
      </c>
      <c r="B266" s="29" t="s">
        <v>389</v>
      </c>
      <c r="C266" s="29" t="s">
        <v>316</v>
      </c>
      <c r="D266" s="35"/>
      <c r="E266" s="40" t="n">
        <f aca="false">E267</f>
        <v>136.9</v>
      </c>
      <c r="F266" s="40" t="n">
        <f aca="false">F267</f>
        <v>136.9</v>
      </c>
    </row>
    <row r="267" customFormat="false" ht="15.75" hidden="false" customHeight="false" outlineLevel="0" collapsed="false">
      <c r="A267" s="104" t="s">
        <v>82</v>
      </c>
      <c r="B267" s="29" t="s">
        <v>389</v>
      </c>
      <c r="C267" s="29" t="s">
        <v>316</v>
      </c>
      <c r="D267" s="29" t="s">
        <v>83</v>
      </c>
      <c r="E267" s="40" t="n">
        <v>136.9</v>
      </c>
      <c r="F267" s="40" t="n">
        <v>136.9</v>
      </c>
    </row>
    <row r="268" customFormat="false" ht="345" hidden="false" customHeight="false" outlineLevel="0" collapsed="false">
      <c r="A268" s="196" t="s">
        <v>323</v>
      </c>
      <c r="B268" s="29" t="s">
        <v>389</v>
      </c>
      <c r="C268" s="110" t="s">
        <v>324</v>
      </c>
      <c r="D268" s="111"/>
      <c r="E268" s="47" t="n">
        <f aca="false">E269</f>
        <v>3</v>
      </c>
      <c r="F268" s="47" t="n">
        <f aca="false">F269</f>
        <v>3</v>
      </c>
    </row>
    <row r="269" customFormat="false" ht="47.25" hidden="false" customHeight="false" outlineLevel="0" collapsed="false">
      <c r="A269" s="106" t="s">
        <v>20</v>
      </c>
      <c r="B269" s="29" t="s">
        <v>389</v>
      </c>
      <c r="C269" s="110" t="s">
        <v>324</v>
      </c>
      <c r="D269" s="111" t="n">
        <v>200</v>
      </c>
      <c r="E269" s="40" t="n">
        <v>3</v>
      </c>
      <c r="F269" s="40" t="n">
        <v>3</v>
      </c>
    </row>
    <row r="270" customFormat="false" ht="315" hidden="false" customHeight="false" outlineLevel="0" collapsed="false">
      <c r="A270" s="112" t="s">
        <v>325</v>
      </c>
      <c r="B270" s="29" t="s">
        <v>389</v>
      </c>
      <c r="C270" s="113" t="s">
        <v>326</v>
      </c>
      <c r="D270" s="114"/>
      <c r="E270" s="47" t="n">
        <f aca="false">E271</f>
        <v>3</v>
      </c>
      <c r="F270" s="47" t="n">
        <f aca="false">F271</f>
        <v>3</v>
      </c>
    </row>
    <row r="271" customFormat="false" ht="47.25" hidden="false" customHeight="false" outlineLevel="0" collapsed="false">
      <c r="A271" s="106" t="s">
        <v>20</v>
      </c>
      <c r="B271" s="29" t="s">
        <v>389</v>
      </c>
      <c r="C271" s="113" t="s">
        <v>326</v>
      </c>
      <c r="D271" s="115" t="n">
        <v>200</v>
      </c>
      <c r="E271" s="40" t="n">
        <v>3</v>
      </c>
      <c r="F271" s="40" t="n">
        <v>3</v>
      </c>
    </row>
    <row r="272" customFormat="false" ht="47.25" hidden="false" customHeight="false" outlineLevel="0" collapsed="false">
      <c r="A272" s="36" t="s">
        <v>327</v>
      </c>
      <c r="B272" s="29" t="s">
        <v>389</v>
      </c>
      <c r="C272" s="113" t="s">
        <v>328</v>
      </c>
      <c r="D272" s="116"/>
      <c r="E272" s="47" t="n">
        <f aca="false">E273</f>
        <v>1621.7</v>
      </c>
      <c r="F272" s="47" t="n">
        <f aca="false">F273</f>
        <v>1600.3</v>
      </c>
    </row>
    <row r="273" customFormat="false" ht="15.75" hidden="false" customHeight="false" outlineLevel="0" collapsed="false">
      <c r="A273" s="51" t="s">
        <v>82</v>
      </c>
      <c r="B273" s="29" t="s">
        <v>389</v>
      </c>
      <c r="C273" s="113" t="s">
        <v>328</v>
      </c>
      <c r="D273" s="29" t="s">
        <v>83</v>
      </c>
      <c r="E273" s="47" t="n">
        <v>1621.7</v>
      </c>
      <c r="F273" s="47" t="n">
        <v>1600.3</v>
      </c>
    </row>
    <row r="274" customFormat="false" ht="180" hidden="false" customHeight="false" outlineLevel="0" collapsed="false">
      <c r="A274" s="117" t="s">
        <v>329</v>
      </c>
      <c r="B274" s="29" t="s">
        <v>389</v>
      </c>
      <c r="C274" s="113" t="s">
        <v>330</v>
      </c>
      <c r="D274" s="118"/>
      <c r="E274" s="47" t="n">
        <f aca="false">E275</f>
        <v>148.6</v>
      </c>
      <c r="F274" s="47" t="n">
        <f aca="false">F275</f>
        <v>148.6</v>
      </c>
    </row>
    <row r="275" customFormat="false" ht="15.75" hidden="false" customHeight="false" outlineLevel="0" collapsed="false">
      <c r="A275" s="51" t="s">
        <v>82</v>
      </c>
      <c r="B275" s="29" t="s">
        <v>389</v>
      </c>
      <c r="C275" s="113" t="s">
        <v>330</v>
      </c>
      <c r="D275" s="29" t="s">
        <v>83</v>
      </c>
      <c r="E275" s="40" t="n">
        <v>148.6</v>
      </c>
      <c r="F275" s="40" t="n">
        <v>148.6</v>
      </c>
      <c r="G275" s="186"/>
      <c r="H275" s="186"/>
    </row>
    <row r="276" customFormat="false" ht="225" hidden="false" customHeight="false" outlineLevel="0" collapsed="false">
      <c r="A276" s="141" t="s">
        <v>331</v>
      </c>
      <c r="B276" s="29" t="s">
        <v>389</v>
      </c>
      <c r="C276" s="113" t="s">
        <v>332</v>
      </c>
      <c r="D276" s="118"/>
      <c r="E276" s="47" t="n">
        <f aca="false">E277</f>
        <v>7</v>
      </c>
      <c r="F276" s="47" t="n">
        <f aca="false">F277</f>
        <v>7</v>
      </c>
    </row>
    <row r="277" customFormat="false" ht="47.25" hidden="false" customHeight="false" outlineLevel="0" collapsed="false">
      <c r="A277" s="51" t="s">
        <v>20</v>
      </c>
      <c r="B277" s="29" t="s">
        <v>389</v>
      </c>
      <c r="C277" s="113" t="s">
        <v>332</v>
      </c>
      <c r="D277" s="29" t="s">
        <v>21</v>
      </c>
      <c r="E277" s="40" t="n">
        <v>7</v>
      </c>
      <c r="F277" s="40" t="n">
        <v>7</v>
      </c>
    </row>
    <row r="278" customFormat="false" ht="63" hidden="false" customHeight="false" outlineLevel="0" collapsed="false">
      <c r="A278" s="36" t="s">
        <v>390</v>
      </c>
      <c r="B278" s="29" t="s">
        <v>389</v>
      </c>
      <c r="C278" s="29" t="s">
        <v>334</v>
      </c>
      <c r="D278" s="29"/>
      <c r="E278" s="47" t="n">
        <f aca="false">E279</f>
        <v>3400.1</v>
      </c>
      <c r="F278" s="47" t="n">
        <f aca="false">F279</f>
        <v>3500</v>
      </c>
    </row>
    <row r="279" customFormat="false" ht="15.75" hidden="false" customHeight="false" outlineLevel="0" collapsed="false">
      <c r="A279" s="51" t="s">
        <v>82</v>
      </c>
      <c r="B279" s="29" t="s">
        <v>389</v>
      </c>
      <c r="C279" s="29" t="s">
        <v>334</v>
      </c>
      <c r="D279" s="29" t="s">
        <v>83</v>
      </c>
      <c r="E279" s="47" t="n">
        <v>3400.1</v>
      </c>
      <c r="F279" s="47" t="n">
        <v>3500</v>
      </c>
    </row>
    <row r="280" customFormat="false" ht="47.25" hidden="false" customHeight="false" outlineLevel="0" collapsed="false">
      <c r="A280" s="108" t="s">
        <v>335</v>
      </c>
      <c r="B280" s="29" t="s">
        <v>389</v>
      </c>
      <c r="C280" s="29" t="s">
        <v>336</v>
      </c>
      <c r="D280" s="116"/>
      <c r="E280" s="47" t="n">
        <f aca="false">E281</f>
        <v>13021</v>
      </c>
      <c r="F280" s="47" t="n">
        <f aca="false">F281</f>
        <v>13230</v>
      </c>
    </row>
    <row r="281" customFormat="false" ht="15.75" hidden="false" customHeight="false" outlineLevel="0" collapsed="false">
      <c r="A281" s="51" t="s">
        <v>82</v>
      </c>
      <c r="B281" s="29" t="s">
        <v>389</v>
      </c>
      <c r="C281" s="29" t="s">
        <v>336</v>
      </c>
      <c r="D281" s="29" t="s">
        <v>83</v>
      </c>
      <c r="E281" s="40" t="n">
        <v>13021</v>
      </c>
      <c r="F281" s="40" t="n">
        <v>13230</v>
      </c>
    </row>
    <row r="282" customFormat="false" ht="31.5" hidden="false" customHeight="false" outlineLevel="0" collapsed="false">
      <c r="A282" s="214" t="s">
        <v>354</v>
      </c>
      <c r="B282" s="29" t="s">
        <v>389</v>
      </c>
      <c r="C282" s="28" t="s">
        <v>355</v>
      </c>
      <c r="D282" s="144"/>
      <c r="E282" s="132" t="n">
        <f aca="false">E283</f>
        <v>41207.6</v>
      </c>
      <c r="F282" s="132" t="n">
        <f aca="false">F283</f>
        <v>45426.1</v>
      </c>
    </row>
    <row r="283" customFormat="false" ht="15.75" hidden="false" customHeight="false" outlineLevel="0" collapsed="false">
      <c r="A283" s="74" t="s">
        <v>26</v>
      </c>
      <c r="B283" s="29" t="s">
        <v>389</v>
      </c>
      <c r="C283" s="28" t="s">
        <v>355</v>
      </c>
      <c r="D283" s="144" t="n">
        <v>800</v>
      </c>
      <c r="E283" s="40" t="n">
        <f aca="false">20000+21207.6</f>
        <v>41207.6</v>
      </c>
      <c r="F283" s="40" t="n">
        <f aca="false">40000+5426.1</f>
        <v>45426.1</v>
      </c>
    </row>
  </sheetData>
  <mergeCells count="5">
    <mergeCell ref="C1:F1"/>
    <mergeCell ref="C2:F2"/>
    <mergeCell ref="A4:F4"/>
    <mergeCell ref="A6:A7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15-12-17T11:21:37Z</cp:lastPrinted>
  <dcterms:modified xsi:type="dcterms:W3CDTF">2015-12-17T12:20:44Z</dcterms:modified>
  <cp:revision>0</cp:revision>
  <dc:subject/>
  <dc:title/>
</cp:coreProperties>
</file>